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2:$12</definedName>
    <definedName function="false" hidden="false" localSheetId="1" name="_xlnm.Print_Titles" vbProcedure="false">Лист2!$14:$14</definedName>
    <definedName function="false" hidden="true" localSheetId="1" name="_xlnm._FilterDatabase" vbProcedure="false">Лист2!$B$11:$R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5" uniqueCount="687">
  <si>
    <t xml:space="preserve">РАСХОДЫ</t>
  </si>
  <si>
    <t xml:space="preserve"> бюджета муниципального образования  город-курорт Геленджик  за 2014 год</t>
  </si>
  <si>
    <t xml:space="preserve">   по целевым статьям (муниципальным программам муниципального</t>
  </si>
  <si>
    <t xml:space="preserve">образования город-курорт Геленджик и непрограммным направлениям </t>
  </si>
  <si>
    <t xml:space="preserve">деятельности), группам видов расходов классификации расходов бюджетов</t>
  </si>
  <si>
    <t xml:space="preserve"> (тыс.руб.)                                     </t>
  </si>
  <si>
    <t xml:space="preserve">№           п/п</t>
  </si>
  <si>
    <t xml:space="preserve">Наименование показателя</t>
  </si>
  <si>
    <t xml:space="preserve">Коды ведомственной классификации</t>
  </si>
  <si>
    <t xml:space="preserve">Утвержденный бюджет                                                 на 2014 год</t>
  </si>
  <si>
    <t xml:space="preserve">Уточненная сводная бюджетная роспись                      на 2014 год</t>
  </si>
  <si>
    <t xml:space="preserve">Кассовое исполнение                                                 за 2014 год</t>
  </si>
  <si>
    <t xml:space="preserve">Процент исполнения к            уточненной сводной                                бюджетной росписи                                                   на 2014 год</t>
  </si>
  <si>
    <t xml:space="preserve">ЦСР</t>
  </si>
  <si>
    <t xml:space="preserve">ВР</t>
  </si>
  <si>
    <t xml:space="preserve">1</t>
  </si>
  <si>
    <t xml:space="preserve">2</t>
  </si>
  <si>
    <t xml:space="preserve">Обеспечение деятельности главы муниципального образования город-курорт Геленджик</t>
  </si>
  <si>
    <t xml:space="preserve">902</t>
  </si>
  <si>
    <t xml:space="preserve">01</t>
  </si>
  <si>
    <t xml:space="preserve">02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Думы муниципального образования город-курорт Геленджик</t>
  </si>
  <si>
    <t xml:space="preserve">901</t>
  </si>
  <si>
    <t xml:space="preserve">03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51 1 0019</t>
  </si>
  <si>
    <t xml:space="preserve">Дума муниципального образования город-курорт Геленджик</t>
  </si>
  <si>
    <t xml:space="preserve">13</t>
  </si>
  <si>
    <t xml:space="preserve">51 2 0000</t>
  </si>
  <si>
    <t xml:space="preserve">51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формирование граждан о деятельности органов местного самоуправления</t>
  </si>
  <si>
    <t xml:space="preserve">51 2 1003</t>
  </si>
  <si>
    <t xml:space="preserve">3</t>
  </si>
  <si>
    <t xml:space="preserve">Обеспечение деятельности администрации муниципального образования город-курорт Геленджик</t>
  </si>
  <si>
    <t xml:space="preserve">04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Приобретение муниципальными учреждениями движимого имущества</t>
  </si>
  <si>
    <t xml:space="preserve">52 1 0901</t>
  </si>
  <si>
    <t xml:space="preserve">52 1 1003</t>
  </si>
  <si>
    <t xml:space="preserve">Мероприятия по информатизации органов местного самоуправления</t>
  </si>
  <si>
    <t xml:space="preserve">52 1 1014</t>
  </si>
  <si>
    <t xml:space="preserve">Осуществление отдельных государственных полномочий Краснодарского края по формированию и утверждению списков граждан, пострадавших в результате чрезвычайной ситуации</t>
  </si>
  <si>
    <t xml:space="preserve">52 1 6007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-номочий по выявлению обстоятельств, свиде-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52 1 6588</t>
  </si>
  <si>
    <t xml:space="preserve">52 1 6589</t>
  </si>
  <si>
    <t xml:space="preserve">Обеспечение хозяйственного обслуживания</t>
  </si>
  <si>
    <t xml:space="preserve">52 2 0000</t>
  </si>
  <si>
    <t xml:space="preserve">52 2 0059</t>
  </si>
  <si>
    <t xml:space="preserve">52 2 0901</t>
  </si>
  <si>
    <t xml:space="preserve">Финансовое обеспечение непредвиденных расходов</t>
  </si>
  <si>
    <t xml:space="preserve">11</t>
  </si>
  <si>
    <t xml:space="preserve">52 3 0000</t>
  </si>
  <si>
    <t xml:space="preserve">Прочие обязательства муниципального образования город-курорт Геленджик</t>
  </si>
  <si>
    <t xml:space="preserve">52 3 1006</t>
  </si>
  <si>
    <t xml:space="preserve">Резервный фонд администрации муниципального образования город-курорт Геленджик</t>
  </si>
  <si>
    <t xml:space="preserve">52 3 2059</t>
  </si>
  <si>
    <t xml:space="preserve">Государственная судебная власть</t>
  </si>
  <si>
    <t xml:space="preserve">05</t>
  </si>
  <si>
    <t xml:space="preserve">52 4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4 5120</t>
  </si>
  <si>
    <t xml:space="preserve">4</t>
  </si>
  <si>
    <t xml:space="preserve">Управление муниципальными финансами</t>
  </si>
  <si>
    <t xml:space="preserve">53 0 0000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905</t>
  </si>
  <si>
    <t xml:space="preserve">06</t>
  </si>
  <si>
    <t xml:space="preserve">53 1 0000</t>
  </si>
  <si>
    <t xml:space="preserve">53 1 0019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5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910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Контрольно-счетная палата муниципального образования город-курорт Геленджик</t>
  </si>
  <si>
    <t xml:space="preserve">54 2 0000</t>
  </si>
  <si>
    <t xml:space="preserve">54 2 0019</t>
  </si>
  <si>
    <t xml:space="preserve">54 2 1003</t>
  </si>
  <si>
    <t xml:space="preserve">6</t>
  </si>
  <si>
    <t xml:space="preserve">Градостроительная деятельность</t>
  </si>
  <si>
    <t xml:space="preserve">917</t>
  </si>
  <si>
    <t xml:space="preserve">12</t>
  </si>
  <si>
    <t xml:space="preserve">55 0 0000</t>
  </si>
  <si>
    <t xml:space="preserve">Управление архитектуры и градостроительства администрации муниципального образования город-курорт Геленджик</t>
  </si>
  <si>
    <t xml:space="preserve">55 1 0000</t>
  </si>
  <si>
    <t xml:space="preserve">55 1 0019</t>
  </si>
  <si>
    <t xml:space="preserve">Подготовка градостроительной и землеустроительной документации</t>
  </si>
  <si>
    <t xml:space="preserve">55 2 0000</t>
  </si>
  <si>
    <t xml:space="preserve">55 2 1010</t>
  </si>
  <si>
    <t xml:space="preserve">55 2 6030</t>
  </si>
  <si>
    <t xml:space="preserve">55 2 6530</t>
  </si>
  <si>
    <t xml:space="preserve">7</t>
  </si>
  <si>
    <t xml:space="preserve">Развитие общественной инфраструктуры</t>
  </si>
  <si>
    <t xml:space="preserve">918</t>
  </si>
  <si>
    <t xml:space="preserve">10</t>
  </si>
  <si>
    <t xml:space="preserve">56 0 0000</t>
  </si>
  <si>
    <t xml:space="preserve">Управление строительства администрации муниципального образования город-курорт Геленджик</t>
  </si>
  <si>
    <t xml:space="preserve">56 1 0000</t>
  </si>
  <si>
    <t xml:space="preserve">56 1 0019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09</t>
  </si>
  <si>
    <t xml:space="preserve">56 3 0000</t>
  </si>
  <si>
    <t xml:space="preserve">Строительство и реконструкция объектов здравоохранения, необходимых для организации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56 3 609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56 3 6596</t>
  </si>
  <si>
    <t xml:space="preserve">Развитие муниципальной системы образования детей</t>
  </si>
  <si>
    <t xml:space="preserve">07</t>
  </si>
  <si>
    <t xml:space="preserve">56 4 0000</t>
  </si>
  <si>
    <t xml:space="preserve">56 4 1006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56 4 1158</t>
  </si>
  <si>
    <t xml:space="preserve">Развитие общественной инфраструктуры муниципального значения</t>
  </si>
  <si>
    <t xml:space="preserve">56 4 6547</t>
  </si>
  <si>
    <t xml:space="preserve">Развитие спортивных сооружений</t>
  </si>
  <si>
    <t xml:space="preserve">56 5 0000</t>
  </si>
  <si>
    <t xml:space="preserve">56 5 1158</t>
  </si>
  <si>
    <t xml:space="preserve">Гранты за достижение наилучших значений показателей деятельности органов местного самоуправления</t>
  </si>
  <si>
    <t xml:space="preserve">56 5 6018</t>
  </si>
  <si>
    <t xml:space="preserve">Пожарная безопасность</t>
  </si>
  <si>
    <t xml:space="preserve">56 6 0000</t>
  </si>
  <si>
    <t xml:space="preserve">56 6 1158</t>
  </si>
  <si>
    <t xml:space="preserve">Строительство объекта "Детский сад по ул.Абрикосовой, б/н в с.Кабардинка, г.Геленджик"</t>
  </si>
  <si>
    <t xml:space="preserve">56 Б 0000</t>
  </si>
  <si>
    <t xml:space="preserve">56 Б 1158</t>
  </si>
  <si>
    <t xml:space="preserve">56 Б 6047</t>
  </si>
  <si>
    <t xml:space="preserve">56 Б 6547</t>
  </si>
  <si>
    <t xml:space="preserve">Строительство объекта "Детский сад по ул.Черкесской, 9 в с.Береговое г.Геленджика"</t>
  </si>
  <si>
    <t xml:space="preserve">56 Г 0000</t>
  </si>
  <si>
    <t xml:space="preserve">56 Г 1158</t>
  </si>
  <si>
    <t xml:space="preserve">56 Г 6047</t>
  </si>
  <si>
    <t xml:space="preserve">56 Г 6547</t>
  </si>
  <si>
    <t xml:space="preserve">Строительство объекта "Детский сад по ул.Центральная, б/н в с.Михайловский Перевал г.Геленджика"</t>
  </si>
  <si>
    <t xml:space="preserve">56 Д 0000</t>
  </si>
  <si>
    <t xml:space="preserve">56 Д 1158</t>
  </si>
  <si>
    <t xml:space="preserve">56 Д 6047</t>
  </si>
  <si>
    <t xml:space="preserve">56 Д 6547</t>
  </si>
  <si>
    <t xml:space="preserve">Проектирование и строительство школы по ул.Жуковского в г.Геленджике</t>
  </si>
  <si>
    <t xml:space="preserve">56 Ж 0000</t>
  </si>
  <si>
    <t xml:space="preserve">Строительство (реконструкция) объектов социальной инфраструктуры в рамках реализации проектов по комплексному развитию территорий, предусматривающих строительство жилья эконом-класса</t>
  </si>
  <si>
    <t xml:space="preserve">56 Ж 6595</t>
  </si>
  <si>
    <t xml:space="preserve">Строительство объекта "Детский сад по ул.Кипарисовой, 52 в г.Геленджик"</t>
  </si>
  <si>
    <t xml:space="preserve">56 И 0000</t>
  </si>
  <si>
    <t xml:space="preserve">56 И 1158</t>
  </si>
  <si>
    <t xml:space="preserve">56 И 6047</t>
  </si>
  <si>
    <t xml:space="preserve">56 И 6547</t>
  </si>
  <si>
    <t xml:space="preserve">Строительство объекта "Детский сад по ул.Мира, б/н  в х.Бетта г.Геленджика"</t>
  </si>
  <si>
    <t xml:space="preserve">56 Л 0000</t>
  </si>
  <si>
    <t xml:space="preserve">56 Л 1158</t>
  </si>
  <si>
    <t xml:space="preserve">56 Л 6047</t>
  </si>
  <si>
    <t xml:space="preserve">56 Л 6547</t>
  </si>
  <si>
    <t xml:space="preserve">Строительство объекта "Детский сад по ул.Почтовой, 6 в г.Геленджике"</t>
  </si>
  <si>
    <t xml:space="preserve">56 П 0000</t>
  </si>
  <si>
    <t xml:space="preserve">56 П 1158</t>
  </si>
  <si>
    <t xml:space="preserve">56 П 6047</t>
  </si>
  <si>
    <t xml:space="preserve">56 П 6547</t>
  </si>
  <si>
    <t xml:space="preserve">Строительство объекта "Спортивный комплекс с плавательным бассейном по ул.Солнцедарской, б/н в мкр.Северный г.Геленджика"</t>
  </si>
  <si>
    <t xml:space="preserve">56 Ф 0000</t>
  </si>
  <si>
    <t xml:space="preserve">56 Ф 1158</t>
  </si>
  <si>
    <t xml:space="preserve">Строительство плавательных бассейнов</t>
  </si>
  <si>
    <t xml:space="preserve">56 Ф 6035</t>
  </si>
  <si>
    <t xml:space="preserve">56 Ф 6535</t>
  </si>
  <si>
    <t xml:space="preserve">8</t>
  </si>
  <si>
    <t xml:space="preserve">Обеспечение безопасности населения</t>
  </si>
  <si>
    <t xml:space="preserve">57 0 0000</t>
  </si>
  <si>
    <t xml:space="preserve">Обеспечение функционирования управления гражданской обороны и чрезвычайных ситуаций администрации муниципального образования город-курорт Геленджик</t>
  </si>
  <si>
    <t xml:space="preserve">920</t>
  </si>
  <si>
    <t xml:space="preserve">57 1 0000</t>
  </si>
  <si>
    <t xml:space="preserve">57 1 0019</t>
  </si>
  <si>
    <t xml:space="preserve">57 1 0059</t>
  </si>
  <si>
    <t xml:space="preserve">57 1 0901</t>
  </si>
  <si>
    <t xml:space="preserve">Защита населения и территории от чрезвычайных ситуаций природного и техногенного характера</t>
  </si>
  <si>
    <t xml:space="preserve">57 2 0000</t>
  </si>
  <si>
    <t xml:space="preserve">57 2 0059</t>
  </si>
  <si>
    <t xml:space="preserve">57 2 0901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57 2 1054</t>
  </si>
  <si>
    <t xml:space="preserve">Мониторинг состояния дна, берегов, изменений морфологических особенностей, состояния водоохранных зон водных объектов или их частей</t>
  </si>
  <si>
    <t xml:space="preserve">57 2 1064</t>
  </si>
  <si>
    <t xml:space="preserve">923</t>
  </si>
  <si>
    <t xml:space="preserve">5722059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57 2 5104</t>
  </si>
  <si>
    <t xml:space="preserve">Реализация мероприятий по предупреждению и ликвидации чрезвычайных ситуаций, стихийных бедствий и их последствий, выполняемых в рамках специальных решений</t>
  </si>
  <si>
    <t xml:space="preserve">57 2 6006</t>
  </si>
  <si>
    <t xml:space="preserve">57 3 0000</t>
  </si>
  <si>
    <t xml:space="preserve">57 3 0059</t>
  </si>
  <si>
    <t xml:space="preserve">Система комплексного обеспечения безопасности жизнедеятельности</t>
  </si>
  <si>
    <t xml:space="preserve">57 4 0000</t>
  </si>
  <si>
    <t xml:space="preserve">Создание системы комплексного обеспечения безопасности жизнедеятельности</t>
  </si>
  <si>
    <t xml:space="preserve">57 4 1059</t>
  </si>
  <si>
    <t xml:space="preserve">57 4 6025</t>
  </si>
  <si>
    <t xml:space="preserve">57 4 6525</t>
  </si>
  <si>
    <t xml:space="preserve">Мероприятия по гражданской обороне</t>
  </si>
  <si>
    <t xml:space="preserve">928</t>
  </si>
  <si>
    <t xml:space="preserve">57 5 0000</t>
  </si>
  <si>
    <t xml:space="preserve">Подготовка населения и организаций к действиям в чрезвычайной ситуации в мирное и военное время</t>
  </si>
  <si>
    <t xml:space="preserve">57 5 115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мобилизационной подготовке</t>
  </si>
  <si>
    <t xml:space="preserve">57 6 0000</t>
  </si>
  <si>
    <t xml:space="preserve">Мероприятия по обеспечению мобилизационной готовности экономики</t>
  </si>
  <si>
    <t xml:space="preserve">57 6 1153</t>
  </si>
  <si>
    <t xml:space="preserve">9</t>
  </si>
  <si>
    <t xml:space="preserve">Управление имуществом муниципального образования город-курорт Геленджик</t>
  </si>
  <si>
    <t xml:space="preserve">921</t>
  </si>
  <si>
    <t xml:space="preserve">58 0 0000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Взносы на капитальный ремонт общего имушества в многоквартирном доме</t>
  </si>
  <si>
    <t xml:space="preserve">58 2 1162</t>
  </si>
  <si>
    <t xml:space="preserve">Оценка недвижимости, признание прав и регулирование отношений по муниципальной собственности</t>
  </si>
  <si>
    <t xml:space="preserve">58 2 2031</t>
  </si>
  <si>
    <t xml:space="preserve">Развитие жилищно-коммунального и дорожного хозяйства</t>
  </si>
  <si>
    <t xml:space="preserve">59 0 0000</t>
  </si>
  <si>
    <t xml:space="preserve">Обеспечение деятельности управления жилищно-коммунального хозяйства администрации муниципального образования город-курорт Геленджик</t>
  </si>
  <si>
    <t xml:space="preserve">59 1 0000</t>
  </si>
  <si>
    <t xml:space="preserve">59 1 0019</t>
  </si>
  <si>
    <t xml:space="preserve">59 1 0059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</t>
  </si>
  <si>
    <t xml:space="preserve">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1028</t>
  </si>
  <si>
    <t xml:space="preserve">Строительство и реконструкция автомобильных дорог местного значения</t>
  </si>
  <si>
    <t xml:space="preserve">59 2 1030</t>
  </si>
  <si>
    <t xml:space="preserve">Капитальный ремонт, ремонт автомобильных дорог местного значения</t>
  </si>
  <si>
    <t xml:space="preserve">59 2 1031</t>
  </si>
  <si>
    <t xml:space="preserve">Содержание автомобильных дорог местного значения</t>
  </si>
  <si>
    <t xml:space="preserve">59 2 1032</t>
  </si>
  <si>
    <t xml:space="preserve">Повышение безопасности дорожного движения</t>
  </si>
  <si>
    <t xml:space="preserve">59 2 1033</t>
  </si>
  <si>
    <t xml:space="preserve">Премирование победителей краевого конкурса на звание "Самый благоустроенный город, станица Кубани"</t>
  </si>
  <si>
    <t xml:space="preserve">59 2 6015</t>
  </si>
  <si>
    <t xml:space="preserve">Капитальный ремонт, ремонт автомобильных дорог общего пользования населенных пунктов</t>
  </si>
  <si>
    <t xml:space="preserve">59 2 6027</t>
  </si>
  <si>
    <t xml:space="preserve">59 2 6028</t>
  </si>
  <si>
    <t xml:space="preserve">59 2 6527</t>
  </si>
  <si>
    <t xml:space="preserve">Поддержка коммунального хозяйства</t>
  </si>
  <si>
    <t xml:space="preserve">59 4 0000</t>
  </si>
  <si>
    <t xml:space="preserve">Подготовка теплотехнического хозяйства к осенне-зимнему периоду</t>
  </si>
  <si>
    <t xml:space="preserve">59 4 1038</t>
  </si>
  <si>
    <t xml:space="preserve">Комплексное развитие систем коммунальной инфраструктуры муниципальных образований</t>
  </si>
  <si>
    <t xml:space="preserve">59 4 6232</t>
  </si>
  <si>
    <t xml:space="preserve">Реализация мероприятий по подготовке к осенне-зимнему периоду</t>
  </si>
  <si>
    <t xml:space="preserve">59 4 6238</t>
  </si>
  <si>
    <t xml:space="preserve">59 4 6732</t>
  </si>
  <si>
    <t xml:space="preserve">59 4 6738</t>
  </si>
  <si>
    <t xml:space="preserve">Благоустройство</t>
  </si>
  <si>
    <t xml:space="preserve">59 5 0000</t>
  </si>
  <si>
    <t xml:space="preserve">Развитие и содержание сетей наружного освещения</t>
  </si>
  <si>
    <t xml:space="preserve">59 5 1034</t>
  </si>
  <si>
    <t xml:space="preserve">Озеленение</t>
  </si>
  <si>
    <t xml:space="preserve">59 5 1035</t>
  </si>
  <si>
    <t xml:space="preserve">Организация и содержание мест захоронения </t>
  </si>
  <si>
    <t xml:space="preserve">59 5 1036</t>
  </si>
  <si>
    <t xml:space="preserve">Прочие мероприятия по благоустройству городского округа</t>
  </si>
  <si>
    <t xml:space="preserve">59 5 1037</t>
  </si>
  <si>
    <t xml:space="preserve">59 5 6015</t>
  </si>
  <si>
    <t xml:space="preserve">Энергосбережение и повышение энергетической эффективности</t>
  </si>
  <si>
    <t xml:space="preserve">59 6 0000</t>
  </si>
  <si>
    <t xml:space="preserve"> Реализация мероприятий по энергосбережению и повышению энергетической эффективности</t>
  </si>
  <si>
    <t xml:space="preserve">59 6 6051</t>
  </si>
  <si>
    <t xml:space="preserve">59 6 6551</t>
  </si>
  <si>
    <t xml:space="preserve">59 7 0000</t>
  </si>
  <si>
    <t xml:space="preserve">59 7 1006</t>
  </si>
  <si>
    <t xml:space="preserve">Развитие образования</t>
  </si>
  <si>
    <t xml:space="preserve">925</t>
  </si>
  <si>
    <t xml:space="preserve">60 0 0000</t>
  </si>
  <si>
    <t xml:space="preserve">Обеспечение деятельности управления образования администрации муниципального образования город-курорт Геленджик</t>
  </si>
  <si>
    <t xml:space="preserve">60 1 0000</t>
  </si>
  <si>
    <t xml:space="preserve">60 1 0019</t>
  </si>
  <si>
    <t xml:space="preserve">60 1 0059</t>
  </si>
  <si>
    <t xml:space="preserve">Развитие дошкольного образования детей</t>
  </si>
  <si>
    <t xml:space="preserve">60 2 0000</t>
  </si>
  <si>
    <t xml:space="preserve">60 2 0059</t>
  </si>
  <si>
    <t xml:space="preserve">Осуществление муниципальными учреждениями капитального ремонта</t>
  </si>
  <si>
    <t xml:space="preserve">60 2 0902</t>
  </si>
  <si>
    <t xml:space="preserve">Оснащение новых детских садов </t>
  </si>
  <si>
    <t xml:space="preserve">60 2 1047</t>
  </si>
  <si>
    <t xml:space="preserve">Дополнительная помощь местным бюджетам для решения социально значимых вопросов</t>
  </si>
  <si>
    <t xml:space="preserve">60 2 6005</t>
  </si>
  <si>
    <t xml:space="preserve">Развитие системы дошкольного образования</t>
  </si>
  <si>
    <t xml:space="preserve">60 2 6049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2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60 2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0 2 6189</t>
  </si>
  <si>
    <t xml:space="preserve">60 2 6549</t>
  </si>
  <si>
    <t xml:space="preserve">60 2 6586</t>
  </si>
  <si>
    <t xml:space="preserve">Развитие общего образования</t>
  </si>
  <si>
    <t xml:space="preserve">60 3 0000</t>
  </si>
  <si>
    <t xml:space="preserve">60 3 0059</t>
  </si>
  <si>
    <t xml:space="preserve">60 3 0902</t>
  </si>
  <si>
    <t xml:space="preserve">Выплата ежемесячного денежного вознаграждения за классное руководство</t>
  </si>
  <si>
    <t xml:space="preserve">60 3 508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0 3 5097</t>
  </si>
  <si>
    <t xml:space="preserve">60 3 6005</t>
  </si>
  <si>
    <t xml:space="preserve">Реализация мероприятий государственной программы "Развитие образования"</t>
  </si>
  <si>
    <t xml:space="preserve">60 3 6060</t>
  </si>
  <si>
    <t xml:space="preserve">60 3 6082</t>
  </si>
  <si>
    <t xml:space="preserve">60 3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0 3 6237</t>
  </si>
  <si>
    <t xml:space="preserve">60 3 6560</t>
  </si>
  <si>
    <t xml:space="preserve">60 3 6586</t>
  </si>
  <si>
    <t xml:space="preserve">60 3 8097</t>
  </si>
  <si>
    <t xml:space="preserve">Развитие дополнительного образования</t>
  </si>
  <si>
    <t xml:space="preserve">60 4 0000</t>
  </si>
  <si>
    <t xml:space="preserve">60 4 0059</t>
  </si>
  <si>
    <t xml:space="preserve">60 4 0901</t>
  </si>
  <si>
    <t xml:space="preserve">60 4 0902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 4 6012</t>
  </si>
  <si>
    <t xml:space="preserve">60 4 6082</t>
  </si>
  <si>
    <t xml:space="preserve">60 4 6512</t>
  </si>
  <si>
    <t xml:space="preserve">Мероприятия в области образования</t>
  </si>
  <si>
    <t xml:space="preserve">60 5 0000</t>
  </si>
  <si>
    <t xml:space="preserve">60 5 1040</t>
  </si>
  <si>
    <t xml:space="preserve">Дополнительное профессиональное образование</t>
  </si>
  <si>
    <t xml:space="preserve">60 5 2040</t>
  </si>
  <si>
    <t xml:space="preserve">Расходы на выплаты персоналу в целях обеспечения выполнения функций государственными (муници-пальными) органами, казенными учреждениями, органами управления государственными внебюджетными фондами</t>
  </si>
  <si>
    <t xml:space="preserve">Профилактика терроризма и экстремизма</t>
  </si>
  <si>
    <t xml:space="preserve">60 5 6046</t>
  </si>
  <si>
    <t xml:space="preserve">60 5 6060</t>
  </si>
  <si>
    <t xml:space="preserve">60 5 6546</t>
  </si>
  <si>
    <t xml:space="preserve">60 5 6560</t>
  </si>
  <si>
    <t xml:space="preserve">Организация отдыха, оздоровления и занятости детей и подростков</t>
  </si>
  <si>
    <t xml:space="preserve">60 6 0000</t>
  </si>
  <si>
    <t xml:space="preserve">Мероприятия по организации отдыха, оздоровления и занятости детей и подростков</t>
  </si>
  <si>
    <t xml:space="preserve">60 6 1042</t>
  </si>
  <si>
    <t xml:space="preserve">Реализация мероприятий государственной программы Краснодарского края "Дети Кубани"</t>
  </si>
  <si>
    <t xml:space="preserve">60 6 6059</t>
  </si>
  <si>
    <t xml:space="preserve">60 6 6559</t>
  </si>
  <si>
    <t xml:space="preserve">Развитие культуры, искусства, кинематографии и средств массовой информации</t>
  </si>
  <si>
    <t xml:space="preserve">926</t>
  </si>
  <si>
    <t xml:space="preserve">61 0 0000</t>
  </si>
  <si>
    <t xml:space="preserve">Обеспечение деятельности управления культуры, искусства и кинематографии администрации муниципального образования город-курорт Геленджик </t>
  </si>
  <si>
    <t xml:space="preserve">08</t>
  </si>
  <si>
    <t xml:space="preserve">61 1 0000</t>
  </si>
  <si>
    <t xml:space="preserve">61 1 0019</t>
  </si>
  <si>
    <t xml:space="preserve">61 1 0059</t>
  </si>
  <si>
    <t xml:space="preserve">Реализация дополнительных предпрофессиональных программ в сфере искусств</t>
  </si>
  <si>
    <t xml:space="preserve">61 2 0000</t>
  </si>
  <si>
    <t xml:space="preserve">61 2 0059</t>
  </si>
  <si>
    <t xml:space="preserve">61 2 6012</t>
  </si>
  <si>
    <t xml:space="preserve">61 2 6082</t>
  </si>
  <si>
    <t xml:space="preserve">61 2 6512</t>
  </si>
  <si>
    <t xml:space="preserve">Обеспечение жителей городского округа услугами организаций культуры</t>
  </si>
  <si>
    <t xml:space="preserve">61 3 0000</t>
  </si>
  <si>
    <t xml:space="preserve">61 3 0059</t>
  </si>
  <si>
    <t xml:space="preserve">61 3 0901</t>
  </si>
  <si>
    <t xml:space="preserve">Мероприятия по пожарной безопасности</t>
  </si>
  <si>
    <t xml:space="preserve">61 3 1011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 </t>
  </si>
  <si>
    <t xml:space="preserve">61 3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61 3 1018</t>
  </si>
  <si>
    <t xml:space="preserve">61 3 6012</t>
  </si>
  <si>
    <t xml:space="preserve">61 3 6512</t>
  </si>
  <si>
    <t xml:space="preserve">Поддержка клубных учреждений</t>
  </si>
  <si>
    <t xml:space="preserve">61 3 6564</t>
  </si>
  <si>
    <t xml:space="preserve">Организация библиотечного обслуживания населения</t>
  </si>
  <si>
    <t xml:space="preserve">61 4 0000</t>
  </si>
  <si>
    <t xml:space="preserve">61 4 0059</t>
  </si>
  <si>
    <t xml:space="preserve">61 4 1017</t>
  </si>
  <si>
    <t xml:space="preserve">61 4 1018</t>
  </si>
  <si>
    <t xml:space="preserve">Комплектование книжных фондов библиотек</t>
  </si>
  <si>
    <t xml:space="preserve">61 4 10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61 4 5146</t>
  </si>
  <si>
    <t xml:space="preserve">61 4 6012</t>
  </si>
  <si>
    <t xml:space="preserve">61 4 6512</t>
  </si>
  <si>
    <t xml:space="preserve">Мероприятия в области культуры</t>
  </si>
  <si>
    <t xml:space="preserve">61 5 0000</t>
  </si>
  <si>
    <t xml:space="preserve">Гранты главы муниципального образования город-курорт Геленджик "Одаренные дети"</t>
  </si>
  <si>
    <t xml:space="preserve">61 5 1029</t>
  </si>
  <si>
    <t xml:space="preserve">Социальное обеспечение и иные выплаты населению</t>
  </si>
  <si>
    <t xml:space="preserve">300</t>
  </si>
  <si>
    <t xml:space="preserve">61 5 1045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61 5 4006</t>
  </si>
  <si>
    <t xml:space="preserve">Организация телевизионного вещания</t>
  </si>
  <si>
    <t xml:space="preserve">61 6 0000</t>
  </si>
  <si>
    <t xml:space="preserve">61 6 0059</t>
  </si>
  <si>
    <t xml:space="preserve">Развитие здравоохранения</t>
  </si>
  <si>
    <t xml:space="preserve">62 0 0000</t>
  </si>
  <si>
    <t xml:space="preserve">Управление по здравоохранению администрации муниципального образования город-курорт Геленджик</t>
  </si>
  <si>
    <t xml:space="preserve">62 1 0000</t>
  </si>
  <si>
    <t xml:space="preserve">Осуществление отдельных государственных полномочий  по организации оказания медицинской помощи</t>
  </si>
  <si>
    <t xml:space="preserve">62 1 6085</t>
  </si>
  <si>
    <t xml:space="preserve">62 1 6585</t>
  </si>
  <si>
    <t xml:space="preserve">62 2 0000</t>
  </si>
  <si>
    <t xml:space="preserve">62 2 1017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62 2 1023</t>
  </si>
  <si>
    <t xml:space="preserve">Дополнительная ежемесячная денежная выплата водителям скорой медицинской помощи муниципальных учреждений здравоохранения муниципального образования город-курорт Геленджик</t>
  </si>
  <si>
    <t xml:space="preserve">62 2 1025</t>
  </si>
  <si>
    <t xml:space="preserve">Компенсация расходов, связанных с оказанием в 2014 году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</t>
  </si>
  <si>
    <t xml:space="preserve">62 2 5422</t>
  </si>
  <si>
    <t xml:space="preserve">62 2 6085</t>
  </si>
  <si>
    <t xml:space="preserve">Совершенствование оказания  медицинской помощи</t>
  </si>
  <si>
    <t xml:space="preserve">62 3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62 3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2 3 6081</t>
  </si>
  <si>
    <t xml:space="preserve">Повышение квалификации работников муниципальных учреждений здравоохранения</t>
  </si>
  <si>
    <t xml:space="preserve">62 3 6163</t>
  </si>
  <si>
    <t xml:space="preserve">62 3 6663</t>
  </si>
  <si>
    <t xml:space="preserve">Совершенствование системы лекарственного обеспечения, в том числе в амбулаторных условиях</t>
  </si>
  <si>
    <t xml:space="preserve">62 4 0000 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2 4 6108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      препараты,   средства   пересадки органов и тканей, получающих иммунодепрессанты</t>
  </si>
  <si>
    <t xml:space="preserve">62 4 6608</t>
  </si>
  <si>
    <t xml:space="preserve">14</t>
  </si>
  <si>
    <t xml:space="preserve">Развитие физической культуры и спорта</t>
  </si>
  <si>
    <t xml:space="preserve">63 0 0000</t>
  </si>
  <si>
    <t xml:space="preserve">Обеспечение деятельности управления по физической культуре и спорту администрации муниципального образования город-курорт Геленджик</t>
  </si>
  <si>
    <t xml:space="preserve">929</t>
  </si>
  <si>
    <t xml:space="preserve">63 1 0000</t>
  </si>
  <si>
    <t xml:space="preserve">63 1 0019</t>
  </si>
  <si>
    <t xml:space="preserve">63 1 0059</t>
  </si>
  <si>
    <t xml:space="preserve">Развитие физической культуры и массового спорта</t>
  </si>
  <si>
    <t xml:space="preserve">63 2 0000</t>
  </si>
  <si>
    <t xml:space="preserve">63 2 0059</t>
  </si>
  <si>
    <t xml:space="preserve">63 2 0901</t>
  </si>
  <si>
    <t xml:space="preserve">Мероприятия в области физической культуры и спорта</t>
  </si>
  <si>
    <t xml:space="preserve">63 2 1043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63 2 1052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63 2 1053</t>
  </si>
  <si>
    <t xml:space="preserve">63 2 6012</t>
  </si>
  <si>
    <t xml:space="preserve">63 2 6074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</t>
  </si>
  <si>
    <t xml:space="preserve">63 2 6082</t>
  </si>
  <si>
    <t xml:space="preserve">63 2 6512</t>
  </si>
  <si>
    <t xml:space="preserve">63 3 0000</t>
  </si>
  <si>
    <t xml:space="preserve">63 3 1042</t>
  </si>
  <si>
    <t xml:space="preserve">15</t>
  </si>
  <si>
    <t xml:space="preserve">Реализация молодежной политики</t>
  </si>
  <si>
    <t xml:space="preserve">934</t>
  </si>
  <si>
    <t xml:space="preserve">64 0 0000</t>
  </si>
  <si>
    <t xml:space="preserve">Управление по делам молодежи администрации муниципального образования город-курорт Геленджик</t>
  </si>
  <si>
    <t xml:space="preserve">64 1 0000</t>
  </si>
  <si>
    <t xml:space="preserve">64 1 0019</t>
  </si>
  <si>
    <t xml:space="preserve">Работа с молодежью</t>
  </si>
  <si>
    <t xml:space="preserve">64 2 0000</t>
  </si>
  <si>
    <t xml:space="preserve">64 2 0059</t>
  </si>
  <si>
    <t xml:space="preserve">Мероприятия по работе с молодежью</t>
  </si>
  <si>
    <t xml:space="preserve">64 2 1046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64 2 1072</t>
  </si>
  <si>
    <t xml:space="preserve">16</t>
  </si>
  <si>
    <t xml:space="preserve">Социальная поддержка граждан</t>
  </si>
  <si>
    <t xml:space="preserve">65 0 0000</t>
  </si>
  <si>
    <t xml:space="preserve">Развитие мер социальной поддержки отдельных категорий граждан</t>
  </si>
  <si>
    <t xml:space="preserve">65 1 0000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65 1 1019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65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65 1 1021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65 1 1022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65 1 1024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65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65 1 1049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65 1 1071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65 1 4001</t>
  </si>
  <si>
    <t xml:space="preserve">Дополнительная мера социальной поддержки доноров крови и её компонентов в виде денежной выплаты</t>
  </si>
  <si>
    <t xml:space="preserve">65 1 4010</t>
  </si>
  <si>
    <t xml:space="preserve">Совершенствование социальной поддержки семьи и детей</t>
  </si>
  <si>
    <t xml:space="preserve">65 2 0000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                     №532-КЗ "Об основах регулирования земельных отношений в Краснодарском крае", к сетям водоснабжения и (или) водоотведения</t>
  </si>
  <si>
    <t xml:space="preserve">65 2 1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5 2 6071</t>
  </si>
  <si>
    <t xml:space="preserve">Социальная поддержка детей-сирот и детей, оставшихся без попечения родителей</t>
  </si>
  <si>
    <t xml:space="preserve">65 3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5 3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5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5 3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5 3 607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5 3 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5 3 6073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65 3 7082</t>
  </si>
  <si>
    <t xml:space="preserve">65 3 8082</t>
  </si>
  <si>
    <t xml:space="preserve">Повышение эффективности муниципальной поддержки социально ориентированных некоммерческих организаций</t>
  </si>
  <si>
    <t xml:space="preserve">65 4 0000</t>
  </si>
  <si>
    <t xml:space="preserve">Муниципальная поддержка социально ориентированных некоммерческих организаций</t>
  </si>
  <si>
    <t xml:space="preserve">65 4 1106</t>
  </si>
  <si>
    <t xml:space="preserve">17</t>
  </si>
  <si>
    <t xml:space="preserve">Формирование доступной среды жизнедеятельности инвалидов и других маломобильных групп населения</t>
  </si>
  <si>
    <t xml:space="preserve">66 0 0000</t>
  </si>
  <si>
    <t xml:space="preserve">Повышение качества жизни инвалидов и других маломобильных групп населения</t>
  </si>
  <si>
    <t xml:space="preserve">66 1 0000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66 1 5027</t>
  </si>
  <si>
    <t xml:space="preserve">66 1 7027</t>
  </si>
  <si>
    <t xml:space="preserve">66 1 8027</t>
  </si>
  <si>
    <t xml:space="preserve">18</t>
  </si>
  <si>
    <t xml:space="preserve">Развитие местного самоуправления</t>
  </si>
  <si>
    <t xml:space="preserve">67 0 0000</t>
  </si>
  <si>
    <t xml:space="preserve">Противодействие коррупции</t>
  </si>
  <si>
    <t xml:space="preserve">67 1 0000</t>
  </si>
  <si>
    <t xml:space="preserve">Социальная реклама, направленная на создание в обществе нетерпимости к коррупционному поведению</t>
  </si>
  <si>
    <t xml:space="preserve">67 1 1152</t>
  </si>
  <si>
    <t xml:space="preserve">Развитие территориального общественного самоуправления</t>
  </si>
  <si>
    <t xml:space="preserve">67 2 0000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67 2 1007</t>
  </si>
  <si>
    <t xml:space="preserve">Премирование  победителей  конкурса  на  звание "Лучший  орган  территориального  общественного  самоуправления  в  муниципальном образовании  город-курорт  Геленджик"</t>
  </si>
  <si>
    <t xml:space="preserve">67 2 1008</t>
  </si>
  <si>
    <t xml:space="preserve">Мероприятия по развитию территориального общественного самоуправления</t>
  </si>
  <si>
    <t xml:space="preserve">67 2 1009</t>
  </si>
  <si>
    <t xml:space="preserve">Организация и проведение конкурсов с премированием победителей</t>
  </si>
  <si>
    <t xml:space="preserve">67 2 115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67 2 6017</t>
  </si>
  <si>
    <t xml:space="preserve">Межмуниципальное сотрудничество</t>
  </si>
  <si>
    <t xml:space="preserve">67 3 0000</t>
  </si>
  <si>
    <t xml:space="preserve">Уплата членских взносов в  Международную ассоциацию "Породненные города"</t>
  </si>
  <si>
    <t xml:space="preserve">67 3 1004</t>
  </si>
  <si>
    <t xml:space="preserve">Уплата членских взносов в ассоциацию "Совет муниципальных образований Краснодарского края"</t>
  </si>
  <si>
    <t xml:space="preserve">67 3 1005</t>
  </si>
  <si>
    <t xml:space="preserve">19</t>
  </si>
  <si>
    <t xml:space="preserve">Комплексное и устойчивое развитие муниципального образования город-курорт Геленджик</t>
  </si>
  <si>
    <t xml:space="preserve">70 0 0000</t>
  </si>
  <si>
    <t xml:space="preserve">Создание условий для расширения рынка сельскохозяйственной продукции, сырья и продовольствия, содействие развитию малого и среднего предпринимательства</t>
  </si>
  <si>
    <t xml:space="preserve">70 1 0000</t>
  </si>
  <si>
    <t xml:space="preserve">Учет личных подсобных хозяйств</t>
  </si>
  <si>
    <t xml:space="preserve">70 1 1002</t>
  </si>
  <si>
    <t xml:space="preserve">Муниципальная поддержка малого и среднего предпринимательства, включая крестьянские (фермерские) хозяйства</t>
  </si>
  <si>
    <t xml:space="preserve">70 1 1101</t>
  </si>
  <si>
    <t xml:space="preserve">70 1 1150</t>
  </si>
  <si>
    <t xml:space="preserve">Осуществление отдельных государственных полномочий по поддержке сельскохозяйственного производства а Краснодарском крае в части возмещения процентной ставки по долгосрочным, среднесрочным и краткосрочным кредитам, взятым малыми формами хозяйствования</t>
  </si>
  <si>
    <t xml:space="preserve">70 1 5055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70 1 506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70 1 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70 1 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 1 7055</t>
  </si>
  <si>
    <t xml:space="preserve">70 1 7064</t>
  </si>
  <si>
    <t xml:space="preserve">70 1 8064</t>
  </si>
  <si>
    <t xml:space="preserve">Повышение доступности жилья для населения</t>
  </si>
  <si>
    <t xml:space="preserve">70 2 0000</t>
  </si>
  <si>
    <t xml:space="preserve">70 2 1158</t>
  </si>
  <si>
    <t xml:space="preserve">Предоставление жилых помещений по договорам найма специализированных жилых помещений</t>
  </si>
  <si>
    <t xml:space="preserve">70 2 2032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70 2 5020</t>
  </si>
  <si>
    <t xml:space="preserve">Укрепление правопорядка, профилактика правонарушений, усиление борьбы с преступностью</t>
  </si>
  <si>
    <t xml:space="preserve">70 2 6066</t>
  </si>
  <si>
    <t xml:space="preserve">70 2 6566</t>
  </si>
  <si>
    <t xml:space="preserve">70 2 7020</t>
  </si>
  <si>
    <t xml:space="preserve">70 2 8020</t>
  </si>
  <si>
    <t xml:space="preserve">Газификация муниципального образования город-курорт Геленджик</t>
  </si>
  <si>
    <t xml:space="preserve">70 3 0000</t>
  </si>
  <si>
    <t xml:space="preserve">70 3 1158</t>
  </si>
  <si>
    <t xml:space="preserve">70 3 6018</t>
  </si>
  <si>
    <t xml:space="preserve">Обеспечение эпизоотического, ветеринарно-санитарного благополучия</t>
  </si>
  <si>
    <t xml:space="preserve">70 4 0000</t>
  </si>
  <si>
    <t xml:space="preserve">70 4 6037</t>
  </si>
  <si>
    <t xml:space="preserve">Осуществление отдельных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70 4 6165</t>
  </si>
  <si>
    <t xml:space="preserve">Мероприятия в области  архитектуры, градостроительства и землеустройства</t>
  </si>
  <si>
    <t xml:space="preserve">70 5 0000</t>
  </si>
  <si>
    <t xml:space="preserve">Мероприятия по землеустройству и землепользованию</t>
  </si>
  <si>
    <t xml:space="preserve">70 5 1105</t>
  </si>
  <si>
    <t xml:space="preserve">Обеспечение земельного участка микрорайона жилой застройки в с.Тешебс г.Геленджика инженерной инфраструктурой (сетями газоснабжения, водоснабжения, водоотведения и электроснабжения)</t>
  </si>
  <si>
    <t xml:space="preserve">70 Б 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-класса и жилье из быстровозводимых конструкций</t>
  </si>
  <si>
    <t xml:space="preserve">70 Б 6043</t>
  </si>
  <si>
    <t xml:space="preserve">70 Б 6543</t>
  </si>
  <si>
    <t xml:space="preserve">Обеспечение земельного участка микрорайона жилой застройки в с.Прасковеевка г.Геленджика, района ул.Заречной, инженерной инфраструктурой (сетями газоснабжения, водоснабжения, водоотведения и электроснабжения)</t>
  </si>
  <si>
    <t xml:space="preserve">70 Г 0000</t>
  </si>
  <si>
    <t xml:space="preserve">70 Г 6043</t>
  </si>
  <si>
    <t xml:space="preserve">70 Г 6543</t>
  </si>
  <si>
    <t xml:space="preserve">Газопровод высокого давления п.Светлый - с.Адербиевка в г.Геленджике</t>
  </si>
  <si>
    <t xml:space="preserve">70 Л 0000</t>
  </si>
  <si>
    <t xml:space="preserve">70 Л 1158</t>
  </si>
  <si>
    <t xml:space="preserve">Организация газоснабжения населения</t>
  </si>
  <si>
    <t xml:space="preserve">70 Л 6062</t>
  </si>
  <si>
    <t xml:space="preserve">70 Л 6562</t>
  </si>
  <si>
    <t xml:space="preserve">20</t>
  </si>
  <si>
    <t xml:space="preserve">Развитие санаторно-курортного и туристического комплекса</t>
  </si>
  <si>
    <t xml:space="preserve">71 0 0000</t>
  </si>
  <si>
    <t xml:space="preserve">Мероприятия по продвижению курорта Геленджик на российском и международном туристских рынках</t>
  </si>
  <si>
    <t xml:space="preserve">71 1 1103</t>
  </si>
  <si>
    <t xml:space="preserve">Реализация мероприятий государственной программы Краснодарского края "Развитие санаторно-курортного и туристского комплекса" на 2014 - 2017 годы</t>
  </si>
  <si>
    <t xml:space="preserve">71 1 6057</t>
  </si>
  <si>
    <t xml:space="preserve">Развитие курортов и туризма Краснодарского края</t>
  </si>
  <si>
    <t xml:space="preserve">71 1 6231</t>
  </si>
  <si>
    <t xml:space="preserve">71 1 6557</t>
  </si>
  <si>
    <t xml:space="preserve">21</t>
  </si>
  <si>
    <t xml:space="preserve">Охрана общественного порядка</t>
  </si>
  <si>
    <t xml:space="preserve">72 0 0000</t>
  </si>
  <si>
    <t xml:space="preserve">Участие в охране общественного порядка</t>
  </si>
  <si>
    <t xml:space="preserve">72 1 0000</t>
  </si>
  <si>
    <t xml:space="preserve">Привлечение членов казачьих обществ к охране общественного порядка</t>
  </si>
  <si>
    <t xml:space="preserve">72 1 1104</t>
  </si>
  <si>
    <t xml:space="preserve">Всего </t>
  </si>
  <si>
    <t xml:space="preserve">Глава муниципального образования </t>
  </si>
  <si>
    <t xml:space="preserve">город-курорт Геленджик</t>
  </si>
  <si>
    <t xml:space="preserve">                                        В.А. Хрестин</t>
  </si>
  <si>
    <t xml:space="preserve"> бюджета муниципального образования  город-курорт Геленджик                                                                            за 2014 год</t>
  </si>
  <si>
    <t xml:space="preserve">Сумма                                                 </t>
  </si>
  <si>
    <t xml:space="preserve">Вед</t>
  </si>
  <si>
    <t xml:space="preserve">Рз</t>
  </si>
  <si>
    <t xml:space="preserve">ПР</t>
  </si>
  <si>
    <t xml:space="preserve">2014 год</t>
  </si>
  <si>
    <t xml:space="preserve">Утвержден-ный бюджет на 2014 год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Процент исполнения к уточненной сводной бюджетной росписи на 2014 год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№532-КЗ "Об основах регулирования земельных отношений в Краснодарском крае", к сетям водоснабжения и (или) водоотведения</t>
  </si>
  <si>
    <t xml:space="preserve">Мероприятия подпрограммы "Обеспечение жильем молодых семей" федеральной целевой программы "Жилище" на 2011 - 2015 годы
</t>
  </si>
  <si>
    <t xml:space="preserve">Газопровод высокого давления п.Светлый - с.Адербиевка в г.Геленджике. Корректировка</t>
  </si>
  <si>
    <t xml:space="preserve">В.А. Хрес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00000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3.5"/>
      <name val="Times New Roman"/>
      <family val="1"/>
      <charset val="204"/>
    </font>
    <font>
      <sz val="20"/>
      <name val="Times New Roman"/>
      <family val="1"/>
      <charset val="204"/>
    </font>
    <font>
      <sz val="15"/>
      <color rgb="FF000000"/>
      <name val="Calibri"/>
      <family val="0"/>
    </font>
    <font>
      <sz val="15"/>
      <color rgb="FF000000"/>
      <name val="Times New Roman"/>
      <family val="0"/>
    </font>
    <font>
      <sz val="13.5"/>
      <name val="Arial Cyr"/>
      <family val="2"/>
      <charset val="204"/>
    </font>
    <font>
      <sz val="14"/>
      <name val="Arial Cyr"/>
      <family val="2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0"/>
    </font>
    <font>
      <sz val="16"/>
      <color rgb="FF000000"/>
      <name val="Times New Roman"/>
      <family val="0"/>
    </font>
    <font>
      <sz val="2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3000</xdr:colOff>
      <xdr:row>0</xdr:row>
      <xdr:rowOff>38160</xdr:rowOff>
    </xdr:from>
    <xdr:to>
      <xdr:col>17</xdr:col>
      <xdr:colOff>945720</xdr:colOff>
      <xdr:row>3</xdr:row>
      <xdr:rowOff>9720</xdr:rowOff>
    </xdr:to>
    <xdr:sp>
      <xdr:nvSpPr>
        <xdr:cNvPr id="0" name="Text Box 9"/>
        <xdr:cNvSpPr/>
      </xdr:nvSpPr>
      <xdr:spPr>
        <a:xfrm>
          <a:off x="5574600" y="38160"/>
          <a:ext cx="3672360" cy="22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              </a:t>
          </a:r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500" spc="-1" strike="noStrike">
            <a:latin typeface="Times New Roman"/>
          </a:endParaRPr>
        </a:p>
        <a:p>
          <a:pPr algn="ctr"/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к  решению Думы </a:t>
          </a:r>
          <a:endParaRPr b="0" lang="en-US" sz="1500" spc="-1" strike="noStrike">
            <a:latin typeface="Times New Roman"/>
          </a:endParaRPr>
        </a:p>
        <a:p>
          <a:pPr algn="ctr"/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                 </a:t>
          </a:r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500" spc="-1" strike="noStrike">
            <a:latin typeface="Times New Roman"/>
          </a:endParaRPr>
        </a:p>
        <a:p>
          <a:pPr algn="ctr"/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500" spc="-1" strike="noStrike">
            <a:latin typeface="Times New Roman"/>
          </a:endParaRPr>
        </a:p>
        <a:p>
          <a:pPr algn="ctr"/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от 29 мая 2015 года № 280</a:t>
          </a:r>
          <a:endParaRPr b="0" lang="en-US" sz="1500" spc="-1" strike="noStrike">
            <a:latin typeface="Times New Roman"/>
          </a:endParaRPr>
        </a:p>
        <a:p>
          <a:pPr algn="ctr"/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3000</xdr:colOff>
      <xdr:row>0</xdr:row>
      <xdr:rowOff>38160</xdr:rowOff>
    </xdr:from>
    <xdr:to>
      <xdr:col>17</xdr:col>
      <xdr:colOff>987840</xdr:colOff>
      <xdr:row>3</xdr:row>
      <xdr:rowOff>10080</xdr:rowOff>
    </xdr:to>
    <xdr:sp>
      <xdr:nvSpPr>
        <xdr:cNvPr id="1" name="Text Box 9"/>
        <xdr:cNvSpPr/>
      </xdr:nvSpPr>
      <xdr:spPr>
        <a:xfrm>
          <a:off x="5534640" y="38160"/>
          <a:ext cx="3533400" cy="13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к проекту решения Думы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город-курорт Геленджик </a:t>
          </a:r>
          <a:r>
            <a:rPr b="0" lang="en-US" sz="2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4"/>
  <sheetViews>
    <sheetView showFormulas="false" showGridLines="true" showRowColHeaders="true" showZeros="true" rightToLeft="false" tabSelected="true" showOutlineSymbols="true" defaultGridColor="true" view="normal" topLeftCell="B663" colorId="64" zoomScale="100" zoomScaleNormal="100" zoomScalePageLayoutView="100" workbookViewId="0">
      <selection pane="topLeft" activeCell="G597" activeCellId="0" sqref="G597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5.41"/>
    <col collapsed="false" customWidth="true" hidden="false" outlineLevel="0" max="3" min="3" style="3" width="48.13"/>
    <col collapsed="false" customWidth="true" hidden="true" outlineLevel="0" max="4" min="4" style="4" width="5.28"/>
    <col collapsed="false" customWidth="true" hidden="true" outlineLevel="0" max="5" min="5" style="4" width="4.28"/>
    <col collapsed="false" customWidth="true" hidden="true" outlineLevel="0" max="6" min="6" style="4" width="4.41"/>
    <col collapsed="false" customWidth="true" hidden="false" outlineLevel="0" max="7" min="7" style="5" width="12.56"/>
    <col collapsed="false" customWidth="true" hidden="false" outlineLevel="0" max="8" min="8" style="5" width="5.71"/>
    <col collapsed="false" customWidth="true" hidden="false" outlineLevel="0" max="9" min="9" style="6" width="14.99"/>
    <col collapsed="false" customWidth="true" hidden="true" outlineLevel="0" max="10" min="10" style="6" width="17.99"/>
    <col collapsed="false" customWidth="true" hidden="false" outlineLevel="0" max="11" min="11" style="6" width="15.56"/>
    <col collapsed="false" customWidth="true" hidden="true" outlineLevel="0" max="12" min="12" style="6" width="17.14"/>
    <col collapsed="false" customWidth="true" hidden="true" outlineLevel="0" max="13" min="13" style="6" width="15.41"/>
    <col collapsed="false" customWidth="true" hidden="true" outlineLevel="0" max="14" min="14" style="6" width="15.99"/>
    <col collapsed="false" customWidth="true" hidden="true" outlineLevel="0" max="15" min="15" style="6" width="16.7"/>
    <col collapsed="false" customWidth="true" hidden="true" outlineLevel="0" max="16" min="16" style="6" width="19.28"/>
    <col collapsed="false" customWidth="true" hidden="false" outlineLevel="0" max="17" min="17" style="6" width="15.41"/>
    <col collapsed="false" customWidth="true" hidden="false" outlineLevel="0" max="18" min="18" style="7" width="13.41"/>
    <col collapsed="false" customWidth="true" hidden="false" outlineLevel="0" max="20" min="19" style="1" width="11.28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B1" s="8"/>
      <c r="C1" s="9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1" customFormat="true" ht="162" hidden="false" customHeight="true" outlineLevel="0" collapsed="false">
      <c r="B2" s="8"/>
      <c r="C2" s="9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.5" hidden="true" customHeight="true" outlineLevel="0" collapsed="false">
      <c r="B3" s="14"/>
      <c r="C3" s="15"/>
      <c r="D3" s="16"/>
      <c r="E3" s="16"/>
      <c r="F3" s="16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</row>
    <row r="4" customFormat="false" ht="21" hidden="false" customHeight="true" outlineLevel="0" collapsed="false">
      <c r="B4" s="18" t="s">
        <v>0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</row>
    <row r="5" customFormat="false" ht="14.25" hidden="false" customHeight="true" outlineLevel="0" collapsed="false">
      <c r="B5" s="19" t="s">
        <v>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7.25" hidden="false" customHeight="true" outlineLevel="0" collapsed="false">
      <c r="B6" s="19" t="s">
        <v>2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s="20" customFormat="true" ht="18.75" hidden="false" customHeight="true" outlineLevel="0" collapsed="false">
      <c r="B7" s="19" t="s">
        <v>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s="20" customFormat="true" ht="18.75" hidden="false" customHeight="true" outlineLevel="0" collapsed="false">
      <c r="B8" s="19" t="s">
        <v>4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s="20" customFormat="true" ht="17.25" hidden="false" customHeight="true" outlineLevel="0" collapsed="false">
      <c r="B9" s="14"/>
      <c r="C9" s="21"/>
      <c r="D9" s="22"/>
      <c r="E9" s="22"/>
      <c r="F9" s="22"/>
      <c r="G9" s="19"/>
      <c r="H9" s="19"/>
      <c r="I9" s="19"/>
      <c r="J9" s="19"/>
      <c r="K9" s="23" t="s">
        <v>5</v>
      </c>
      <c r="L9" s="23"/>
      <c r="M9" s="23"/>
      <c r="N9" s="23"/>
      <c r="O9" s="23"/>
      <c r="P9" s="23"/>
      <c r="Q9" s="23"/>
      <c r="R9" s="23"/>
      <c r="S9" s="24"/>
    </row>
    <row r="10" customFormat="false" ht="51.75" hidden="false" customHeight="true" outlineLevel="0" collapsed="false">
      <c r="B10" s="25" t="s">
        <v>6</v>
      </c>
      <c r="C10" s="25" t="s">
        <v>7</v>
      </c>
      <c r="D10" s="26" t="s">
        <v>8</v>
      </c>
      <c r="E10" s="26"/>
      <c r="F10" s="26"/>
      <c r="G10" s="26"/>
      <c r="H10" s="26"/>
      <c r="I10" s="27" t="s">
        <v>9</v>
      </c>
      <c r="J10" s="26"/>
      <c r="K10" s="27" t="s">
        <v>10</v>
      </c>
      <c r="L10" s="26"/>
      <c r="M10" s="26"/>
      <c r="N10" s="26"/>
      <c r="O10" s="26"/>
      <c r="P10" s="26"/>
      <c r="Q10" s="27" t="s">
        <v>11</v>
      </c>
      <c r="R10" s="27" t="s">
        <v>12</v>
      </c>
    </row>
    <row r="11" customFormat="false" ht="105.75" hidden="false" customHeight="true" outlineLevel="0" collapsed="false">
      <c r="B11" s="25"/>
      <c r="C11" s="25"/>
      <c r="D11" s="26"/>
      <c r="E11" s="26"/>
      <c r="F11" s="26"/>
      <c r="G11" s="28" t="s">
        <v>13</v>
      </c>
      <c r="H11" s="28" t="s">
        <v>14</v>
      </c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29" customFormat="true" ht="18" hidden="false" customHeight="true" outlineLevel="0" collapsed="false">
      <c r="B12" s="25" t="s">
        <v>15</v>
      </c>
      <c r="C12" s="25" t="s">
        <v>16</v>
      </c>
      <c r="D12" s="26" t="n">
        <v>3</v>
      </c>
      <c r="E12" s="26" t="n">
        <v>4</v>
      </c>
      <c r="F12" s="26" t="n">
        <v>5</v>
      </c>
      <c r="G12" s="26" t="n">
        <v>3</v>
      </c>
      <c r="H12" s="26" t="n">
        <v>4</v>
      </c>
      <c r="I12" s="30" t="n">
        <v>5</v>
      </c>
      <c r="J12" s="30"/>
      <c r="K12" s="30" t="n">
        <v>6</v>
      </c>
      <c r="L12" s="30"/>
      <c r="M12" s="30"/>
      <c r="N12" s="30"/>
      <c r="O12" s="30"/>
      <c r="P12" s="30"/>
      <c r="Q12" s="30" t="n">
        <v>7</v>
      </c>
      <c r="R12" s="30" t="n">
        <v>8</v>
      </c>
    </row>
    <row r="13" s="31" customFormat="true" ht="36" hidden="false" customHeight="true" outlineLevel="0" collapsed="false">
      <c r="B13" s="32" t="s">
        <v>15</v>
      </c>
      <c r="C13" s="33" t="s">
        <v>17</v>
      </c>
      <c r="D13" s="32" t="s">
        <v>18</v>
      </c>
      <c r="E13" s="32" t="s">
        <v>19</v>
      </c>
      <c r="F13" s="32" t="s">
        <v>20</v>
      </c>
      <c r="G13" s="25" t="s">
        <v>21</v>
      </c>
      <c r="H13" s="25"/>
      <c r="I13" s="34" t="n">
        <f aca="false">I14</f>
        <v>1379.9</v>
      </c>
      <c r="J13" s="34" t="n">
        <f aca="false">J14</f>
        <v>0</v>
      </c>
      <c r="K13" s="34" t="n">
        <f aca="false">K14</f>
        <v>1379.9</v>
      </c>
      <c r="L13" s="34" t="n">
        <f aca="false">L14</f>
        <v>-77600</v>
      </c>
      <c r="M13" s="34" t="n">
        <f aca="false">M14</f>
        <v>0</v>
      </c>
      <c r="N13" s="34" t="n">
        <f aca="false">N14</f>
        <v>0</v>
      </c>
      <c r="O13" s="34" t="n">
        <f aca="false">O14</f>
        <v>0</v>
      </c>
      <c r="P13" s="34" t="n">
        <f aca="false">P14</f>
        <v>-77600</v>
      </c>
      <c r="Q13" s="34" t="n">
        <f aca="false">Q14</f>
        <v>1341.7</v>
      </c>
      <c r="R13" s="34" t="n">
        <f aca="false">Q13/K13*100</f>
        <v>97.2316834553229</v>
      </c>
    </row>
    <row r="14" customFormat="false" ht="28.5" hidden="false" customHeight="true" outlineLevel="0" collapsed="false">
      <c r="B14" s="32"/>
      <c r="C14" s="33" t="s">
        <v>22</v>
      </c>
      <c r="D14" s="32" t="s">
        <v>18</v>
      </c>
      <c r="E14" s="32" t="s">
        <v>19</v>
      </c>
      <c r="F14" s="32" t="s">
        <v>20</v>
      </c>
      <c r="G14" s="25" t="s">
        <v>23</v>
      </c>
      <c r="H14" s="25"/>
      <c r="I14" s="34" t="n">
        <f aca="false">I15</f>
        <v>1379.9</v>
      </c>
      <c r="J14" s="34" t="n">
        <f aca="false">J15</f>
        <v>0</v>
      </c>
      <c r="K14" s="34" t="n">
        <f aca="false">K15</f>
        <v>1379.9</v>
      </c>
      <c r="L14" s="34" t="n">
        <f aca="false">L15</f>
        <v>-77600</v>
      </c>
      <c r="M14" s="34" t="n">
        <f aca="false">M15</f>
        <v>0</v>
      </c>
      <c r="N14" s="34" t="n">
        <f aca="false">N15</f>
        <v>0</v>
      </c>
      <c r="O14" s="34" t="n">
        <f aca="false">O15</f>
        <v>0</v>
      </c>
      <c r="P14" s="34" t="n">
        <f aca="false">P15</f>
        <v>-77600</v>
      </c>
      <c r="Q14" s="34" t="n">
        <f aca="false">Q15</f>
        <v>1341.7</v>
      </c>
      <c r="R14" s="34" t="n">
        <f aca="false">Q14/K14*100</f>
        <v>97.2316834553229</v>
      </c>
    </row>
    <row r="15" customFormat="false" ht="31.5" hidden="false" customHeight="true" outlineLevel="0" collapsed="false">
      <c r="B15" s="32"/>
      <c r="C15" s="33" t="s">
        <v>24</v>
      </c>
      <c r="D15" s="32" t="s">
        <v>18</v>
      </c>
      <c r="E15" s="32" t="s">
        <v>19</v>
      </c>
      <c r="F15" s="32" t="s">
        <v>20</v>
      </c>
      <c r="G15" s="25" t="s">
        <v>25</v>
      </c>
      <c r="H15" s="25"/>
      <c r="I15" s="34" t="n">
        <f aca="false">I16</f>
        <v>1379.9</v>
      </c>
      <c r="J15" s="34" t="n">
        <f aca="false">J16</f>
        <v>0</v>
      </c>
      <c r="K15" s="34" t="n">
        <f aca="false">K16</f>
        <v>1379.9</v>
      </c>
      <c r="L15" s="34" t="n">
        <f aca="false">L16</f>
        <v>-77600</v>
      </c>
      <c r="M15" s="34" t="n">
        <f aca="false">M16</f>
        <v>0</v>
      </c>
      <c r="N15" s="34" t="n">
        <f aca="false">N16</f>
        <v>0</v>
      </c>
      <c r="O15" s="34" t="n">
        <f aca="false">O16</f>
        <v>0</v>
      </c>
      <c r="P15" s="34" t="n">
        <f aca="false">P16</f>
        <v>-77600</v>
      </c>
      <c r="Q15" s="34" t="n">
        <f aca="false">Q16</f>
        <v>1341.7</v>
      </c>
      <c r="R15" s="34" t="n">
        <f aca="false">Q15/K15*100</f>
        <v>97.2316834553229</v>
      </c>
    </row>
    <row r="16" customFormat="false" ht="92.25" hidden="false" customHeight="true" outlineLevel="0" collapsed="false">
      <c r="B16" s="32"/>
      <c r="C16" s="33" t="s">
        <v>26</v>
      </c>
      <c r="D16" s="32" t="s">
        <v>18</v>
      </c>
      <c r="E16" s="32" t="s">
        <v>19</v>
      </c>
      <c r="F16" s="32" t="s">
        <v>20</v>
      </c>
      <c r="G16" s="25" t="s">
        <v>25</v>
      </c>
      <c r="H16" s="25" t="s">
        <v>27</v>
      </c>
      <c r="I16" s="34" t="n">
        <v>1379.9</v>
      </c>
      <c r="J16" s="34"/>
      <c r="K16" s="34" t="n">
        <v>1379.9</v>
      </c>
      <c r="L16" s="34" t="n">
        <v>-77600</v>
      </c>
      <c r="M16" s="34" t="n">
        <f aca="false">SUM(N16:O16)</f>
        <v>0</v>
      </c>
      <c r="N16" s="34"/>
      <c r="O16" s="34"/>
      <c r="P16" s="34" t="n">
        <f aca="false">SUM(J16,L16,M16)</f>
        <v>-77600</v>
      </c>
      <c r="Q16" s="34" t="n">
        <v>1341.7</v>
      </c>
      <c r="R16" s="34" t="n">
        <f aca="false">Q16/K16*100</f>
        <v>97.2316834553229</v>
      </c>
    </row>
    <row r="17" customFormat="false" ht="42.75" hidden="false" customHeight="true" outlineLevel="0" collapsed="false">
      <c r="B17" s="32" t="s">
        <v>16</v>
      </c>
      <c r="C17" s="33" t="s">
        <v>28</v>
      </c>
      <c r="D17" s="32" t="s">
        <v>29</v>
      </c>
      <c r="E17" s="32" t="s">
        <v>19</v>
      </c>
      <c r="F17" s="32" t="s">
        <v>30</v>
      </c>
      <c r="G17" s="25" t="s">
        <v>31</v>
      </c>
      <c r="H17" s="25"/>
      <c r="I17" s="34" t="n">
        <f aca="false">I18+I21</f>
        <v>10211.2</v>
      </c>
      <c r="J17" s="34" t="n">
        <f aca="false">J18+J21</f>
        <v>0</v>
      </c>
      <c r="K17" s="34" t="n">
        <f aca="false">K18+K21</f>
        <v>10211.2</v>
      </c>
      <c r="L17" s="34" t="n">
        <f aca="false">L18+L21</f>
        <v>3748700</v>
      </c>
      <c r="M17" s="34" t="n">
        <f aca="false">M18+M21</f>
        <v>0</v>
      </c>
      <c r="N17" s="34" t="n">
        <f aca="false">N18+N21</f>
        <v>0</v>
      </c>
      <c r="O17" s="34" t="n">
        <f aca="false">O18+O21</f>
        <v>0</v>
      </c>
      <c r="P17" s="34" t="n">
        <f aca="false">P18+P21</f>
        <v>3748700</v>
      </c>
      <c r="Q17" s="34" t="n">
        <f aca="false">Q18+Q21</f>
        <v>10117.1</v>
      </c>
      <c r="R17" s="34" t="n">
        <f aca="false">Q17/K17*100</f>
        <v>99.0784628643059</v>
      </c>
    </row>
    <row r="18" customFormat="false" ht="27" hidden="false" customHeight="true" outlineLevel="0" collapsed="false">
      <c r="B18" s="32"/>
      <c r="C18" s="33" t="s">
        <v>32</v>
      </c>
      <c r="D18" s="32" t="s">
        <v>29</v>
      </c>
      <c r="E18" s="32" t="s">
        <v>19</v>
      </c>
      <c r="F18" s="32" t="s">
        <v>30</v>
      </c>
      <c r="G18" s="25" t="s">
        <v>33</v>
      </c>
      <c r="H18" s="25"/>
      <c r="I18" s="34" t="n">
        <f aca="false">I19</f>
        <v>1295.1</v>
      </c>
      <c r="J18" s="34" t="n">
        <f aca="false">J19</f>
        <v>0</v>
      </c>
      <c r="K18" s="34" t="n">
        <f aca="false">K19</f>
        <v>1295.1</v>
      </c>
      <c r="L18" s="34" t="n">
        <f aca="false">L19</f>
        <v>-84600</v>
      </c>
      <c r="M18" s="34" t="n">
        <f aca="false">M19</f>
        <v>0</v>
      </c>
      <c r="N18" s="34" t="n">
        <f aca="false">N19</f>
        <v>0</v>
      </c>
      <c r="O18" s="34" t="n">
        <f aca="false">O19</f>
        <v>0</v>
      </c>
      <c r="P18" s="34" t="n">
        <f aca="false">P19</f>
        <v>-84600</v>
      </c>
      <c r="Q18" s="34" t="n">
        <f aca="false">Q19</f>
        <v>1245.1</v>
      </c>
      <c r="R18" s="34" t="n">
        <f aca="false">Q18/K18*100</f>
        <v>96.1392942629913</v>
      </c>
    </row>
    <row r="19" customFormat="false" ht="28.5" hidden="false" customHeight="true" outlineLevel="0" collapsed="false">
      <c r="B19" s="32"/>
      <c r="C19" s="33" t="s">
        <v>24</v>
      </c>
      <c r="D19" s="32" t="s">
        <v>29</v>
      </c>
      <c r="E19" s="32" t="s">
        <v>19</v>
      </c>
      <c r="F19" s="32" t="s">
        <v>30</v>
      </c>
      <c r="G19" s="25" t="s">
        <v>34</v>
      </c>
      <c r="H19" s="25"/>
      <c r="I19" s="34" t="n">
        <f aca="false">I20</f>
        <v>1295.1</v>
      </c>
      <c r="J19" s="34" t="n">
        <f aca="false">J20</f>
        <v>0</v>
      </c>
      <c r="K19" s="34" t="n">
        <f aca="false">K20</f>
        <v>1295.1</v>
      </c>
      <c r="L19" s="34" t="n">
        <f aca="false">L20</f>
        <v>-84600</v>
      </c>
      <c r="M19" s="34" t="n">
        <f aca="false">M20</f>
        <v>0</v>
      </c>
      <c r="N19" s="34" t="n">
        <f aca="false">N20</f>
        <v>0</v>
      </c>
      <c r="O19" s="34" t="n">
        <f aca="false">O20</f>
        <v>0</v>
      </c>
      <c r="P19" s="34" t="n">
        <f aca="false">P20</f>
        <v>-84600</v>
      </c>
      <c r="Q19" s="34" t="n">
        <f aca="false">Q20</f>
        <v>1245.1</v>
      </c>
      <c r="R19" s="34" t="n">
        <f aca="false">Q19/K19*100</f>
        <v>96.1392942629913</v>
      </c>
    </row>
    <row r="20" customFormat="false" ht="90" hidden="false" customHeight="true" outlineLevel="0" collapsed="false">
      <c r="B20" s="32"/>
      <c r="C20" s="33" t="s">
        <v>26</v>
      </c>
      <c r="D20" s="32" t="s">
        <v>29</v>
      </c>
      <c r="E20" s="32" t="s">
        <v>19</v>
      </c>
      <c r="F20" s="32" t="s">
        <v>30</v>
      </c>
      <c r="G20" s="25" t="s">
        <v>34</v>
      </c>
      <c r="H20" s="25" t="s">
        <v>27</v>
      </c>
      <c r="I20" s="34" t="n">
        <v>1295.1</v>
      </c>
      <c r="J20" s="34"/>
      <c r="K20" s="34" t="n">
        <v>1295.1</v>
      </c>
      <c r="L20" s="34" t="n">
        <v>-84600</v>
      </c>
      <c r="M20" s="34" t="n">
        <f aca="false">SUM(N20:O20)</f>
        <v>0</v>
      </c>
      <c r="N20" s="34"/>
      <c r="O20" s="34"/>
      <c r="P20" s="34" t="n">
        <f aca="false">SUM(J20,L20,M20)</f>
        <v>-84600</v>
      </c>
      <c r="Q20" s="34" t="n">
        <v>1245.1</v>
      </c>
      <c r="R20" s="34" t="n">
        <f aca="false">Q20/K20*100</f>
        <v>96.1392942629913</v>
      </c>
    </row>
    <row r="21" customFormat="false" ht="33" hidden="false" customHeight="true" outlineLevel="0" collapsed="false">
      <c r="B21" s="32"/>
      <c r="C21" s="33" t="s">
        <v>35</v>
      </c>
      <c r="D21" s="32" t="s">
        <v>29</v>
      </c>
      <c r="E21" s="32" t="s">
        <v>19</v>
      </c>
      <c r="F21" s="32" t="s">
        <v>36</v>
      </c>
      <c r="G21" s="25" t="s">
        <v>37</v>
      </c>
      <c r="H21" s="25"/>
      <c r="I21" s="34" t="n">
        <f aca="false">I22+I26</f>
        <v>8916.1</v>
      </c>
      <c r="J21" s="34" t="n">
        <f aca="false">J22+J26</f>
        <v>0</v>
      </c>
      <c r="K21" s="34" t="n">
        <f aca="false">K22+K26</f>
        <v>8916.1</v>
      </c>
      <c r="L21" s="34" t="n">
        <f aca="false">L22+L26</f>
        <v>3833300</v>
      </c>
      <c r="M21" s="34" t="n">
        <f aca="false">M22+M26</f>
        <v>0</v>
      </c>
      <c r="N21" s="34" t="n">
        <f aca="false">N22+N26</f>
        <v>0</v>
      </c>
      <c r="O21" s="34" t="n">
        <f aca="false">O22+O26</f>
        <v>0</v>
      </c>
      <c r="P21" s="34" t="n">
        <f aca="false">P22+P26</f>
        <v>3833300</v>
      </c>
      <c r="Q21" s="34" t="n">
        <f aca="false">Q22+Q26</f>
        <v>8872</v>
      </c>
      <c r="R21" s="34" t="n">
        <f aca="false">Q21/K21*100</f>
        <v>99.5053891275333</v>
      </c>
    </row>
    <row r="22" customFormat="false" ht="31.5" hidden="false" customHeight="false" outlineLevel="0" collapsed="false">
      <c r="B22" s="32"/>
      <c r="C22" s="33" t="s">
        <v>24</v>
      </c>
      <c r="D22" s="32" t="s">
        <v>29</v>
      </c>
      <c r="E22" s="32" t="s">
        <v>19</v>
      </c>
      <c r="F22" s="32" t="s">
        <v>30</v>
      </c>
      <c r="G22" s="25" t="s">
        <v>38</v>
      </c>
      <c r="H22" s="25"/>
      <c r="I22" s="34" t="n">
        <f aca="false">SUM(I23:I25)</f>
        <v>1853.2</v>
      </c>
      <c r="J22" s="34" t="n">
        <f aca="false">SUM(J23:J25)</f>
        <v>0</v>
      </c>
      <c r="K22" s="34" t="n">
        <f aca="false">SUM(K23:K25)</f>
        <v>1853.2</v>
      </c>
      <c r="L22" s="34" t="n">
        <f aca="false">SUM(L23:L25)</f>
        <v>333300</v>
      </c>
      <c r="M22" s="34" t="n">
        <f aca="false">SUM(M23:M25)</f>
        <v>0</v>
      </c>
      <c r="N22" s="34" t="n">
        <f aca="false">SUM(N23:N25)</f>
        <v>0</v>
      </c>
      <c r="O22" s="34" t="n">
        <f aca="false">SUM(O23:O25)</f>
        <v>0</v>
      </c>
      <c r="P22" s="34" t="n">
        <f aca="false">SUM(P23:P25)</f>
        <v>333300</v>
      </c>
      <c r="Q22" s="34" t="n">
        <f aca="false">SUM(Q23:Q25)</f>
        <v>1809.1</v>
      </c>
      <c r="R22" s="34" t="n">
        <f aca="false">Q22/K22*100</f>
        <v>97.6203323980143</v>
      </c>
    </row>
    <row r="23" customFormat="false" ht="89.25" hidden="false" customHeight="true" outlineLevel="0" collapsed="false">
      <c r="B23" s="32"/>
      <c r="C23" s="33" t="s">
        <v>26</v>
      </c>
      <c r="D23" s="32" t="s">
        <v>29</v>
      </c>
      <c r="E23" s="32" t="s">
        <v>19</v>
      </c>
      <c r="F23" s="32" t="s">
        <v>30</v>
      </c>
      <c r="G23" s="25" t="s">
        <v>38</v>
      </c>
      <c r="H23" s="25" t="s">
        <v>27</v>
      </c>
      <c r="I23" s="34" t="n">
        <v>1366.4</v>
      </c>
      <c r="J23" s="34"/>
      <c r="K23" s="34" t="n">
        <v>1366.4</v>
      </c>
      <c r="L23" s="34" t="n">
        <v>21900</v>
      </c>
      <c r="M23" s="34" t="n">
        <f aca="false">SUM(N23:O23)</f>
        <v>0</v>
      </c>
      <c r="N23" s="34"/>
      <c r="O23" s="34"/>
      <c r="P23" s="34" t="n">
        <f aca="false">SUM(J23,L23,M23)</f>
        <v>21900</v>
      </c>
      <c r="Q23" s="34" t="n">
        <v>1355.4</v>
      </c>
      <c r="R23" s="34" t="n">
        <f aca="false">Q23/K23*100</f>
        <v>99.1949648711944</v>
      </c>
    </row>
    <row r="24" customFormat="false" ht="33.75" hidden="false" customHeight="true" outlineLevel="0" collapsed="false">
      <c r="B24" s="32"/>
      <c r="C24" s="33" t="s">
        <v>39</v>
      </c>
      <c r="D24" s="32" t="s">
        <v>29</v>
      </c>
      <c r="E24" s="32" t="s">
        <v>19</v>
      </c>
      <c r="F24" s="32" t="s">
        <v>30</v>
      </c>
      <c r="G24" s="25" t="s">
        <v>38</v>
      </c>
      <c r="H24" s="25" t="s">
        <v>40</v>
      </c>
      <c r="I24" s="34" t="n">
        <v>482.6</v>
      </c>
      <c r="J24" s="34"/>
      <c r="K24" s="34" t="n">
        <v>482.6</v>
      </c>
      <c r="L24" s="34" t="n">
        <v>311400</v>
      </c>
      <c r="M24" s="34" t="n">
        <f aca="false">SUM(N24:O24)</f>
        <v>0</v>
      </c>
      <c r="N24" s="34"/>
      <c r="O24" s="34"/>
      <c r="P24" s="34" t="n">
        <f aca="false">SUM(J24,L24,M24)</f>
        <v>311400</v>
      </c>
      <c r="Q24" s="34" t="n">
        <v>453.3</v>
      </c>
      <c r="R24" s="34" t="n">
        <f aca="false">Q24/K24*100</f>
        <v>93.9287194363863</v>
      </c>
    </row>
    <row r="25" customFormat="false" ht="15" hidden="false" customHeight="true" outlineLevel="0" collapsed="false">
      <c r="B25" s="32"/>
      <c r="C25" s="35" t="s">
        <v>41</v>
      </c>
      <c r="D25" s="32" t="s">
        <v>29</v>
      </c>
      <c r="E25" s="32" t="s">
        <v>19</v>
      </c>
      <c r="F25" s="32" t="s">
        <v>30</v>
      </c>
      <c r="G25" s="25" t="s">
        <v>38</v>
      </c>
      <c r="H25" s="25" t="s">
        <v>42</v>
      </c>
      <c r="I25" s="34" t="n">
        <v>4.2</v>
      </c>
      <c r="J25" s="34"/>
      <c r="K25" s="34" t="n">
        <v>4.2</v>
      </c>
      <c r="L25" s="34"/>
      <c r="M25" s="34" t="n">
        <f aca="false">SUM(N25:O25)</f>
        <v>0</v>
      </c>
      <c r="N25" s="34"/>
      <c r="O25" s="34"/>
      <c r="P25" s="34" t="n">
        <f aca="false">SUM(J25,L25,M25)</f>
        <v>0</v>
      </c>
      <c r="Q25" s="34" t="n">
        <v>0.4</v>
      </c>
      <c r="R25" s="34" t="n">
        <f aca="false">Q25/K25*100</f>
        <v>9.52380952380952</v>
      </c>
    </row>
    <row r="26" customFormat="false" ht="32.25" hidden="false" customHeight="true" outlineLevel="0" collapsed="false">
      <c r="B26" s="32"/>
      <c r="C26" s="33" t="s">
        <v>43</v>
      </c>
      <c r="D26" s="32" t="s">
        <v>29</v>
      </c>
      <c r="E26" s="32" t="s">
        <v>19</v>
      </c>
      <c r="F26" s="32" t="s">
        <v>36</v>
      </c>
      <c r="G26" s="25" t="s">
        <v>44</v>
      </c>
      <c r="H26" s="25"/>
      <c r="I26" s="34" t="n">
        <f aca="false">I27</f>
        <v>7062.9</v>
      </c>
      <c r="J26" s="34" t="n">
        <f aca="false">J27</f>
        <v>0</v>
      </c>
      <c r="K26" s="34" t="n">
        <f aca="false">K27</f>
        <v>7062.9</v>
      </c>
      <c r="L26" s="34" t="n">
        <f aca="false">L27</f>
        <v>3500000</v>
      </c>
      <c r="M26" s="34" t="n">
        <f aca="false">M27</f>
        <v>0</v>
      </c>
      <c r="N26" s="34" t="n">
        <f aca="false">N27</f>
        <v>0</v>
      </c>
      <c r="O26" s="34" t="n">
        <f aca="false">O27</f>
        <v>0</v>
      </c>
      <c r="P26" s="34" t="n">
        <f aca="false">P27</f>
        <v>3500000</v>
      </c>
      <c r="Q26" s="34" t="n">
        <f aca="false">Q27</f>
        <v>7062.9</v>
      </c>
      <c r="R26" s="34" t="n">
        <f aca="false">Q26/K26*100</f>
        <v>100</v>
      </c>
    </row>
    <row r="27" customFormat="false" ht="33" hidden="false" customHeight="true" outlineLevel="0" collapsed="false">
      <c r="B27" s="32"/>
      <c r="C27" s="33" t="s">
        <v>39</v>
      </c>
      <c r="D27" s="32" t="s">
        <v>29</v>
      </c>
      <c r="E27" s="32" t="s">
        <v>19</v>
      </c>
      <c r="F27" s="32" t="s">
        <v>36</v>
      </c>
      <c r="G27" s="25" t="s">
        <v>44</v>
      </c>
      <c r="H27" s="25" t="s">
        <v>40</v>
      </c>
      <c r="I27" s="34" t="n">
        <v>7062.9</v>
      </c>
      <c r="J27" s="34"/>
      <c r="K27" s="34" t="n">
        <v>7062.9</v>
      </c>
      <c r="L27" s="34" t="n">
        <v>3500000</v>
      </c>
      <c r="M27" s="34" t="n">
        <f aca="false">SUM(N27:O27)</f>
        <v>0</v>
      </c>
      <c r="N27" s="34"/>
      <c r="O27" s="34"/>
      <c r="P27" s="34" t="n">
        <f aca="false">SUM(J27,L27,M27)</f>
        <v>3500000</v>
      </c>
      <c r="Q27" s="34" t="n">
        <v>7062.9</v>
      </c>
      <c r="R27" s="34" t="n">
        <f aca="false">Q27/K27*100</f>
        <v>100</v>
      </c>
    </row>
    <row r="28" customFormat="false" ht="46.5" hidden="false" customHeight="true" outlineLevel="0" collapsed="false">
      <c r="B28" s="32" t="s">
        <v>45</v>
      </c>
      <c r="C28" s="33" t="s">
        <v>46</v>
      </c>
      <c r="D28" s="32" t="s">
        <v>18</v>
      </c>
      <c r="E28" s="32" t="s">
        <v>19</v>
      </c>
      <c r="F28" s="32" t="s">
        <v>47</v>
      </c>
      <c r="G28" s="25" t="s">
        <v>48</v>
      </c>
      <c r="H28" s="25"/>
      <c r="I28" s="34" t="n">
        <f aca="false">I29+I74+I81+I88</f>
        <v>201448.8</v>
      </c>
      <c r="J28" s="34" t="n">
        <f aca="false">J29+J74+J81+J88</f>
        <v>0</v>
      </c>
      <c r="K28" s="34" t="n">
        <f aca="false">K29+K74+K81+K88</f>
        <v>196991.4</v>
      </c>
      <c r="L28" s="34" t="n">
        <f aca="false">L29+L74+L81+L88</f>
        <v>12211300</v>
      </c>
      <c r="M28" s="34" t="n">
        <f aca="false">M29+M74+M81+M88</f>
        <v>2722300</v>
      </c>
      <c r="N28" s="34" t="n">
        <f aca="false">N29+N74+N81+N88</f>
        <v>0</v>
      </c>
      <c r="O28" s="34" t="n">
        <f aca="false">O29+O74+O81+O88</f>
        <v>2722300</v>
      </c>
      <c r="P28" s="34" t="n">
        <f aca="false">P29+P74+P81+P88</f>
        <v>14933600</v>
      </c>
      <c r="Q28" s="34" t="n">
        <f aca="false">Q29+Q74+Q81+Q88</f>
        <v>192204.4</v>
      </c>
      <c r="R28" s="34" t="n">
        <f aca="false">Q28/K28*100</f>
        <v>97.569944677788</v>
      </c>
    </row>
    <row r="29" customFormat="false" ht="49.5" hidden="false" customHeight="true" outlineLevel="0" collapsed="false">
      <c r="B29" s="32"/>
      <c r="C29" s="33" t="s">
        <v>49</v>
      </c>
      <c r="D29" s="32" t="s">
        <v>18</v>
      </c>
      <c r="E29" s="32" t="s">
        <v>19</v>
      </c>
      <c r="F29" s="32" t="s">
        <v>36</v>
      </c>
      <c r="G29" s="25" t="s">
        <v>50</v>
      </c>
      <c r="H29" s="25"/>
      <c r="I29" s="34" t="n">
        <f aca="false">I30+I34+I38+I40+I42+I44+I47+I49+I52+I55+I58+I61+I64+I67+I70+I72</f>
        <v>141463.6</v>
      </c>
      <c r="J29" s="34" t="n">
        <f aca="false">J30+J34+J38+J40+J42+J44+J47+J49+J52+J55+J58+J61+J64+J67+J70+J72</f>
        <v>0</v>
      </c>
      <c r="K29" s="34" t="n">
        <f aca="false">K30+K34+K38+K40+K42+K44+K47+K49+K52+K55+K58+K61+K64+K67+K70+K72</f>
        <v>141463.6</v>
      </c>
      <c r="L29" s="34" t="n">
        <f aca="false">L30+L34+L38+L40+L42+L44+L47+L49+L52+L55+L58+L61+L64+L67+L70+L72</f>
        <v>5140000</v>
      </c>
      <c r="M29" s="34" t="n">
        <f aca="false">M30+M34+M38+M40+M42+M44+M47+M49+M52+M55+M58+M61+M64+M67+M70+M72</f>
        <v>2272300</v>
      </c>
      <c r="N29" s="34" t="n">
        <f aca="false">N30+N34+N38+N40+N42+N44+N47+N49+N52+N55+N58+N61+N64+N67+N70+N72</f>
        <v>0</v>
      </c>
      <c r="O29" s="34" t="n">
        <f aca="false">O30+O34+O38+O40+O42+O44+O47+O49+O52+O55+O58+O61+O64+O67+O70+O72</f>
        <v>2272300</v>
      </c>
      <c r="P29" s="34" t="n">
        <f aca="false">P30+P34+P38+P40+P42+P44+P47+P49+P52+P55+P58+P61+P64+P67+P70+P72</f>
        <v>7412300</v>
      </c>
      <c r="Q29" s="34" t="n">
        <f aca="false">Q30+Q34+Q38+Q40+Q42+Q44+Q47+Q49+Q52+Q55+Q58+Q61+Q64+Q67+Q70+Q72</f>
        <v>138646.3</v>
      </c>
      <c r="R29" s="34" t="n">
        <f aca="false">Q29/K29*100</f>
        <v>98.0084629544279</v>
      </c>
    </row>
    <row r="30" customFormat="false" ht="31.5" hidden="false" customHeight="false" outlineLevel="0" collapsed="false">
      <c r="B30" s="32"/>
      <c r="C30" s="33" t="s">
        <v>24</v>
      </c>
      <c r="D30" s="32" t="s">
        <v>18</v>
      </c>
      <c r="E30" s="32" t="s">
        <v>19</v>
      </c>
      <c r="F30" s="32" t="s">
        <v>47</v>
      </c>
      <c r="G30" s="25" t="s">
        <v>51</v>
      </c>
      <c r="H30" s="25"/>
      <c r="I30" s="34" t="n">
        <f aca="false">SUM(I31:I33)</f>
        <v>104603.5</v>
      </c>
      <c r="J30" s="34" t="n">
        <f aca="false">SUM(J31:J33)</f>
        <v>0</v>
      </c>
      <c r="K30" s="34" t="n">
        <f aca="false">SUM(K31:K33)</f>
        <v>104603.5</v>
      </c>
      <c r="L30" s="34" t="n">
        <f aca="false">SUM(L31:L33)</f>
        <v>1037200</v>
      </c>
      <c r="M30" s="34" t="n">
        <f aca="false">SUM(M31:M33)</f>
        <v>2384900</v>
      </c>
      <c r="N30" s="34" t="n">
        <f aca="false">SUM(N31:N33)</f>
        <v>0</v>
      </c>
      <c r="O30" s="34" t="n">
        <f aca="false">SUM(O31:O33)</f>
        <v>2384900</v>
      </c>
      <c r="P30" s="34" t="n">
        <f aca="false">SUM(P31:P33)</f>
        <v>3422100</v>
      </c>
      <c r="Q30" s="34" t="n">
        <f aca="false">SUM(Q31:Q33)</f>
        <v>102661.9</v>
      </c>
      <c r="R30" s="34" t="n">
        <f aca="false">Q30/K30*100</f>
        <v>98.1438479591983</v>
      </c>
    </row>
    <row r="31" customFormat="false" ht="88.5" hidden="false" customHeight="true" outlineLevel="0" collapsed="false">
      <c r="B31" s="32"/>
      <c r="C31" s="33" t="s">
        <v>26</v>
      </c>
      <c r="D31" s="32" t="s">
        <v>18</v>
      </c>
      <c r="E31" s="32" t="s">
        <v>19</v>
      </c>
      <c r="F31" s="32" t="s">
        <v>47</v>
      </c>
      <c r="G31" s="25" t="s">
        <v>51</v>
      </c>
      <c r="H31" s="25" t="s">
        <v>27</v>
      </c>
      <c r="I31" s="34" t="n">
        <v>99532.4</v>
      </c>
      <c r="J31" s="34"/>
      <c r="K31" s="34" t="n">
        <v>99532.4</v>
      </c>
      <c r="L31" s="34" t="n">
        <v>2060000</v>
      </c>
      <c r="M31" s="34" t="n">
        <f aca="false">SUM(N31:O31)</f>
        <v>2644900</v>
      </c>
      <c r="N31" s="34"/>
      <c r="O31" s="34" t="n">
        <v>2644900</v>
      </c>
      <c r="P31" s="34" t="n">
        <f aca="false">SUM(J31,L31,M31)</f>
        <v>4704900</v>
      </c>
      <c r="Q31" s="34" t="n">
        <v>97764.6</v>
      </c>
      <c r="R31" s="34" t="n">
        <f aca="false">Q31/K31*100</f>
        <v>98.2238949327054</v>
      </c>
    </row>
    <row r="32" customFormat="false" ht="27.75" hidden="false" customHeight="true" outlineLevel="0" collapsed="false">
      <c r="B32" s="32"/>
      <c r="C32" s="33" t="s">
        <v>39</v>
      </c>
      <c r="D32" s="32" t="s">
        <v>18</v>
      </c>
      <c r="E32" s="32" t="s">
        <v>19</v>
      </c>
      <c r="F32" s="32" t="s">
        <v>47</v>
      </c>
      <c r="G32" s="25" t="s">
        <v>51</v>
      </c>
      <c r="H32" s="25" t="s">
        <v>40</v>
      </c>
      <c r="I32" s="34" t="n">
        <v>4705.3</v>
      </c>
      <c r="J32" s="34"/>
      <c r="K32" s="34" t="n">
        <v>4705.3</v>
      </c>
      <c r="L32" s="34" t="n">
        <v>-799500</v>
      </c>
      <c r="M32" s="34" t="n">
        <f aca="false">SUM(N32:O32)</f>
        <v>-355000</v>
      </c>
      <c r="N32" s="34"/>
      <c r="O32" s="34" t="n">
        <v>-355000</v>
      </c>
      <c r="P32" s="34" t="n">
        <f aca="false">SUM(J32,L32,M32)</f>
        <v>-1154500</v>
      </c>
      <c r="Q32" s="34" t="n">
        <v>4627.1</v>
      </c>
      <c r="R32" s="34" t="n">
        <f aca="false">Q32/K32*100</f>
        <v>98.3380443329862</v>
      </c>
    </row>
    <row r="33" customFormat="false" ht="15.75" hidden="false" customHeight="true" outlineLevel="0" collapsed="false">
      <c r="B33" s="32"/>
      <c r="C33" s="33" t="s">
        <v>41</v>
      </c>
      <c r="D33" s="32" t="s">
        <v>18</v>
      </c>
      <c r="E33" s="32" t="s">
        <v>19</v>
      </c>
      <c r="F33" s="32" t="s">
        <v>47</v>
      </c>
      <c r="G33" s="25" t="s">
        <v>51</v>
      </c>
      <c r="H33" s="25" t="s">
        <v>42</v>
      </c>
      <c r="I33" s="34" t="n">
        <v>365.8</v>
      </c>
      <c r="J33" s="34"/>
      <c r="K33" s="34" t="n">
        <v>365.8</v>
      </c>
      <c r="L33" s="34" t="n">
        <v>-223300</v>
      </c>
      <c r="M33" s="34" t="n">
        <f aca="false">SUM(N33:O33)</f>
        <v>95000</v>
      </c>
      <c r="N33" s="34"/>
      <c r="O33" s="34" t="n">
        <v>95000</v>
      </c>
      <c r="P33" s="34" t="n">
        <f aca="false">SUM(J33,L33,M33)</f>
        <v>-128300</v>
      </c>
      <c r="Q33" s="34" t="n">
        <v>270.2</v>
      </c>
      <c r="R33" s="34" t="n">
        <f aca="false">Q33/K33*100</f>
        <v>73.8655002733734</v>
      </c>
    </row>
    <row r="34" customFormat="false" ht="29.25" hidden="false" customHeight="true" outlineLevel="0" collapsed="false">
      <c r="B34" s="32"/>
      <c r="C34" s="33" t="s">
        <v>52</v>
      </c>
      <c r="D34" s="32" t="s">
        <v>18</v>
      </c>
      <c r="E34" s="32" t="s">
        <v>19</v>
      </c>
      <c r="F34" s="32" t="s">
        <v>36</v>
      </c>
      <c r="G34" s="25" t="s">
        <v>53</v>
      </c>
      <c r="H34" s="25"/>
      <c r="I34" s="34" t="n">
        <f aca="false">SUM(I35:I37)</f>
        <v>14768.8</v>
      </c>
      <c r="J34" s="34" t="n">
        <f aca="false">SUM(J35:J37)</f>
        <v>0</v>
      </c>
      <c r="K34" s="34" t="n">
        <f aca="false">SUM(K35:K37)</f>
        <v>14768.8</v>
      </c>
      <c r="L34" s="34" t="n">
        <f aca="false">SUM(L35:L37)</f>
        <v>1006300</v>
      </c>
      <c r="M34" s="34" t="n">
        <f aca="false">SUM(M35:M37)</f>
        <v>-115900</v>
      </c>
      <c r="N34" s="34" t="n">
        <f aca="false">SUM(N35:N37)</f>
        <v>0</v>
      </c>
      <c r="O34" s="34" t="n">
        <f aca="false">SUM(O35:O37)</f>
        <v>-115900</v>
      </c>
      <c r="P34" s="34" t="n">
        <f aca="false">SUM(P35:P37)</f>
        <v>890400</v>
      </c>
      <c r="Q34" s="34" t="n">
        <f aca="false">SUM(Q35:Q37)</f>
        <v>14616.5</v>
      </c>
      <c r="R34" s="34" t="n">
        <f aca="false">Q34/K34*100</f>
        <v>98.9687720058502</v>
      </c>
    </row>
    <row r="35" customFormat="false" ht="90" hidden="false" customHeight="true" outlineLevel="0" collapsed="false">
      <c r="B35" s="32"/>
      <c r="C35" s="33" t="s">
        <v>26</v>
      </c>
      <c r="D35" s="32" t="s">
        <v>18</v>
      </c>
      <c r="E35" s="32" t="s">
        <v>19</v>
      </c>
      <c r="F35" s="32" t="s">
        <v>36</v>
      </c>
      <c r="G35" s="25" t="s">
        <v>53</v>
      </c>
      <c r="H35" s="25" t="s">
        <v>27</v>
      </c>
      <c r="I35" s="34" t="n">
        <v>11960.6</v>
      </c>
      <c r="J35" s="34"/>
      <c r="K35" s="34" t="n">
        <v>11960.6</v>
      </c>
      <c r="L35" s="34" t="n">
        <v>308500</v>
      </c>
      <c r="M35" s="34" t="n">
        <f aca="false">SUM(N35:O35)</f>
        <v>-99400</v>
      </c>
      <c r="N35" s="34"/>
      <c r="O35" s="34" t="n">
        <v>-99400</v>
      </c>
      <c r="P35" s="34" t="n">
        <f aca="false">SUM(J35,L35,M35)</f>
        <v>209100</v>
      </c>
      <c r="Q35" s="34" t="n">
        <v>11884.4</v>
      </c>
      <c r="R35" s="34" t="n">
        <f aca="false">Q35/K35*100</f>
        <v>99.3629082153069</v>
      </c>
    </row>
    <row r="36" customFormat="false" ht="30.75" hidden="false" customHeight="true" outlineLevel="0" collapsed="false">
      <c r="B36" s="32"/>
      <c r="C36" s="33" t="s">
        <v>39</v>
      </c>
      <c r="D36" s="32" t="s">
        <v>18</v>
      </c>
      <c r="E36" s="32" t="s">
        <v>19</v>
      </c>
      <c r="F36" s="32" t="s">
        <v>36</v>
      </c>
      <c r="G36" s="25" t="s">
        <v>53</v>
      </c>
      <c r="H36" s="25" t="s">
        <v>40</v>
      </c>
      <c r="I36" s="34" t="n">
        <v>2749.5</v>
      </c>
      <c r="J36" s="34"/>
      <c r="K36" s="34" t="n">
        <v>2749.5</v>
      </c>
      <c r="L36" s="34" t="n">
        <v>694900</v>
      </c>
      <c r="M36" s="34" t="n">
        <f aca="false">SUM(N36:O36)</f>
        <v>-16500</v>
      </c>
      <c r="N36" s="34"/>
      <c r="O36" s="34" t="n">
        <v>-16500</v>
      </c>
      <c r="P36" s="34" t="n">
        <f aca="false">SUM(J36,L36,M36)</f>
        <v>678400</v>
      </c>
      <c r="Q36" s="34" t="n">
        <v>2682.2</v>
      </c>
      <c r="R36" s="34" t="n">
        <f aca="false">Q36/K36*100</f>
        <v>97.5522822331333</v>
      </c>
    </row>
    <row r="37" customFormat="false" ht="17.25" hidden="false" customHeight="false" outlineLevel="0" collapsed="false">
      <c r="B37" s="32"/>
      <c r="C37" s="33" t="s">
        <v>41</v>
      </c>
      <c r="D37" s="32" t="s">
        <v>18</v>
      </c>
      <c r="E37" s="32" t="s">
        <v>19</v>
      </c>
      <c r="F37" s="32" t="s">
        <v>36</v>
      </c>
      <c r="G37" s="25" t="s">
        <v>53</v>
      </c>
      <c r="H37" s="25" t="s">
        <v>42</v>
      </c>
      <c r="I37" s="34" t="n">
        <v>58.7</v>
      </c>
      <c r="J37" s="34"/>
      <c r="K37" s="34" t="n">
        <v>58.7</v>
      </c>
      <c r="L37" s="34" t="n">
        <v>2900</v>
      </c>
      <c r="M37" s="34" t="n">
        <f aca="false">SUM(N37:O37)</f>
        <v>0</v>
      </c>
      <c r="N37" s="34"/>
      <c r="O37" s="34"/>
      <c r="P37" s="34" t="n">
        <f aca="false">SUM(J37,L37,M37)</f>
        <v>2900</v>
      </c>
      <c r="Q37" s="34" t="n">
        <v>49.9</v>
      </c>
      <c r="R37" s="34" t="n">
        <f aca="false">Q37/K37*100</f>
        <v>85.0085178875639</v>
      </c>
    </row>
    <row r="38" customFormat="false" ht="37.5" hidden="false" customHeight="true" outlineLevel="0" collapsed="false">
      <c r="B38" s="32"/>
      <c r="C38" s="33" t="s">
        <v>54</v>
      </c>
      <c r="D38" s="32" t="s">
        <v>18</v>
      </c>
      <c r="E38" s="32" t="s">
        <v>19</v>
      </c>
      <c r="F38" s="32" t="s">
        <v>36</v>
      </c>
      <c r="G38" s="25" t="s">
        <v>55</v>
      </c>
      <c r="H38" s="25"/>
      <c r="I38" s="34" t="n">
        <f aca="false">I39</f>
        <v>12.7</v>
      </c>
      <c r="J38" s="34" t="n">
        <f aca="false">J39</f>
        <v>0</v>
      </c>
      <c r="K38" s="34" t="n">
        <f aca="false">K39</f>
        <v>12.7</v>
      </c>
      <c r="L38" s="34" t="n">
        <f aca="false">L39</f>
        <v>12700</v>
      </c>
      <c r="M38" s="34" t="n">
        <f aca="false">M39</f>
        <v>0</v>
      </c>
      <c r="N38" s="34" t="n">
        <f aca="false">N39</f>
        <v>0</v>
      </c>
      <c r="O38" s="34" t="n">
        <f aca="false">O39</f>
        <v>0</v>
      </c>
      <c r="P38" s="34" t="n">
        <f aca="false">P39</f>
        <v>12700</v>
      </c>
      <c r="Q38" s="34" t="n">
        <f aca="false">Q39</f>
        <v>12.7</v>
      </c>
      <c r="R38" s="34" t="n">
        <f aca="false">Q38/K38*100</f>
        <v>100</v>
      </c>
    </row>
    <row r="39" customFormat="false" ht="27.75" hidden="false" customHeight="true" outlineLevel="0" collapsed="false">
      <c r="B39" s="32"/>
      <c r="C39" s="33" t="s">
        <v>39</v>
      </c>
      <c r="D39" s="32" t="s">
        <v>18</v>
      </c>
      <c r="E39" s="32" t="s">
        <v>19</v>
      </c>
      <c r="F39" s="32" t="s">
        <v>36</v>
      </c>
      <c r="G39" s="25" t="s">
        <v>55</v>
      </c>
      <c r="H39" s="25" t="s">
        <v>40</v>
      </c>
      <c r="I39" s="34" t="n">
        <v>12.7</v>
      </c>
      <c r="J39" s="34"/>
      <c r="K39" s="34" t="n">
        <v>12.7</v>
      </c>
      <c r="L39" s="34" t="n">
        <v>12700</v>
      </c>
      <c r="M39" s="34" t="n">
        <f aca="false">SUM(N39:O39)</f>
        <v>0</v>
      </c>
      <c r="N39" s="34"/>
      <c r="O39" s="34"/>
      <c r="P39" s="34" t="n">
        <f aca="false">SUM(J39,L39,M39)</f>
        <v>12700</v>
      </c>
      <c r="Q39" s="34" t="n">
        <v>12.7</v>
      </c>
      <c r="R39" s="34" t="n">
        <f aca="false">Q39/K39*100</f>
        <v>100</v>
      </c>
    </row>
    <row r="40" customFormat="false" ht="30" hidden="false" customHeight="true" outlineLevel="0" collapsed="false">
      <c r="B40" s="32"/>
      <c r="C40" s="33" t="s">
        <v>43</v>
      </c>
      <c r="D40" s="32" t="s">
        <v>18</v>
      </c>
      <c r="E40" s="32" t="s">
        <v>19</v>
      </c>
      <c r="F40" s="32" t="s">
        <v>36</v>
      </c>
      <c r="G40" s="25" t="s">
        <v>56</v>
      </c>
      <c r="H40" s="25"/>
      <c r="I40" s="34" t="n">
        <f aca="false">I41</f>
        <v>11521.5</v>
      </c>
      <c r="J40" s="34" t="n">
        <f aca="false">J41</f>
        <v>0</v>
      </c>
      <c r="K40" s="34" t="n">
        <f aca="false">K41</f>
        <v>11521.5</v>
      </c>
      <c r="L40" s="34" t="n">
        <f aca="false">L41</f>
        <v>3500000</v>
      </c>
      <c r="M40" s="34" t="n">
        <f aca="false">M41</f>
        <v>0</v>
      </c>
      <c r="N40" s="34" t="n">
        <f aca="false">N41</f>
        <v>0</v>
      </c>
      <c r="O40" s="34" t="n">
        <f aca="false">O41</f>
        <v>0</v>
      </c>
      <c r="P40" s="34" t="n">
        <f aca="false">P41</f>
        <v>3500000</v>
      </c>
      <c r="Q40" s="34" t="n">
        <f aca="false">Q41</f>
        <v>11521.5</v>
      </c>
      <c r="R40" s="34" t="n">
        <f aca="false">Q40/K40*100</f>
        <v>100</v>
      </c>
    </row>
    <row r="41" customFormat="false" ht="33" hidden="false" customHeight="true" outlineLevel="0" collapsed="false">
      <c r="B41" s="32"/>
      <c r="C41" s="33" t="s">
        <v>39</v>
      </c>
      <c r="D41" s="32" t="s">
        <v>18</v>
      </c>
      <c r="E41" s="32" t="s">
        <v>19</v>
      </c>
      <c r="F41" s="32" t="s">
        <v>36</v>
      </c>
      <c r="G41" s="25" t="s">
        <v>56</v>
      </c>
      <c r="H41" s="25" t="s">
        <v>40</v>
      </c>
      <c r="I41" s="34" t="n">
        <v>11521.5</v>
      </c>
      <c r="J41" s="34"/>
      <c r="K41" s="34" t="n">
        <v>11521.5</v>
      </c>
      <c r="L41" s="34" t="n">
        <v>3500000</v>
      </c>
      <c r="M41" s="34" t="n">
        <f aca="false">SUM(N41:O41)</f>
        <v>0</v>
      </c>
      <c r="N41" s="34"/>
      <c r="O41" s="34"/>
      <c r="P41" s="34" t="n">
        <f aca="false">SUM(J41,L41,M41)</f>
        <v>3500000</v>
      </c>
      <c r="Q41" s="34" t="n">
        <v>11521.5</v>
      </c>
      <c r="R41" s="34" t="n">
        <f aca="false">Q41/K41*100</f>
        <v>100</v>
      </c>
    </row>
    <row r="42" customFormat="false" ht="30.75" hidden="false" customHeight="true" outlineLevel="0" collapsed="false">
      <c r="B42" s="32"/>
      <c r="C42" s="33" t="s">
        <v>57</v>
      </c>
      <c r="D42" s="32" t="s">
        <v>18</v>
      </c>
      <c r="E42" s="32" t="s">
        <v>19</v>
      </c>
      <c r="F42" s="32" t="s">
        <v>47</v>
      </c>
      <c r="G42" s="25" t="s">
        <v>58</v>
      </c>
      <c r="H42" s="25"/>
      <c r="I42" s="34" t="n">
        <f aca="false">I43</f>
        <v>1724.4</v>
      </c>
      <c r="J42" s="34" t="n">
        <f aca="false">J43</f>
        <v>0</v>
      </c>
      <c r="K42" s="34" t="n">
        <f aca="false">K43</f>
        <v>1724.4</v>
      </c>
      <c r="L42" s="34" t="n">
        <f aca="false">L43</f>
        <v>-1660000</v>
      </c>
      <c r="M42" s="34" t="n">
        <f aca="false">M43</f>
        <v>-145600</v>
      </c>
      <c r="N42" s="34" t="n">
        <f aca="false">N43</f>
        <v>0</v>
      </c>
      <c r="O42" s="34" t="n">
        <f aca="false">O43</f>
        <v>-145600</v>
      </c>
      <c r="P42" s="34" t="n">
        <f aca="false">P43</f>
        <v>-1805600</v>
      </c>
      <c r="Q42" s="34" t="n">
        <f aca="false">Q43</f>
        <v>1724.2</v>
      </c>
      <c r="R42" s="34" t="n">
        <f aca="false">Q42/K42*100</f>
        <v>99.988401762932</v>
      </c>
    </row>
    <row r="43" customFormat="false" ht="27.75" hidden="false" customHeight="true" outlineLevel="0" collapsed="false">
      <c r="B43" s="32"/>
      <c r="C43" s="33" t="s">
        <v>39</v>
      </c>
      <c r="D43" s="32" t="s">
        <v>18</v>
      </c>
      <c r="E43" s="32" t="s">
        <v>19</v>
      </c>
      <c r="F43" s="32" t="s">
        <v>47</v>
      </c>
      <c r="G43" s="25" t="s">
        <v>58</v>
      </c>
      <c r="H43" s="25" t="s">
        <v>40</v>
      </c>
      <c r="I43" s="34" t="n">
        <v>1724.4</v>
      </c>
      <c r="J43" s="34"/>
      <c r="K43" s="34" t="n">
        <v>1724.4</v>
      </c>
      <c r="L43" s="34" t="n">
        <v>-1660000</v>
      </c>
      <c r="M43" s="34" t="n">
        <f aca="false">SUM(N43:O43)</f>
        <v>-145600</v>
      </c>
      <c r="N43" s="34"/>
      <c r="O43" s="34" t="n">
        <v>-145600</v>
      </c>
      <c r="P43" s="34" t="n">
        <f aca="false">SUM(J43,L43,M43)</f>
        <v>-1805600</v>
      </c>
      <c r="Q43" s="34" t="n">
        <v>1724.2</v>
      </c>
      <c r="R43" s="34" t="n">
        <f aca="false">Q43/K43*100</f>
        <v>99.988401762932</v>
      </c>
    </row>
    <row r="44" customFormat="false" ht="74.25" hidden="false" customHeight="true" outlineLevel="0" collapsed="false">
      <c r="B44" s="32"/>
      <c r="C44" s="33" t="s">
        <v>59</v>
      </c>
      <c r="D44" s="32" t="s">
        <v>18</v>
      </c>
      <c r="E44" s="32" t="s">
        <v>19</v>
      </c>
      <c r="F44" s="32" t="s">
        <v>47</v>
      </c>
      <c r="G44" s="25" t="s">
        <v>60</v>
      </c>
      <c r="H44" s="25"/>
      <c r="I44" s="34" t="n">
        <f aca="false">SUM(I45:I46)</f>
        <v>504</v>
      </c>
      <c r="J44" s="34" t="n">
        <f aca="false">SUM(J45:J46)</f>
        <v>0</v>
      </c>
      <c r="K44" s="34" t="n">
        <f aca="false">SUM(K45:K46)</f>
        <v>504</v>
      </c>
      <c r="L44" s="34" t="n">
        <f aca="false">SUM(L45:L46)</f>
        <v>504000</v>
      </c>
      <c r="M44" s="34" t="n">
        <f aca="false">SUM(M45:M46)</f>
        <v>0</v>
      </c>
      <c r="N44" s="34" t="n">
        <f aca="false">SUM(N45:N46)</f>
        <v>0</v>
      </c>
      <c r="O44" s="34" t="n">
        <f aca="false">SUM(O45:O46)</f>
        <v>0</v>
      </c>
      <c r="P44" s="34" t="n">
        <f aca="false">SUM(P45:P46)</f>
        <v>504000</v>
      </c>
      <c r="Q44" s="34" t="n">
        <f aca="false">SUM(Q45:Q46)</f>
        <v>503.6</v>
      </c>
      <c r="R44" s="34" t="n">
        <f aca="false">Q44/K44*100</f>
        <v>99.9206349206349</v>
      </c>
    </row>
    <row r="45" customFormat="false" ht="91.5" hidden="false" customHeight="true" outlineLevel="0" collapsed="false">
      <c r="B45" s="32"/>
      <c r="C45" s="33" t="s">
        <v>26</v>
      </c>
      <c r="D45" s="32" t="s">
        <v>18</v>
      </c>
      <c r="E45" s="32" t="s">
        <v>19</v>
      </c>
      <c r="F45" s="32" t="s">
        <v>47</v>
      </c>
      <c r="G45" s="25" t="s">
        <v>60</v>
      </c>
      <c r="H45" s="25" t="s">
        <v>27</v>
      </c>
      <c r="I45" s="34" t="n">
        <v>503.4</v>
      </c>
      <c r="J45" s="34"/>
      <c r="K45" s="34" t="n">
        <v>503.4</v>
      </c>
      <c r="L45" s="34" t="n">
        <v>503400</v>
      </c>
      <c r="M45" s="34" t="n">
        <f aca="false">SUM(N45:O45)</f>
        <v>0</v>
      </c>
      <c r="N45" s="34"/>
      <c r="O45" s="34"/>
      <c r="P45" s="34" t="n">
        <f aca="false">SUM(J45,L45,M45)</f>
        <v>503400</v>
      </c>
      <c r="Q45" s="34" t="n">
        <v>503.1</v>
      </c>
      <c r="R45" s="34" t="n">
        <f aca="false">Q45/K45*100</f>
        <v>99.9404052443385</v>
      </c>
    </row>
    <row r="46" customFormat="false" ht="30" hidden="false" customHeight="true" outlineLevel="0" collapsed="false">
      <c r="B46" s="32"/>
      <c r="C46" s="33" t="s">
        <v>39</v>
      </c>
      <c r="D46" s="32" t="s">
        <v>18</v>
      </c>
      <c r="E46" s="32" t="s">
        <v>19</v>
      </c>
      <c r="F46" s="32" t="s">
        <v>47</v>
      </c>
      <c r="G46" s="25" t="s">
        <v>60</v>
      </c>
      <c r="H46" s="25" t="s">
        <v>40</v>
      </c>
      <c r="I46" s="34" t="n">
        <v>0.6</v>
      </c>
      <c r="J46" s="34"/>
      <c r="K46" s="34" t="n">
        <v>0.6</v>
      </c>
      <c r="L46" s="34" t="n">
        <v>600</v>
      </c>
      <c r="M46" s="34" t="n">
        <f aca="false">SUM(N46:O46)</f>
        <v>0</v>
      </c>
      <c r="N46" s="34"/>
      <c r="O46" s="34"/>
      <c r="P46" s="34" t="n">
        <f aca="false">SUM(J46,L46,M46)</f>
        <v>600</v>
      </c>
      <c r="Q46" s="34" t="n">
        <v>0.5</v>
      </c>
      <c r="R46" s="34" t="n">
        <f aca="false">Q46/K46*100</f>
        <v>83.3333333333333</v>
      </c>
    </row>
    <row r="47" customFormat="false" ht="47.25" hidden="false" customHeight="true" outlineLevel="0" collapsed="false">
      <c r="B47" s="32"/>
      <c r="C47" s="33" t="s">
        <v>61</v>
      </c>
      <c r="D47" s="32" t="s">
        <v>18</v>
      </c>
      <c r="E47" s="32" t="s">
        <v>19</v>
      </c>
      <c r="F47" s="32" t="s">
        <v>47</v>
      </c>
      <c r="G47" s="25" t="s">
        <v>62</v>
      </c>
      <c r="H47" s="25"/>
      <c r="I47" s="34" t="n">
        <f aca="false">I48</f>
        <v>66</v>
      </c>
      <c r="J47" s="34" t="n">
        <f aca="false">J48</f>
        <v>0</v>
      </c>
      <c r="K47" s="34" t="n">
        <f aca="false">K48</f>
        <v>66</v>
      </c>
      <c r="L47" s="34" t="n">
        <f aca="false">L48</f>
        <v>0</v>
      </c>
      <c r="M47" s="34" t="n">
        <f aca="false">M48</f>
        <v>0</v>
      </c>
      <c r="N47" s="34" t="n">
        <f aca="false">N48</f>
        <v>0</v>
      </c>
      <c r="O47" s="34" t="n">
        <f aca="false">O48</f>
        <v>0</v>
      </c>
      <c r="P47" s="34" t="n">
        <f aca="false">P48</f>
        <v>0</v>
      </c>
      <c r="Q47" s="34" t="n">
        <f aca="false">Q48</f>
        <v>66</v>
      </c>
      <c r="R47" s="34" t="n">
        <f aca="false">Q47/K47*100</f>
        <v>100</v>
      </c>
    </row>
    <row r="48" customFormat="false" ht="30.75" hidden="false" customHeight="true" outlineLevel="0" collapsed="false">
      <c r="B48" s="32"/>
      <c r="C48" s="33" t="s">
        <v>39</v>
      </c>
      <c r="D48" s="32" t="s">
        <v>18</v>
      </c>
      <c r="E48" s="32" t="s">
        <v>19</v>
      </c>
      <c r="F48" s="32" t="s">
        <v>47</v>
      </c>
      <c r="G48" s="25" t="s">
        <v>62</v>
      </c>
      <c r="H48" s="25" t="s">
        <v>40</v>
      </c>
      <c r="I48" s="34" t="n">
        <v>66</v>
      </c>
      <c r="J48" s="34"/>
      <c r="K48" s="34" t="n">
        <v>66</v>
      </c>
      <c r="L48" s="34"/>
      <c r="M48" s="34" t="n">
        <f aca="false">SUM(N48:O48)</f>
        <v>0</v>
      </c>
      <c r="N48" s="34"/>
      <c r="O48" s="34"/>
      <c r="P48" s="34" t="n">
        <f aca="false">SUM(J48,L48,M48)</f>
        <v>0</v>
      </c>
      <c r="Q48" s="34" t="n">
        <v>66</v>
      </c>
      <c r="R48" s="34" t="n">
        <f aca="false">Q48/K48*100</f>
        <v>100</v>
      </c>
    </row>
    <row r="49" customFormat="false" ht="60.75" hidden="false" customHeight="true" outlineLevel="0" collapsed="false">
      <c r="B49" s="32"/>
      <c r="C49" s="33" t="s">
        <v>63</v>
      </c>
      <c r="D49" s="32" t="s">
        <v>18</v>
      </c>
      <c r="E49" s="32" t="s">
        <v>19</v>
      </c>
      <c r="F49" s="32" t="s">
        <v>47</v>
      </c>
      <c r="G49" s="25" t="s">
        <v>64</v>
      </c>
      <c r="H49" s="25"/>
      <c r="I49" s="34" t="n">
        <f aca="false">SUM(I50:I51)</f>
        <v>506.2</v>
      </c>
      <c r="J49" s="34" t="n">
        <f aca="false">SUM(J50:J51)</f>
        <v>0</v>
      </c>
      <c r="K49" s="34" t="n">
        <f aca="false">SUM(K50:K51)</f>
        <v>506.2</v>
      </c>
      <c r="L49" s="34" t="n">
        <f aca="false">SUM(L50:L51)</f>
        <v>0</v>
      </c>
      <c r="M49" s="34" t="n">
        <f aca="false">SUM(M50:M51)</f>
        <v>0</v>
      </c>
      <c r="N49" s="34" t="n">
        <f aca="false">SUM(N50:N51)</f>
        <v>0</v>
      </c>
      <c r="O49" s="34" t="n">
        <f aca="false">SUM(O50:O51)</f>
        <v>0</v>
      </c>
      <c r="P49" s="34" t="n">
        <f aca="false">SUM(P50:P51)</f>
        <v>0</v>
      </c>
      <c r="Q49" s="34" t="n">
        <f aca="false">SUM(Q50:Q51)</f>
        <v>490.7</v>
      </c>
      <c r="R49" s="34" t="n">
        <f aca="false">Q49/K49*100</f>
        <v>96.9379691821414</v>
      </c>
    </row>
    <row r="50" customFormat="false" ht="89.25" hidden="false" customHeight="true" outlineLevel="0" collapsed="false">
      <c r="B50" s="32"/>
      <c r="C50" s="33" t="s">
        <v>26</v>
      </c>
      <c r="D50" s="32" t="s">
        <v>18</v>
      </c>
      <c r="E50" s="32" t="s">
        <v>19</v>
      </c>
      <c r="F50" s="32" t="s">
        <v>47</v>
      </c>
      <c r="G50" s="25" t="s">
        <v>64</v>
      </c>
      <c r="H50" s="25" t="s">
        <v>27</v>
      </c>
      <c r="I50" s="34" t="n">
        <v>487.1</v>
      </c>
      <c r="J50" s="34"/>
      <c r="K50" s="34" t="n">
        <v>487.1</v>
      </c>
      <c r="L50" s="34"/>
      <c r="M50" s="34" t="n">
        <f aca="false">SUM(N50:O50)</f>
        <v>0</v>
      </c>
      <c r="N50" s="34"/>
      <c r="O50" s="34"/>
      <c r="P50" s="34" t="n">
        <f aca="false">SUM(J50,L50,M50)</f>
        <v>0</v>
      </c>
      <c r="Q50" s="34" t="n">
        <v>472.1</v>
      </c>
      <c r="R50" s="34" t="n">
        <f aca="false">Q50/K50*100</f>
        <v>96.9205501950318</v>
      </c>
    </row>
    <row r="51" customFormat="false" ht="32.25" hidden="false" customHeight="true" outlineLevel="0" collapsed="false">
      <c r="B51" s="32"/>
      <c r="C51" s="33" t="s">
        <v>39</v>
      </c>
      <c r="D51" s="32" t="s">
        <v>18</v>
      </c>
      <c r="E51" s="32" t="s">
        <v>19</v>
      </c>
      <c r="F51" s="32" t="s">
        <v>47</v>
      </c>
      <c r="G51" s="25" t="s">
        <v>64</v>
      </c>
      <c r="H51" s="25" t="s">
        <v>40</v>
      </c>
      <c r="I51" s="34" t="n">
        <v>19.1</v>
      </c>
      <c r="J51" s="34"/>
      <c r="K51" s="34" t="n">
        <v>19.1</v>
      </c>
      <c r="L51" s="34"/>
      <c r="M51" s="34" t="n">
        <f aca="false">SUM(N51:O51)</f>
        <v>0</v>
      </c>
      <c r="N51" s="34"/>
      <c r="O51" s="34"/>
      <c r="P51" s="34" t="n">
        <f aca="false">SUM(J51,L51,M51)</f>
        <v>0</v>
      </c>
      <c r="Q51" s="34" t="n">
        <v>18.6</v>
      </c>
      <c r="R51" s="34" t="n">
        <f aca="false">Q51/K51*100</f>
        <v>97.3821989528796</v>
      </c>
    </row>
    <row r="52" customFormat="false" ht="60" hidden="false" customHeight="true" outlineLevel="0" collapsed="false">
      <c r="B52" s="32"/>
      <c r="C52" s="33" t="s">
        <v>65</v>
      </c>
      <c r="D52" s="32" t="s">
        <v>18</v>
      </c>
      <c r="E52" s="32" t="s">
        <v>19</v>
      </c>
      <c r="F52" s="32" t="s">
        <v>47</v>
      </c>
      <c r="G52" s="25" t="s">
        <v>66</v>
      </c>
      <c r="H52" s="25"/>
      <c r="I52" s="34" t="n">
        <f aca="false">SUM(I53:I54)</f>
        <v>3246</v>
      </c>
      <c r="J52" s="34" t="n">
        <f aca="false">SUM(J53:J54)</f>
        <v>0</v>
      </c>
      <c r="K52" s="34" t="n">
        <f aca="false">SUM(K53:K54)</f>
        <v>3246</v>
      </c>
      <c r="L52" s="34" t="n">
        <f aca="false">SUM(L53:L54)</f>
        <v>0</v>
      </c>
      <c r="M52" s="34" t="n">
        <f aca="false">SUM(M53:M54)</f>
        <v>0</v>
      </c>
      <c r="N52" s="34" t="n">
        <f aca="false">SUM(N53:N54)</f>
        <v>0</v>
      </c>
      <c r="O52" s="34" t="n">
        <f aca="false">SUM(O53:O54)</f>
        <v>0</v>
      </c>
      <c r="P52" s="34" t="n">
        <f aca="false">SUM(P53:P54)</f>
        <v>0</v>
      </c>
      <c r="Q52" s="34" t="n">
        <f aca="false">SUM(Q53:Q54)</f>
        <v>3236.6</v>
      </c>
      <c r="R52" s="34" t="n">
        <f aca="false">Q52/K52*100</f>
        <v>99.7104128157733</v>
      </c>
    </row>
    <row r="53" customFormat="false" ht="93.75" hidden="false" customHeight="true" outlineLevel="0" collapsed="false">
      <c r="B53" s="32"/>
      <c r="C53" s="33" t="s">
        <v>26</v>
      </c>
      <c r="D53" s="32" t="s">
        <v>18</v>
      </c>
      <c r="E53" s="32" t="s">
        <v>19</v>
      </c>
      <c r="F53" s="32" t="s">
        <v>47</v>
      </c>
      <c r="G53" s="25" t="s">
        <v>66</v>
      </c>
      <c r="H53" s="25" t="s">
        <v>27</v>
      </c>
      <c r="I53" s="34" t="n">
        <v>3129</v>
      </c>
      <c r="J53" s="34"/>
      <c r="K53" s="34" t="n">
        <v>3129</v>
      </c>
      <c r="L53" s="34"/>
      <c r="M53" s="34" t="n">
        <f aca="false">SUM(N53:O53)</f>
        <v>0</v>
      </c>
      <c r="N53" s="34"/>
      <c r="O53" s="34"/>
      <c r="P53" s="34" t="n">
        <f aca="false">SUM(J53,L53,M53)</f>
        <v>0</v>
      </c>
      <c r="Q53" s="34" t="n">
        <v>3129</v>
      </c>
      <c r="R53" s="34" t="n">
        <f aca="false">Q53/K53*100</f>
        <v>100</v>
      </c>
    </row>
    <row r="54" customFormat="false" ht="36.75" hidden="false" customHeight="true" outlineLevel="0" collapsed="false">
      <c r="B54" s="32"/>
      <c r="C54" s="33" t="s">
        <v>39</v>
      </c>
      <c r="D54" s="32" t="s">
        <v>18</v>
      </c>
      <c r="E54" s="32" t="s">
        <v>19</v>
      </c>
      <c r="F54" s="32" t="s">
        <v>47</v>
      </c>
      <c r="G54" s="25" t="s">
        <v>66</v>
      </c>
      <c r="H54" s="25" t="s">
        <v>40</v>
      </c>
      <c r="I54" s="34" t="n">
        <v>117</v>
      </c>
      <c r="J54" s="34"/>
      <c r="K54" s="34" t="n">
        <v>117</v>
      </c>
      <c r="L54" s="34"/>
      <c r="M54" s="34" t="n">
        <f aca="false">SUM(N54:O54)</f>
        <v>0</v>
      </c>
      <c r="N54" s="34"/>
      <c r="O54" s="34"/>
      <c r="P54" s="34" t="n">
        <f aca="false">SUM(J54,L54,M54)</f>
        <v>0</v>
      </c>
      <c r="Q54" s="34" t="n">
        <v>107.6</v>
      </c>
      <c r="R54" s="34" t="n">
        <f aca="false">Q54/K54*100</f>
        <v>91.965811965812</v>
      </c>
    </row>
    <row r="55" customFormat="false" ht="63.75" hidden="false" customHeight="true" outlineLevel="0" collapsed="false">
      <c r="B55" s="32"/>
      <c r="C55" s="33" t="s">
        <v>67</v>
      </c>
      <c r="D55" s="32" t="s">
        <v>18</v>
      </c>
      <c r="E55" s="32" t="s">
        <v>19</v>
      </c>
      <c r="F55" s="32" t="s">
        <v>47</v>
      </c>
      <c r="G55" s="25" t="s">
        <v>68</v>
      </c>
      <c r="H55" s="25"/>
      <c r="I55" s="34" t="n">
        <f aca="false">SUM(I56:I57)</f>
        <v>2105.4</v>
      </c>
      <c r="J55" s="34" t="n">
        <f aca="false">SUM(J56:J57)</f>
        <v>0</v>
      </c>
      <c r="K55" s="34" t="n">
        <f aca="false">SUM(K56:K57)</f>
        <v>2105.4</v>
      </c>
      <c r="L55" s="34" t="n">
        <f aca="false">SUM(L56:L57)</f>
        <v>0</v>
      </c>
      <c r="M55" s="34" t="n">
        <f aca="false">SUM(M56:M57)</f>
        <v>0</v>
      </c>
      <c r="N55" s="34" t="n">
        <f aca="false">SUM(N56:N57)</f>
        <v>0</v>
      </c>
      <c r="O55" s="34" t="n">
        <f aca="false">SUM(O56:O57)</f>
        <v>0</v>
      </c>
      <c r="P55" s="34" t="n">
        <f aca="false">SUM(P56:P57)</f>
        <v>0</v>
      </c>
      <c r="Q55" s="34" t="n">
        <f aca="false">SUM(Q56:Q57)</f>
        <v>2068.6</v>
      </c>
      <c r="R55" s="34" t="n">
        <f aca="false">Q55/K55*100</f>
        <v>98.2521136126152</v>
      </c>
    </row>
    <row r="56" customFormat="false" ht="93.75" hidden="false" customHeight="true" outlineLevel="0" collapsed="false">
      <c r="B56" s="32"/>
      <c r="C56" s="33" t="s">
        <v>26</v>
      </c>
      <c r="D56" s="32" t="s">
        <v>18</v>
      </c>
      <c r="E56" s="32" t="s">
        <v>19</v>
      </c>
      <c r="F56" s="32" t="s">
        <v>47</v>
      </c>
      <c r="G56" s="25" t="s">
        <v>68</v>
      </c>
      <c r="H56" s="25" t="s">
        <v>27</v>
      </c>
      <c r="I56" s="34" t="n">
        <v>2046.9</v>
      </c>
      <c r="J56" s="34"/>
      <c r="K56" s="34" t="n">
        <v>2046.9</v>
      </c>
      <c r="L56" s="34"/>
      <c r="M56" s="34" t="n">
        <f aca="false">SUM(N56:O56)</f>
        <v>0</v>
      </c>
      <c r="N56" s="34"/>
      <c r="O56" s="34"/>
      <c r="P56" s="34" t="n">
        <f aca="false">SUM(J56,L56,M56)</f>
        <v>0</v>
      </c>
      <c r="Q56" s="34" t="n">
        <v>2024.2</v>
      </c>
      <c r="R56" s="34" t="n">
        <f aca="false">Q56/K56*100</f>
        <v>98.8910059113782</v>
      </c>
    </row>
    <row r="57" customFormat="false" ht="39.75" hidden="false" customHeight="true" outlineLevel="0" collapsed="false">
      <c r="B57" s="32"/>
      <c r="C57" s="33" t="s">
        <v>39</v>
      </c>
      <c r="D57" s="32" t="s">
        <v>18</v>
      </c>
      <c r="E57" s="32" t="s">
        <v>19</v>
      </c>
      <c r="F57" s="32" t="s">
        <v>47</v>
      </c>
      <c r="G57" s="25" t="s">
        <v>68</v>
      </c>
      <c r="H57" s="25" t="s">
        <v>40</v>
      </c>
      <c r="I57" s="34" t="n">
        <v>58.5</v>
      </c>
      <c r="J57" s="34"/>
      <c r="K57" s="34" t="n">
        <v>58.5</v>
      </c>
      <c r="L57" s="34"/>
      <c r="M57" s="34" t="n">
        <f aca="false">SUM(N57:O57)</f>
        <v>0</v>
      </c>
      <c r="N57" s="34"/>
      <c r="O57" s="34"/>
      <c r="P57" s="34" t="n">
        <f aca="false">SUM(J57,L57,M57)</f>
        <v>0</v>
      </c>
      <c r="Q57" s="34" t="n">
        <v>44.4</v>
      </c>
      <c r="R57" s="34" t="n">
        <f aca="false">Q57/K57*100</f>
        <v>75.8974358974359</v>
      </c>
    </row>
    <row r="58" customFormat="false" ht="48.75" hidden="false" customHeight="true" outlineLevel="0" collapsed="false">
      <c r="B58" s="32"/>
      <c r="C58" s="33" t="s">
        <v>69</v>
      </c>
      <c r="D58" s="32" t="s">
        <v>18</v>
      </c>
      <c r="E58" s="32" t="s">
        <v>19</v>
      </c>
      <c r="F58" s="32" t="s">
        <v>47</v>
      </c>
      <c r="G58" s="25" t="s">
        <v>70</v>
      </c>
      <c r="H58" s="25"/>
      <c r="I58" s="34" t="n">
        <f aca="false">SUM(I59:I60)</f>
        <v>506.2</v>
      </c>
      <c r="J58" s="34" t="n">
        <f aca="false">SUM(J59:J60)</f>
        <v>0</v>
      </c>
      <c r="K58" s="34" t="n">
        <f aca="false">SUM(K59:K60)</f>
        <v>506.2</v>
      </c>
      <c r="L58" s="34" t="n">
        <f aca="false">SUM(L59:L60)</f>
        <v>0</v>
      </c>
      <c r="M58" s="34" t="n">
        <f aca="false">SUM(M59:M60)</f>
        <v>0</v>
      </c>
      <c r="N58" s="34" t="n">
        <f aca="false">SUM(N59:N60)</f>
        <v>0</v>
      </c>
      <c r="O58" s="34" t="n">
        <f aca="false">SUM(O59:O60)</f>
        <v>0</v>
      </c>
      <c r="P58" s="34" t="n">
        <f aca="false">SUM(P59:P60)</f>
        <v>0</v>
      </c>
      <c r="Q58" s="34" t="n">
        <f aca="false">SUM(Q59:Q60)</f>
        <v>364.6</v>
      </c>
      <c r="R58" s="34" t="n">
        <f aca="false">Q58/K58*100</f>
        <v>72.026866851047</v>
      </c>
    </row>
    <row r="59" customFormat="false" ht="97.5" hidden="false" customHeight="true" outlineLevel="0" collapsed="false">
      <c r="B59" s="32"/>
      <c r="C59" s="33" t="s">
        <v>26</v>
      </c>
      <c r="D59" s="32" t="s">
        <v>18</v>
      </c>
      <c r="E59" s="32" t="s">
        <v>19</v>
      </c>
      <c r="F59" s="32" t="s">
        <v>47</v>
      </c>
      <c r="G59" s="25" t="s">
        <v>70</v>
      </c>
      <c r="H59" s="25" t="s">
        <v>27</v>
      </c>
      <c r="I59" s="34" t="n">
        <v>487.1</v>
      </c>
      <c r="J59" s="34"/>
      <c r="K59" s="34" t="n">
        <v>487.1</v>
      </c>
      <c r="L59" s="34"/>
      <c r="M59" s="34" t="n">
        <f aca="false">SUM(N59:O59)</f>
        <v>0</v>
      </c>
      <c r="N59" s="34"/>
      <c r="O59" s="34"/>
      <c r="P59" s="34" t="n">
        <f aca="false">SUM(J59,L59,M59)</f>
        <v>0</v>
      </c>
      <c r="Q59" s="34" t="n">
        <v>346.2</v>
      </c>
      <c r="R59" s="34" t="n">
        <f aca="false">Q59/K59*100</f>
        <v>71.0737014986656</v>
      </c>
    </row>
    <row r="60" customFormat="false" ht="32.25" hidden="false" customHeight="true" outlineLevel="0" collapsed="false">
      <c r="B60" s="32"/>
      <c r="C60" s="33" t="s">
        <v>39</v>
      </c>
      <c r="D60" s="32" t="s">
        <v>18</v>
      </c>
      <c r="E60" s="32" t="s">
        <v>19</v>
      </c>
      <c r="F60" s="32" t="s">
        <v>47</v>
      </c>
      <c r="G60" s="25" t="s">
        <v>70</v>
      </c>
      <c r="H60" s="25" t="s">
        <v>40</v>
      </c>
      <c r="I60" s="34" t="n">
        <v>19.1</v>
      </c>
      <c r="J60" s="34"/>
      <c r="K60" s="34" t="n">
        <v>19.1</v>
      </c>
      <c r="L60" s="34"/>
      <c r="M60" s="34" t="n">
        <f aca="false">SUM(N60:O60)</f>
        <v>0</v>
      </c>
      <c r="N60" s="34"/>
      <c r="O60" s="34"/>
      <c r="P60" s="34" t="n">
        <f aca="false">SUM(J60,L60,M60)</f>
        <v>0</v>
      </c>
      <c r="Q60" s="34" t="n">
        <v>18.4</v>
      </c>
      <c r="R60" s="34" t="n">
        <f aca="false">Q60/K60*100</f>
        <v>96.3350785340314</v>
      </c>
    </row>
    <row r="61" customFormat="false" ht="61.5" hidden="false" customHeight="true" outlineLevel="0" collapsed="false">
      <c r="B61" s="32"/>
      <c r="C61" s="33" t="s">
        <v>71</v>
      </c>
      <c r="D61" s="32" t="s">
        <v>18</v>
      </c>
      <c r="E61" s="32" t="s">
        <v>19</v>
      </c>
      <c r="F61" s="32" t="s">
        <v>47</v>
      </c>
      <c r="G61" s="25" t="s">
        <v>72</v>
      </c>
      <c r="H61" s="25"/>
      <c r="I61" s="34" t="n">
        <f aca="false">SUM(I62:I63)</f>
        <v>505.2</v>
      </c>
      <c r="J61" s="34" t="n">
        <f aca="false">SUM(J62:J63)</f>
        <v>0</v>
      </c>
      <c r="K61" s="34" t="n">
        <f aca="false">SUM(K62:K63)</f>
        <v>505.2</v>
      </c>
      <c r="L61" s="34" t="n">
        <f aca="false">SUM(L62:L63)</f>
        <v>0</v>
      </c>
      <c r="M61" s="34" t="n">
        <f aca="false">SUM(M62:M63)</f>
        <v>0</v>
      </c>
      <c r="N61" s="34" t="n">
        <f aca="false">SUM(N62:N63)</f>
        <v>0</v>
      </c>
      <c r="O61" s="34" t="n">
        <f aca="false">SUM(O62:O63)</f>
        <v>0</v>
      </c>
      <c r="P61" s="34" t="n">
        <f aca="false">SUM(P62:P63)</f>
        <v>0</v>
      </c>
      <c r="Q61" s="34" t="n">
        <f aca="false">SUM(Q62:Q63)</f>
        <v>442.4</v>
      </c>
      <c r="R61" s="34" t="n">
        <f aca="false">Q61/K61*100</f>
        <v>87.56927949327</v>
      </c>
    </row>
    <row r="62" customFormat="false" ht="98.25" hidden="false" customHeight="true" outlineLevel="0" collapsed="false">
      <c r="B62" s="32"/>
      <c r="C62" s="33" t="s">
        <v>26</v>
      </c>
      <c r="D62" s="32" t="s">
        <v>18</v>
      </c>
      <c r="E62" s="32" t="s">
        <v>19</v>
      </c>
      <c r="F62" s="32" t="s">
        <v>47</v>
      </c>
      <c r="G62" s="25" t="s">
        <v>72</v>
      </c>
      <c r="H62" s="25" t="s">
        <v>27</v>
      </c>
      <c r="I62" s="34" t="n">
        <v>487.3</v>
      </c>
      <c r="J62" s="34"/>
      <c r="K62" s="34" t="n">
        <v>487.3</v>
      </c>
      <c r="L62" s="34"/>
      <c r="M62" s="34" t="n">
        <f aca="false">SUM(N62:O62)</f>
        <v>0</v>
      </c>
      <c r="N62" s="34"/>
      <c r="O62" s="34"/>
      <c r="P62" s="34" t="n">
        <f aca="false">SUM(J62,L62,M62)</f>
        <v>0</v>
      </c>
      <c r="Q62" s="34" t="n">
        <v>425.1</v>
      </c>
      <c r="R62" s="34" t="n">
        <f aca="false">Q62/K62*100</f>
        <v>87.2357890416581</v>
      </c>
    </row>
    <row r="63" customFormat="false" ht="32.25" hidden="false" customHeight="true" outlineLevel="0" collapsed="false">
      <c r="B63" s="32"/>
      <c r="C63" s="33" t="s">
        <v>39</v>
      </c>
      <c r="D63" s="32" t="s">
        <v>18</v>
      </c>
      <c r="E63" s="32" t="s">
        <v>19</v>
      </c>
      <c r="F63" s="32" t="s">
        <v>47</v>
      </c>
      <c r="G63" s="25" t="s">
        <v>72</v>
      </c>
      <c r="H63" s="25" t="s">
        <v>40</v>
      </c>
      <c r="I63" s="34" t="n">
        <v>17.9</v>
      </c>
      <c r="J63" s="34"/>
      <c r="K63" s="34" t="n">
        <v>17.9</v>
      </c>
      <c r="L63" s="34"/>
      <c r="M63" s="34" t="n">
        <f aca="false">SUM(N63:O63)</f>
        <v>0</v>
      </c>
      <c r="N63" s="34"/>
      <c r="O63" s="34"/>
      <c r="P63" s="34" t="n">
        <f aca="false">SUM(J63,L63,M63)</f>
        <v>0</v>
      </c>
      <c r="Q63" s="34" t="n">
        <v>17.3</v>
      </c>
      <c r="R63" s="34" t="n">
        <f aca="false">Q63/K63*100</f>
        <v>96.6480446927374</v>
      </c>
    </row>
    <row r="64" customFormat="false" ht="53.25" hidden="false" customHeight="true" outlineLevel="0" collapsed="false">
      <c r="B64" s="32"/>
      <c r="C64" s="33" t="s">
        <v>73</v>
      </c>
      <c r="D64" s="32" t="s">
        <v>18</v>
      </c>
      <c r="E64" s="32" t="s">
        <v>19</v>
      </c>
      <c r="F64" s="32" t="s">
        <v>47</v>
      </c>
      <c r="G64" s="25" t="s">
        <v>74</v>
      </c>
      <c r="H64" s="25"/>
      <c r="I64" s="34" t="n">
        <f aca="false">SUM(I65:I66)</f>
        <v>505</v>
      </c>
      <c r="J64" s="34" t="n">
        <f aca="false">SUM(J65:J66)</f>
        <v>0</v>
      </c>
      <c r="K64" s="34" t="n">
        <f aca="false">SUM(K65:K66)</f>
        <v>505</v>
      </c>
      <c r="L64" s="34" t="n">
        <f aca="false">SUM(L65:L66)</f>
        <v>0</v>
      </c>
      <c r="M64" s="34" t="n">
        <f aca="false">SUM(M65:M66)</f>
        <v>0</v>
      </c>
      <c r="N64" s="34" t="n">
        <f aca="false">SUM(N65:N66)</f>
        <v>0</v>
      </c>
      <c r="O64" s="34" t="n">
        <f aca="false">SUM(O65:O66)</f>
        <v>0</v>
      </c>
      <c r="P64" s="34" t="n">
        <f aca="false">SUM(P65:P66)</f>
        <v>0</v>
      </c>
      <c r="Q64" s="34" t="n">
        <f aca="false">SUM(Q65:Q66)</f>
        <v>413.3</v>
      </c>
      <c r="R64" s="34" t="n">
        <f aca="false">Q64/K64*100</f>
        <v>81.8415841584158</v>
      </c>
    </row>
    <row r="65" customFormat="false" ht="91.5" hidden="false" customHeight="true" outlineLevel="0" collapsed="false">
      <c r="B65" s="32"/>
      <c r="C65" s="33" t="s">
        <v>26</v>
      </c>
      <c r="D65" s="32" t="s">
        <v>18</v>
      </c>
      <c r="E65" s="32" t="s">
        <v>19</v>
      </c>
      <c r="F65" s="32" t="s">
        <v>47</v>
      </c>
      <c r="G65" s="25" t="s">
        <v>74</v>
      </c>
      <c r="H65" s="25" t="s">
        <v>27</v>
      </c>
      <c r="I65" s="34" t="n">
        <v>487.1</v>
      </c>
      <c r="J65" s="34"/>
      <c r="K65" s="34" t="n">
        <v>487.1</v>
      </c>
      <c r="L65" s="34"/>
      <c r="M65" s="34" t="n">
        <f aca="false">SUM(N65:O65)</f>
        <v>0</v>
      </c>
      <c r="N65" s="34"/>
      <c r="O65" s="34"/>
      <c r="P65" s="34" t="n">
        <f aca="false">SUM(J65,L65,M65)</f>
        <v>0</v>
      </c>
      <c r="Q65" s="34" t="n">
        <v>396</v>
      </c>
      <c r="R65" s="34" t="n">
        <f aca="false">Q65/K65*100</f>
        <v>81.2974748511599</v>
      </c>
    </row>
    <row r="66" customFormat="false" ht="36" hidden="false" customHeight="true" outlineLevel="0" collapsed="false">
      <c r="B66" s="32"/>
      <c r="C66" s="33" t="s">
        <v>39</v>
      </c>
      <c r="D66" s="32" t="s">
        <v>18</v>
      </c>
      <c r="E66" s="32" t="s">
        <v>19</v>
      </c>
      <c r="F66" s="32" t="s">
        <v>47</v>
      </c>
      <c r="G66" s="25" t="s">
        <v>74</v>
      </c>
      <c r="H66" s="25" t="s">
        <v>40</v>
      </c>
      <c r="I66" s="34" t="n">
        <v>17.9</v>
      </c>
      <c r="J66" s="34"/>
      <c r="K66" s="34" t="n">
        <v>17.9</v>
      </c>
      <c r="L66" s="34"/>
      <c r="M66" s="34" t="n">
        <f aca="false">SUM(N66:O66)</f>
        <v>0</v>
      </c>
      <c r="N66" s="34"/>
      <c r="O66" s="34"/>
      <c r="P66" s="34" t="n">
        <f aca="false">SUM(J66,L66,M66)</f>
        <v>0</v>
      </c>
      <c r="Q66" s="34" t="n">
        <v>17.3</v>
      </c>
      <c r="R66" s="34" t="n">
        <f aca="false">Q66/K66*100</f>
        <v>96.6480446927374</v>
      </c>
    </row>
    <row r="67" customFormat="false" ht="226.5" hidden="false" customHeight="true" outlineLevel="0" collapsed="false">
      <c r="B67" s="32"/>
      <c r="C67" s="33" t="s">
        <v>75</v>
      </c>
      <c r="D67" s="32" t="s">
        <v>18</v>
      </c>
      <c r="E67" s="32" t="s">
        <v>19</v>
      </c>
      <c r="F67" s="32" t="s">
        <v>47</v>
      </c>
      <c r="G67" s="25" t="s">
        <v>76</v>
      </c>
      <c r="H67" s="25"/>
      <c r="I67" s="34" t="n">
        <f aca="false">SUM(I68:I69)</f>
        <v>239.8</v>
      </c>
      <c r="J67" s="34" t="n">
        <f aca="false">SUM(J68:J69)</f>
        <v>0</v>
      </c>
      <c r="K67" s="34" t="n">
        <f aca="false">SUM(K68:K69)</f>
        <v>239.8</v>
      </c>
      <c r="L67" s="34" t="n">
        <f aca="false">SUM(L68:L69)</f>
        <v>239800</v>
      </c>
      <c r="M67" s="34" t="n">
        <f aca="false">SUM(M68:M69)</f>
        <v>0</v>
      </c>
      <c r="N67" s="34" t="n">
        <f aca="false">SUM(N68:N69)</f>
        <v>0</v>
      </c>
      <c r="O67" s="34" t="n">
        <f aca="false">SUM(O68:O69)</f>
        <v>0</v>
      </c>
      <c r="P67" s="34" t="n">
        <f aca="false">SUM(P68:P69)</f>
        <v>239800</v>
      </c>
      <c r="Q67" s="34" t="n">
        <f aca="false">SUM(Q68:Q69)</f>
        <v>32.9</v>
      </c>
      <c r="R67" s="34" t="n">
        <f aca="false">Q67/K67*100</f>
        <v>13.7197664720601</v>
      </c>
    </row>
    <row r="68" customFormat="false" ht="93.75" hidden="false" customHeight="true" outlineLevel="0" collapsed="false">
      <c r="B68" s="32"/>
      <c r="C68" s="33" t="s">
        <v>26</v>
      </c>
      <c r="D68" s="32" t="s">
        <v>18</v>
      </c>
      <c r="E68" s="32" t="s">
        <v>19</v>
      </c>
      <c r="F68" s="32" t="s">
        <v>47</v>
      </c>
      <c r="G68" s="25" t="s">
        <v>76</v>
      </c>
      <c r="H68" s="25" t="s">
        <v>27</v>
      </c>
      <c r="I68" s="34" t="n">
        <v>220.3</v>
      </c>
      <c r="J68" s="34"/>
      <c r="K68" s="34" t="n">
        <v>220.3</v>
      </c>
      <c r="L68" s="34" t="n">
        <v>220300</v>
      </c>
      <c r="M68" s="34" t="n">
        <f aca="false">SUM(N68:O68)</f>
        <v>0</v>
      </c>
      <c r="N68" s="34"/>
      <c r="O68" s="34"/>
      <c r="P68" s="34" t="n">
        <f aca="false">SUM(J68,L68,M68)</f>
        <v>220300</v>
      </c>
      <c r="Q68" s="34" t="n">
        <v>32.8</v>
      </c>
      <c r="R68" s="34" t="n">
        <f aca="false">Q68/K68*100</f>
        <v>14.8887880163414</v>
      </c>
    </row>
    <row r="69" customFormat="false" ht="39.75" hidden="false" customHeight="true" outlineLevel="0" collapsed="false">
      <c r="B69" s="32"/>
      <c r="C69" s="33" t="s">
        <v>39</v>
      </c>
      <c r="D69" s="32" t="s">
        <v>18</v>
      </c>
      <c r="E69" s="32" t="s">
        <v>19</v>
      </c>
      <c r="F69" s="32" t="s">
        <v>47</v>
      </c>
      <c r="G69" s="25" t="s">
        <v>76</v>
      </c>
      <c r="H69" s="25" t="s">
        <v>40</v>
      </c>
      <c r="I69" s="34" t="n">
        <v>19.5</v>
      </c>
      <c r="J69" s="34"/>
      <c r="K69" s="34" t="n">
        <v>19.5</v>
      </c>
      <c r="L69" s="34" t="n">
        <v>19500</v>
      </c>
      <c r="M69" s="34" t="n">
        <f aca="false">SUM(N69:O69)</f>
        <v>0</v>
      </c>
      <c r="N69" s="34"/>
      <c r="O69" s="34"/>
      <c r="P69" s="34" t="n">
        <f aca="false">SUM(J69,L69,M69)</f>
        <v>19500</v>
      </c>
      <c r="Q69" s="34" t="n">
        <v>0.1</v>
      </c>
      <c r="R69" s="34" t="n">
        <f aca="false">Q69/K69*100</f>
        <v>0.512820512820513</v>
      </c>
    </row>
    <row r="70" customFormat="false" ht="63.75" hidden="false" customHeight="true" outlineLevel="0" collapsed="false">
      <c r="B70" s="32"/>
      <c r="C70" s="33" t="s">
        <v>65</v>
      </c>
      <c r="D70" s="32" t="s">
        <v>18</v>
      </c>
      <c r="E70" s="32" t="s">
        <v>19</v>
      </c>
      <c r="F70" s="32" t="s">
        <v>47</v>
      </c>
      <c r="G70" s="25" t="s">
        <v>77</v>
      </c>
      <c r="H70" s="25"/>
      <c r="I70" s="34" t="n">
        <f aca="false">I71</f>
        <v>500</v>
      </c>
      <c r="J70" s="34"/>
      <c r="K70" s="34" t="n">
        <v>500</v>
      </c>
      <c r="L70" s="34" t="n">
        <f aca="false">L71</f>
        <v>500000</v>
      </c>
      <c r="M70" s="34" t="n">
        <f aca="false">SUM(N70:O70)</f>
        <v>0</v>
      </c>
      <c r="N70" s="34" t="n">
        <f aca="false">N71</f>
        <v>0</v>
      </c>
      <c r="O70" s="34" t="n">
        <f aca="false">O71</f>
        <v>0</v>
      </c>
      <c r="P70" s="34" t="n">
        <f aca="false">SUM(J70,L70,M70)</f>
        <v>500000</v>
      </c>
      <c r="Q70" s="34" t="n">
        <v>490.8</v>
      </c>
      <c r="R70" s="34" t="n">
        <f aca="false">Q70/K70*100</f>
        <v>98.16</v>
      </c>
    </row>
    <row r="71" customFormat="false" ht="94.5" hidden="false" customHeight="false" outlineLevel="0" collapsed="false">
      <c r="B71" s="32"/>
      <c r="C71" s="33" t="s">
        <v>26</v>
      </c>
      <c r="D71" s="32" t="s">
        <v>18</v>
      </c>
      <c r="E71" s="32" t="s">
        <v>19</v>
      </c>
      <c r="F71" s="32" t="s">
        <v>47</v>
      </c>
      <c r="G71" s="25" t="s">
        <v>77</v>
      </c>
      <c r="H71" s="25" t="s">
        <v>27</v>
      </c>
      <c r="I71" s="34" t="n">
        <v>500</v>
      </c>
      <c r="J71" s="34"/>
      <c r="K71" s="34" t="n">
        <v>500</v>
      </c>
      <c r="L71" s="34" t="n">
        <v>500000</v>
      </c>
      <c r="M71" s="34" t="n">
        <f aca="false">SUM(N71:O71)</f>
        <v>0</v>
      </c>
      <c r="N71" s="34"/>
      <c r="O71" s="34"/>
      <c r="P71" s="34" t="n">
        <f aca="false">SUM(J71,L71,M71)</f>
        <v>500000</v>
      </c>
      <c r="Q71" s="34" t="n">
        <v>490.8</v>
      </c>
      <c r="R71" s="34" t="n">
        <f aca="false">Q71/K71*100</f>
        <v>98.16</v>
      </c>
    </row>
    <row r="72" customFormat="false" ht="54.75" hidden="false" customHeight="true" outlineLevel="0" collapsed="false">
      <c r="B72" s="32"/>
      <c r="C72" s="33" t="s">
        <v>67</v>
      </c>
      <c r="D72" s="32" t="s">
        <v>18</v>
      </c>
      <c r="E72" s="32" t="s">
        <v>19</v>
      </c>
      <c r="F72" s="32" t="s">
        <v>47</v>
      </c>
      <c r="G72" s="25" t="s">
        <v>78</v>
      </c>
      <c r="H72" s="25"/>
      <c r="I72" s="36" t="n">
        <f aca="false">I73</f>
        <v>148.9</v>
      </c>
      <c r="J72" s="36" t="n">
        <f aca="false">J73</f>
        <v>0</v>
      </c>
      <c r="K72" s="36" t="n">
        <f aca="false">K73</f>
        <v>148.9</v>
      </c>
      <c r="L72" s="36" t="n">
        <f aca="false">L73</f>
        <v>0</v>
      </c>
      <c r="M72" s="36" t="n">
        <f aca="false">M73</f>
        <v>148900</v>
      </c>
      <c r="N72" s="36" t="n">
        <f aca="false">N73</f>
        <v>0</v>
      </c>
      <c r="O72" s="36" t="n">
        <f aca="false">O73</f>
        <v>148900</v>
      </c>
      <c r="P72" s="36" t="n">
        <f aca="false">P73</f>
        <v>148900</v>
      </c>
      <c r="Q72" s="36" t="n">
        <f aca="false">Q73</f>
        <v>0</v>
      </c>
      <c r="R72" s="36" t="n">
        <f aca="false">Q72/K72*100</f>
        <v>0</v>
      </c>
    </row>
    <row r="73" customFormat="false" ht="89.25" hidden="false" customHeight="true" outlineLevel="0" collapsed="false">
      <c r="B73" s="32"/>
      <c r="C73" s="33" t="s">
        <v>26</v>
      </c>
      <c r="D73" s="32" t="s">
        <v>18</v>
      </c>
      <c r="E73" s="32" t="s">
        <v>19</v>
      </c>
      <c r="F73" s="32" t="s">
        <v>47</v>
      </c>
      <c r="G73" s="25" t="s">
        <v>78</v>
      </c>
      <c r="H73" s="25" t="s">
        <v>27</v>
      </c>
      <c r="I73" s="34" t="n">
        <v>148.9</v>
      </c>
      <c r="J73" s="34"/>
      <c r="K73" s="34" t="n">
        <v>148.9</v>
      </c>
      <c r="L73" s="34"/>
      <c r="M73" s="34" t="n">
        <f aca="false">SUM(N73:O73)</f>
        <v>148900</v>
      </c>
      <c r="N73" s="34"/>
      <c r="O73" s="34" t="n">
        <v>148900</v>
      </c>
      <c r="P73" s="34" t="n">
        <f aca="false">SUM(J73,L73,M73)</f>
        <v>148900</v>
      </c>
      <c r="Q73" s="34" t="n">
        <v>0</v>
      </c>
      <c r="R73" s="34" t="n">
        <f aca="false">Q73/K73*100</f>
        <v>0</v>
      </c>
    </row>
    <row r="74" customFormat="false" ht="21.75" hidden="false" customHeight="true" outlineLevel="0" collapsed="false">
      <c r="B74" s="32"/>
      <c r="C74" s="33" t="s">
        <v>79</v>
      </c>
      <c r="D74" s="32" t="s">
        <v>18</v>
      </c>
      <c r="E74" s="32" t="s">
        <v>19</v>
      </c>
      <c r="F74" s="32" t="s">
        <v>36</v>
      </c>
      <c r="G74" s="25" t="s">
        <v>80</v>
      </c>
      <c r="H74" s="25"/>
      <c r="I74" s="34" t="n">
        <f aca="false">I75+I79</f>
        <v>52961.2</v>
      </c>
      <c r="J74" s="34" t="n">
        <f aca="false">J75+J79</f>
        <v>0</v>
      </c>
      <c r="K74" s="34" t="n">
        <f aca="false">K75+K79</f>
        <v>52961.2</v>
      </c>
      <c r="L74" s="34" t="n">
        <f aca="false">L75+L79</f>
        <v>3882000</v>
      </c>
      <c r="M74" s="34" t="n">
        <f aca="false">M75+M79</f>
        <v>0</v>
      </c>
      <c r="N74" s="34" t="n">
        <f aca="false">N75+N79</f>
        <v>0</v>
      </c>
      <c r="O74" s="34" t="n">
        <f aca="false">O75+O79</f>
        <v>0</v>
      </c>
      <c r="P74" s="34" t="n">
        <f aca="false">P75+P79</f>
        <v>3882000</v>
      </c>
      <c r="Q74" s="34" t="n">
        <f aca="false">Q75+Q79</f>
        <v>51634.5</v>
      </c>
      <c r="R74" s="34" t="n">
        <f aca="false">Q74/K74*100</f>
        <v>97.4949585734462</v>
      </c>
    </row>
    <row r="75" customFormat="false" ht="34.5" hidden="false" customHeight="true" outlineLevel="0" collapsed="false">
      <c r="B75" s="32"/>
      <c r="C75" s="33" t="s">
        <v>52</v>
      </c>
      <c r="D75" s="32" t="s">
        <v>18</v>
      </c>
      <c r="E75" s="32" t="s">
        <v>19</v>
      </c>
      <c r="F75" s="32" t="s">
        <v>36</v>
      </c>
      <c r="G75" s="25" t="s">
        <v>81</v>
      </c>
      <c r="H75" s="25"/>
      <c r="I75" s="34" t="n">
        <f aca="false">SUM(I76:I78)</f>
        <v>52001.2</v>
      </c>
      <c r="J75" s="34" t="n">
        <f aca="false">SUM(J76:J78)</f>
        <v>0</v>
      </c>
      <c r="K75" s="34" t="n">
        <f aca="false">SUM(K76:K78)</f>
        <v>52001.2</v>
      </c>
      <c r="L75" s="34" t="n">
        <f aca="false">SUM(L76:L78)</f>
        <v>2922000</v>
      </c>
      <c r="M75" s="34" t="n">
        <f aca="false">SUM(M76:M78)</f>
        <v>0</v>
      </c>
      <c r="N75" s="34" t="n">
        <f aca="false">SUM(N76:N78)</f>
        <v>0</v>
      </c>
      <c r="O75" s="34" t="n">
        <f aca="false">SUM(O76:O78)</f>
        <v>0</v>
      </c>
      <c r="P75" s="34" t="n">
        <f aca="false">SUM(P76:P78)</f>
        <v>2922000</v>
      </c>
      <c r="Q75" s="34" t="n">
        <f aca="false">SUM(Q76:Q78)</f>
        <v>50674.5</v>
      </c>
      <c r="R75" s="34" t="n">
        <f aca="false">Q75/K75*100</f>
        <v>97.4487127220141</v>
      </c>
    </row>
    <row r="76" customFormat="false" ht="90" hidden="false" customHeight="true" outlineLevel="0" collapsed="false">
      <c r="B76" s="32"/>
      <c r="C76" s="33" t="s">
        <v>26</v>
      </c>
      <c r="D76" s="32" t="s">
        <v>18</v>
      </c>
      <c r="E76" s="32" t="s">
        <v>19</v>
      </c>
      <c r="F76" s="32" t="s">
        <v>36</v>
      </c>
      <c r="G76" s="25" t="s">
        <v>81</v>
      </c>
      <c r="H76" s="25" t="s">
        <v>27</v>
      </c>
      <c r="I76" s="34" t="n">
        <v>28175.3</v>
      </c>
      <c r="J76" s="34"/>
      <c r="K76" s="34" t="n">
        <v>28175.3</v>
      </c>
      <c r="L76" s="34" t="n">
        <v>334300</v>
      </c>
      <c r="M76" s="34" t="n">
        <f aca="false">SUM(N76:O76)</f>
        <v>0</v>
      </c>
      <c r="N76" s="34"/>
      <c r="O76" s="34"/>
      <c r="P76" s="34" t="n">
        <f aca="false">SUM(J76,L76,M76)</f>
        <v>334300</v>
      </c>
      <c r="Q76" s="34" t="n">
        <v>28041.5</v>
      </c>
      <c r="R76" s="34" t="n">
        <f aca="false">Q76/K76*100</f>
        <v>99.5251159703712</v>
      </c>
    </row>
    <row r="77" customFormat="false" ht="37.5" hidden="false" customHeight="true" outlineLevel="0" collapsed="false">
      <c r="B77" s="32"/>
      <c r="C77" s="33" t="s">
        <v>39</v>
      </c>
      <c r="D77" s="32" t="s">
        <v>18</v>
      </c>
      <c r="E77" s="32" t="s">
        <v>19</v>
      </c>
      <c r="F77" s="32" t="s">
        <v>36</v>
      </c>
      <c r="G77" s="25" t="s">
        <v>81</v>
      </c>
      <c r="H77" s="25" t="s">
        <v>40</v>
      </c>
      <c r="I77" s="34" t="n">
        <v>22676.3</v>
      </c>
      <c r="J77" s="34"/>
      <c r="K77" s="34" t="n">
        <v>22676.3</v>
      </c>
      <c r="L77" s="34" t="n">
        <v>2348700</v>
      </c>
      <c r="M77" s="34" t="n">
        <f aca="false">SUM(N77:O77)</f>
        <v>0</v>
      </c>
      <c r="N77" s="34"/>
      <c r="O77" s="34"/>
      <c r="P77" s="34" t="n">
        <f aca="false">SUM(J77,L77,M77)</f>
        <v>2348700</v>
      </c>
      <c r="Q77" s="34" t="n">
        <v>21519</v>
      </c>
      <c r="R77" s="34" t="n">
        <f aca="false">Q77/K77*100</f>
        <v>94.8964337215507</v>
      </c>
    </row>
    <row r="78" customFormat="false" ht="18" hidden="false" customHeight="true" outlineLevel="0" collapsed="false">
      <c r="B78" s="32"/>
      <c r="C78" s="33" t="s">
        <v>41</v>
      </c>
      <c r="D78" s="32" t="s">
        <v>18</v>
      </c>
      <c r="E78" s="32" t="s">
        <v>19</v>
      </c>
      <c r="F78" s="32" t="s">
        <v>36</v>
      </c>
      <c r="G78" s="25" t="s">
        <v>81</v>
      </c>
      <c r="H78" s="25" t="s">
        <v>42</v>
      </c>
      <c r="I78" s="34" t="n">
        <v>1149.6</v>
      </c>
      <c r="J78" s="34"/>
      <c r="K78" s="34" t="n">
        <v>1149.6</v>
      </c>
      <c r="L78" s="34" t="n">
        <v>239000</v>
      </c>
      <c r="M78" s="34" t="n">
        <f aca="false">SUM(N78:O78)</f>
        <v>0</v>
      </c>
      <c r="N78" s="34"/>
      <c r="O78" s="34"/>
      <c r="P78" s="34" t="n">
        <f aca="false">SUM(J78,L78,M78)</f>
        <v>239000</v>
      </c>
      <c r="Q78" s="34" t="n">
        <v>1114</v>
      </c>
      <c r="R78" s="34" t="n">
        <f aca="false">Q78/K78*100</f>
        <v>96.9032707028532</v>
      </c>
    </row>
    <row r="79" customFormat="false" ht="36" hidden="false" customHeight="true" outlineLevel="0" collapsed="false">
      <c r="B79" s="32"/>
      <c r="C79" s="33" t="s">
        <v>54</v>
      </c>
      <c r="D79" s="32" t="s">
        <v>18</v>
      </c>
      <c r="E79" s="32" t="s">
        <v>19</v>
      </c>
      <c r="F79" s="32" t="s">
        <v>36</v>
      </c>
      <c r="G79" s="25" t="s">
        <v>82</v>
      </c>
      <c r="H79" s="25"/>
      <c r="I79" s="36" t="n">
        <f aca="false">I80</f>
        <v>960</v>
      </c>
      <c r="J79" s="36" t="n">
        <f aca="false">J80</f>
        <v>0</v>
      </c>
      <c r="K79" s="36" t="n">
        <f aca="false">K80</f>
        <v>960</v>
      </c>
      <c r="L79" s="36" t="n">
        <f aca="false">L80</f>
        <v>960000</v>
      </c>
      <c r="M79" s="36" t="n">
        <f aca="false">M80</f>
        <v>0</v>
      </c>
      <c r="N79" s="36" t="n">
        <f aca="false">N80</f>
        <v>0</v>
      </c>
      <c r="O79" s="36" t="n">
        <f aca="false">O80</f>
        <v>0</v>
      </c>
      <c r="P79" s="36" t="n">
        <f aca="false">P80</f>
        <v>960000</v>
      </c>
      <c r="Q79" s="36" t="n">
        <f aca="false">Q80</f>
        <v>960</v>
      </c>
      <c r="R79" s="36" t="n">
        <f aca="false">Q79/K79*100</f>
        <v>100</v>
      </c>
    </row>
    <row r="80" customFormat="false" ht="30" hidden="false" customHeight="true" outlineLevel="0" collapsed="false">
      <c r="B80" s="32"/>
      <c r="C80" s="33" t="s">
        <v>39</v>
      </c>
      <c r="D80" s="32" t="s">
        <v>18</v>
      </c>
      <c r="E80" s="32" t="s">
        <v>19</v>
      </c>
      <c r="F80" s="32" t="s">
        <v>36</v>
      </c>
      <c r="G80" s="25" t="s">
        <v>82</v>
      </c>
      <c r="H80" s="25" t="s">
        <v>40</v>
      </c>
      <c r="I80" s="34" t="n">
        <v>960</v>
      </c>
      <c r="J80" s="34"/>
      <c r="K80" s="34" t="n">
        <v>960</v>
      </c>
      <c r="L80" s="34" t="n">
        <v>960000</v>
      </c>
      <c r="M80" s="34" t="n">
        <f aca="false">SUM(N80:O80)</f>
        <v>0</v>
      </c>
      <c r="N80" s="34"/>
      <c r="O80" s="34"/>
      <c r="P80" s="34" t="n">
        <f aca="false">SUM(J80,L80,M80)</f>
        <v>960000</v>
      </c>
      <c r="Q80" s="34" t="n">
        <v>960</v>
      </c>
      <c r="R80" s="34" t="n">
        <f aca="false">Q80/K80*100</f>
        <v>100</v>
      </c>
    </row>
    <row r="81" customFormat="false" ht="27" hidden="false" customHeight="true" outlineLevel="0" collapsed="false">
      <c r="B81" s="32"/>
      <c r="C81" s="33" t="s">
        <v>83</v>
      </c>
      <c r="D81" s="32" t="s">
        <v>18</v>
      </c>
      <c r="E81" s="32" t="s">
        <v>19</v>
      </c>
      <c r="F81" s="32" t="s">
        <v>84</v>
      </c>
      <c r="G81" s="25" t="s">
        <v>85</v>
      </c>
      <c r="H81" s="25"/>
      <c r="I81" s="34" t="n">
        <f aca="false">I82+I85</f>
        <v>7001.6</v>
      </c>
      <c r="J81" s="34" t="n">
        <f aca="false">J82+J85</f>
        <v>0</v>
      </c>
      <c r="K81" s="34" t="n">
        <f aca="false">K82+K85</f>
        <v>2544.2</v>
      </c>
      <c r="L81" s="34" t="n">
        <f aca="false">L82+L85</f>
        <v>3166900</v>
      </c>
      <c r="M81" s="34" t="n">
        <f aca="false">M82+M85</f>
        <v>450000</v>
      </c>
      <c r="N81" s="34" t="n">
        <f aca="false">N82+N85</f>
        <v>0</v>
      </c>
      <c r="O81" s="34" t="n">
        <f aca="false">O82+O85</f>
        <v>450000</v>
      </c>
      <c r="P81" s="34" t="n">
        <f aca="false">P82+P85</f>
        <v>3616900</v>
      </c>
      <c r="Q81" s="34" t="n">
        <f aca="false">Q82+Q85</f>
        <v>1909.6</v>
      </c>
      <c r="R81" s="34" t="n">
        <f aca="false">Q81/K81*100</f>
        <v>75.0569923748133</v>
      </c>
    </row>
    <row r="82" customFormat="false" ht="31.5" hidden="false" customHeight="true" outlineLevel="0" collapsed="false">
      <c r="B82" s="32"/>
      <c r="C82" s="33" t="s">
        <v>86</v>
      </c>
      <c r="D82" s="32" t="s">
        <v>18</v>
      </c>
      <c r="E82" s="32" t="s">
        <v>19</v>
      </c>
      <c r="F82" s="32" t="s">
        <v>36</v>
      </c>
      <c r="G82" s="25" t="s">
        <v>87</v>
      </c>
      <c r="H82" s="25"/>
      <c r="I82" s="34" t="n">
        <f aca="false">SUM(I83:I84)</f>
        <v>2001.6</v>
      </c>
      <c r="J82" s="34" t="n">
        <f aca="false">SUM(J83:J84)</f>
        <v>0</v>
      </c>
      <c r="K82" s="34" t="n">
        <f aca="false">SUM(K83:K84)</f>
        <v>2001.6</v>
      </c>
      <c r="L82" s="34" t="n">
        <f aca="false">SUM(L83:L84)</f>
        <v>1166900</v>
      </c>
      <c r="M82" s="34" t="n">
        <f aca="false">SUM(M83:M84)</f>
        <v>450000</v>
      </c>
      <c r="N82" s="34" t="n">
        <f aca="false">SUM(N83:N84)</f>
        <v>0</v>
      </c>
      <c r="O82" s="34" t="n">
        <f aca="false">SUM(O83:O84)</f>
        <v>450000</v>
      </c>
      <c r="P82" s="34" t="n">
        <f aca="false">SUM(P83:P84)</f>
        <v>1616900</v>
      </c>
      <c r="Q82" s="34" t="n">
        <f aca="false">SUM(Q83:Q84)</f>
        <v>1909.6</v>
      </c>
      <c r="R82" s="34" t="n">
        <f aca="false">Q82/K82*100</f>
        <v>95.4036770583533</v>
      </c>
    </row>
    <row r="83" customFormat="false" ht="38.25" hidden="false" customHeight="true" outlineLevel="0" collapsed="false">
      <c r="B83" s="32"/>
      <c r="C83" s="33" t="s">
        <v>39</v>
      </c>
      <c r="D83" s="32" t="s">
        <v>18</v>
      </c>
      <c r="E83" s="32" t="s">
        <v>19</v>
      </c>
      <c r="F83" s="32" t="s">
        <v>36</v>
      </c>
      <c r="G83" s="25" t="s">
        <v>87</v>
      </c>
      <c r="H83" s="25" t="s">
        <v>40</v>
      </c>
      <c r="I83" s="34" t="n">
        <v>1901.6</v>
      </c>
      <c r="J83" s="34"/>
      <c r="K83" s="34" t="n">
        <v>1901.6</v>
      </c>
      <c r="L83" s="34" t="n">
        <v>1166900</v>
      </c>
      <c r="M83" s="34" t="n">
        <f aca="false">SUM(N83:O83)</f>
        <v>450000</v>
      </c>
      <c r="N83" s="34"/>
      <c r="O83" s="34" t="n">
        <v>450000</v>
      </c>
      <c r="P83" s="34" t="n">
        <f aca="false">SUM(J83,L83,M83)</f>
        <v>1616900</v>
      </c>
      <c r="Q83" s="34" t="n">
        <v>1843.6</v>
      </c>
      <c r="R83" s="34" t="n">
        <f aca="false">Q83/K83*100</f>
        <v>96.9499368952461</v>
      </c>
    </row>
    <row r="84" customFormat="false" ht="18" hidden="false" customHeight="true" outlineLevel="0" collapsed="false">
      <c r="B84" s="32"/>
      <c r="C84" s="33" t="s">
        <v>41</v>
      </c>
      <c r="D84" s="32" t="s">
        <v>18</v>
      </c>
      <c r="E84" s="32" t="s">
        <v>19</v>
      </c>
      <c r="F84" s="32" t="s">
        <v>36</v>
      </c>
      <c r="G84" s="25" t="s">
        <v>87</v>
      </c>
      <c r="H84" s="25" t="s">
        <v>42</v>
      </c>
      <c r="I84" s="34" t="n">
        <v>100</v>
      </c>
      <c r="J84" s="34"/>
      <c r="K84" s="34" t="n">
        <v>100</v>
      </c>
      <c r="L84" s="34"/>
      <c r="M84" s="34" t="n">
        <f aca="false">SUM(N84:O84)</f>
        <v>0</v>
      </c>
      <c r="N84" s="34"/>
      <c r="O84" s="34"/>
      <c r="P84" s="34" t="n">
        <f aca="false">SUM(J84,L84,M84)</f>
        <v>0</v>
      </c>
      <c r="Q84" s="34" t="n">
        <v>66</v>
      </c>
      <c r="R84" s="34" t="n">
        <f aca="false">Q84/K84*100</f>
        <v>66</v>
      </c>
    </row>
    <row r="85" customFormat="false" ht="42.75" hidden="false" customHeight="true" outlineLevel="0" collapsed="false">
      <c r="B85" s="32"/>
      <c r="C85" s="33" t="s">
        <v>88</v>
      </c>
      <c r="D85" s="32" t="s">
        <v>18</v>
      </c>
      <c r="E85" s="32" t="s">
        <v>19</v>
      </c>
      <c r="F85" s="32" t="s">
        <v>84</v>
      </c>
      <c r="G85" s="25" t="s">
        <v>89</v>
      </c>
      <c r="H85" s="25"/>
      <c r="I85" s="34" t="n">
        <f aca="false">I86</f>
        <v>5000</v>
      </c>
      <c r="J85" s="34" t="n">
        <f aca="false">J86</f>
        <v>0</v>
      </c>
      <c r="K85" s="34" t="n">
        <f aca="false">K86</f>
        <v>542.6</v>
      </c>
      <c r="L85" s="34" t="n">
        <f aca="false">L86</f>
        <v>2000000</v>
      </c>
      <c r="M85" s="34" t="n">
        <f aca="false">M86</f>
        <v>0</v>
      </c>
      <c r="N85" s="34" t="n">
        <f aca="false">N86</f>
        <v>0</v>
      </c>
      <c r="O85" s="34" t="n">
        <f aca="false">O86</f>
        <v>0</v>
      </c>
      <c r="P85" s="34" t="n">
        <f aca="false">P86</f>
        <v>2000000</v>
      </c>
      <c r="Q85" s="34" t="n">
        <f aca="false">Q86</f>
        <v>0</v>
      </c>
      <c r="R85" s="34" t="n">
        <f aca="false">Q85/K85*100</f>
        <v>0</v>
      </c>
    </row>
    <row r="86" customFormat="false" ht="21" hidden="false" customHeight="true" outlineLevel="0" collapsed="false">
      <c r="B86" s="32"/>
      <c r="C86" s="33" t="s">
        <v>41</v>
      </c>
      <c r="D86" s="32" t="s">
        <v>18</v>
      </c>
      <c r="E86" s="32" t="s">
        <v>19</v>
      </c>
      <c r="F86" s="32" t="s">
        <v>84</v>
      </c>
      <c r="G86" s="25" t="s">
        <v>89</v>
      </c>
      <c r="H86" s="25" t="s">
        <v>42</v>
      </c>
      <c r="I86" s="34" t="n">
        <v>5000</v>
      </c>
      <c r="J86" s="34"/>
      <c r="K86" s="34" t="n">
        <v>542.6</v>
      </c>
      <c r="L86" s="34" t="n">
        <v>2000000</v>
      </c>
      <c r="M86" s="34" t="n">
        <f aca="false">SUM(N86:O86)</f>
        <v>0</v>
      </c>
      <c r="N86" s="34"/>
      <c r="O86" s="34"/>
      <c r="P86" s="34" t="n">
        <f aca="false">SUM(J86,L86,M86)</f>
        <v>2000000</v>
      </c>
      <c r="Q86" s="34" t="n">
        <v>0</v>
      </c>
      <c r="R86" s="34" t="n">
        <f aca="false">Q86/K86*100</f>
        <v>0</v>
      </c>
    </row>
    <row r="87" customFormat="false" ht="17.25" hidden="false" customHeight="false" outlineLevel="0" collapsed="false">
      <c r="B87" s="32"/>
      <c r="C87" s="33" t="s">
        <v>90</v>
      </c>
      <c r="D87" s="32" t="s">
        <v>18</v>
      </c>
      <c r="E87" s="32" t="s">
        <v>19</v>
      </c>
      <c r="F87" s="32" t="s">
        <v>91</v>
      </c>
      <c r="G87" s="25" t="s">
        <v>92</v>
      </c>
      <c r="H87" s="25"/>
      <c r="I87" s="34" t="n">
        <f aca="false">I88</f>
        <v>22.4</v>
      </c>
      <c r="J87" s="34" t="n">
        <f aca="false">J88</f>
        <v>0</v>
      </c>
      <c r="K87" s="34" t="n">
        <f aca="false">K88</f>
        <v>22.4</v>
      </c>
      <c r="L87" s="34" t="n">
        <f aca="false">L88</f>
        <v>22400</v>
      </c>
      <c r="M87" s="34" t="n">
        <f aca="false">M88</f>
        <v>0</v>
      </c>
      <c r="N87" s="34" t="n">
        <f aca="false">N88</f>
        <v>0</v>
      </c>
      <c r="O87" s="34" t="n">
        <f aca="false">O88</f>
        <v>0</v>
      </c>
      <c r="P87" s="34" t="n">
        <f aca="false">P88</f>
        <v>22400</v>
      </c>
      <c r="Q87" s="34" t="n">
        <f aca="false">Q88</f>
        <v>14</v>
      </c>
      <c r="R87" s="34" t="n">
        <f aca="false">Q87/K87*100</f>
        <v>62.5</v>
      </c>
    </row>
    <row r="88" customFormat="false" ht="63" hidden="false" customHeight="false" outlineLevel="0" collapsed="false">
      <c r="B88" s="32"/>
      <c r="C88" s="33" t="s">
        <v>93</v>
      </c>
      <c r="D88" s="32" t="s">
        <v>18</v>
      </c>
      <c r="E88" s="32" t="s">
        <v>19</v>
      </c>
      <c r="F88" s="32" t="s">
        <v>91</v>
      </c>
      <c r="G88" s="25" t="s">
        <v>94</v>
      </c>
      <c r="H88" s="25"/>
      <c r="I88" s="34" t="n">
        <f aca="false">I89</f>
        <v>22.4</v>
      </c>
      <c r="J88" s="34" t="n">
        <f aca="false">J89</f>
        <v>0</v>
      </c>
      <c r="K88" s="34" t="n">
        <f aca="false">K89</f>
        <v>22.4</v>
      </c>
      <c r="L88" s="34" t="n">
        <f aca="false">L89</f>
        <v>22400</v>
      </c>
      <c r="M88" s="34" t="n">
        <f aca="false">M89</f>
        <v>0</v>
      </c>
      <c r="N88" s="34" t="n">
        <f aca="false">N89</f>
        <v>0</v>
      </c>
      <c r="O88" s="34" t="n">
        <f aca="false">O89</f>
        <v>0</v>
      </c>
      <c r="P88" s="34" t="n">
        <f aca="false">P89</f>
        <v>22400</v>
      </c>
      <c r="Q88" s="34" t="n">
        <f aca="false">Q89</f>
        <v>14</v>
      </c>
      <c r="R88" s="34" t="n">
        <f aca="false">Q88/K88*100</f>
        <v>62.5</v>
      </c>
    </row>
    <row r="89" customFormat="false" ht="31.5" hidden="false" customHeight="false" outlineLevel="0" collapsed="false">
      <c r="B89" s="32"/>
      <c r="C89" s="33" t="s">
        <v>39</v>
      </c>
      <c r="D89" s="32" t="s">
        <v>18</v>
      </c>
      <c r="E89" s="32" t="s">
        <v>19</v>
      </c>
      <c r="F89" s="32" t="s">
        <v>91</v>
      </c>
      <c r="G89" s="25" t="s">
        <v>94</v>
      </c>
      <c r="H89" s="25" t="s">
        <v>40</v>
      </c>
      <c r="I89" s="34" t="n">
        <v>22.4</v>
      </c>
      <c r="J89" s="34"/>
      <c r="K89" s="34" t="n">
        <v>22.4</v>
      </c>
      <c r="L89" s="34" t="n">
        <v>22400</v>
      </c>
      <c r="M89" s="34" t="n">
        <f aca="false">SUM(N89:O89)</f>
        <v>0</v>
      </c>
      <c r="N89" s="34"/>
      <c r="O89" s="34"/>
      <c r="P89" s="34" t="n">
        <f aca="false">SUM(J89,L89,M89)</f>
        <v>22400</v>
      </c>
      <c r="Q89" s="34" t="n">
        <v>14</v>
      </c>
      <c r="R89" s="34" t="n">
        <f aca="false">Q89/K89*100</f>
        <v>62.5</v>
      </c>
    </row>
    <row r="90" customFormat="false" ht="27.75" hidden="false" customHeight="true" outlineLevel="0" collapsed="false">
      <c r="B90" s="32" t="s">
        <v>95</v>
      </c>
      <c r="C90" s="33" t="s">
        <v>96</v>
      </c>
      <c r="D90" s="32" t="s">
        <v>18</v>
      </c>
      <c r="E90" s="32" t="s">
        <v>36</v>
      </c>
      <c r="F90" s="32" t="s">
        <v>19</v>
      </c>
      <c r="G90" s="25" t="s">
        <v>97</v>
      </c>
      <c r="H90" s="25"/>
      <c r="I90" s="34" t="n">
        <f aca="false">I91+I96</f>
        <v>35821.5</v>
      </c>
      <c r="J90" s="34" t="n">
        <f aca="false">J91+J96</f>
        <v>0</v>
      </c>
      <c r="K90" s="34" t="n">
        <f aca="false">K91+K96</f>
        <v>35821.5</v>
      </c>
      <c r="L90" s="34" t="n">
        <f aca="false">L91+L96</f>
        <v>7960500</v>
      </c>
      <c r="M90" s="34" t="n">
        <f aca="false">M91+M96</f>
        <v>-1413600</v>
      </c>
      <c r="N90" s="34" t="n">
        <f aca="false">N91+N96</f>
        <v>0</v>
      </c>
      <c r="O90" s="34" t="n">
        <f aca="false">O91+O96</f>
        <v>-1413600</v>
      </c>
      <c r="P90" s="34" t="n">
        <f aca="false">P91+P96</f>
        <v>6546900</v>
      </c>
      <c r="Q90" s="34" t="n">
        <f aca="false">Q91+Q96</f>
        <v>35815</v>
      </c>
      <c r="R90" s="34" t="n">
        <f aca="false">Q90/K90*100</f>
        <v>99.9818544728724</v>
      </c>
    </row>
    <row r="91" customFormat="false" ht="47.25" hidden="false" customHeight="false" outlineLevel="0" collapsed="false">
      <c r="B91" s="32"/>
      <c r="C91" s="33" t="s">
        <v>98</v>
      </c>
      <c r="D91" s="32" t="s">
        <v>99</v>
      </c>
      <c r="E91" s="32" t="s">
        <v>19</v>
      </c>
      <c r="F91" s="32" t="s">
        <v>100</v>
      </c>
      <c r="G91" s="25" t="s">
        <v>101</v>
      </c>
      <c r="H91" s="25"/>
      <c r="I91" s="34" t="n">
        <f aca="false">I92</f>
        <v>18530.3</v>
      </c>
      <c r="J91" s="34" t="n">
        <f aca="false">J92</f>
        <v>0</v>
      </c>
      <c r="K91" s="34" t="n">
        <f aca="false">K92</f>
        <v>18530.3</v>
      </c>
      <c r="L91" s="34" t="n">
        <f aca="false">L92</f>
        <v>1255700</v>
      </c>
      <c r="M91" s="34" t="n">
        <f aca="false">M92</f>
        <v>0</v>
      </c>
      <c r="N91" s="34" t="n">
        <f aca="false">N92</f>
        <v>0</v>
      </c>
      <c r="O91" s="34" t="n">
        <f aca="false">O92</f>
        <v>0</v>
      </c>
      <c r="P91" s="34" t="n">
        <f aca="false">P92</f>
        <v>1255700</v>
      </c>
      <c r="Q91" s="34" t="n">
        <f aca="false">Q92</f>
        <v>18523.8</v>
      </c>
      <c r="R91" s="34" t="n">
        <f aca="false">Q91/K91*100</f>
        <v>99.9649223164223</v>
      </c>
    </row>
    <row r="92" customFormat="false" ht="31.5" hidden="false" customHeight="false" outlineLevel="0" collapsed="false">
      <c r="B92" s="32"/>
      <c r="C92" s="33" t="s">
        <v>24</v>
      </c>
      <c r="D92" s="32" t="s">
        <v>99</v>
      </c>
      <c r="E92" s="32" t="s">
        <v>19</v>
      </c>
      <c r="F92" s="32" t="s">
        <v>100</v>
      </c>
      <c r="G92" s="25" t="s">
        <v>102</v>
      </c>
      <c r="H92" s="25"/>
      <c r="I92" s="34" t="n">
        <f aca="false">SUM(I93:I95)</f>
        <v>18530.3</v>
      </c>
      <c r="J92" s="34" t="n">
        <f aca="false">SUM(J93:J95)</f>
        <v>0</v>
      </c>
      <c r="K92" s="34" t="n">
        <f aca="false">SUM(K93:K95)</f>
        <v>18530.3</v>
      </c>
      <c r="L92" s="34" t="n">
        <f aca="false">SUM(L93:L95)</f>
        <v>1255700</v>
      </c>
      <c r="M92" s="34" t="n">
        <f aca="false">SUM(M93:M95)</f>
        <v>0</v>
      </c>
      <c r="N92" s="34" t="n">
        <f aca="false">SUM(N93:N95)</f>
        <v>0</v>
      </c>
      <c r="O92" s="34" t="n">
        <f aca="false">SUM(O93:O95)</f>
        <v>0</v>
      </c>
      <c r="P92" s="34" t="n">
        <f aca="false">SUM(P93:P95)</f>
        <v>1255700</v>
      </c>
      <c r="Q92" s="34" t="n">
        <f aca="false">SUM(Q93:Q95)</f>
        <v>18523.8</v>
      </c>
      <c r="R92" s="34" t="n">
        <f aca="false">Q92/K92*100</f>
        <v>99.9649223164223</v>
      </c>
    </row>
    <row r="93" customFormat="false" ht="94.5" hidden="false" customHeight="false" outlineLevel="0" collapsed="false">
      <c r="B93" s="32"/>
      <c r="C93" s="33" t="s">
        <v>26</v>
      </c>
      <c r="D93" s="32" t="s">
        <v>99</v>
      </c>
      <c r="E93" s="32" t="s">
        <v>19</v>
      </c>
      <c r="F93" s="32" t="s">
        <v>100</v>
      </c>
      <c r="G93" s="25" t="s">
        <v>102</v>
      </c>
      <c r="H93" s="25" t="s">
        <v>27</v>
      </c>
      <c r="I93" s="34" t="n">
        <v>15618.6</v>
      </c>
      <c r="J93" s="34"/>
      <c r="K93" s="34" t="n">
        <v>15618.6</v>
      </c>
      <c r="L93" s="34" t="n">
        <v>872300</v>
      </c>
      <c r="M93" s="34" t="n">
        <f aca="false">SUM(N93:O93)</f>
        <v>-82000</v>
      </c>
      <c r="N93" s="34"/>
      <c r="O93" s="34" t="n">
        <v>-82000</v>
      </c>
      <c r="P93" s="34" t="n">
        <f aca="false">SUM(J93,L93,M93)</f>
        <v>790300</v>
      </c>
      <c r="Q93" s="34" t="n">
        <v>15613.1</v>
      </c>
      <c r="R93" s="34" t="n">
        <f aca="false">Q93/K93*100</f>
        <v>99.964785576172</v>
      </c>
    </row>
    <row r="94" customFormat="false" ht="31.5" hidden="false" customHeight="false" outlineLevel="0" collapsed="false">
      <c r="B94" s="32"/>
      <c r="C94" s="33" t="s">
        <v>39</v>
      </c>
      <c r="D94" s="32" t="s">
        <v>99</v>
      </c>
      <c r="E94" s="32" t="s">
        <v>19</v>
      </c>
      <c r="F94" s="32" t="s">
        <v>100</v>
      </c>
      <c r="G94" s="25" t="s">
        <v>102</v>
      </c>
      <c r="H94" s="25" t="s">
        <v>40</v>
      </c>
      <c r="I94" s="34" t="n">
        <v>2899.9</v>
      </c>
      <c r="J94" s="34"/>
      <c r="K94" s="34" t="n">
        <v>2899.9</v>
      </c>
      <c r="L94" s="34" t="n">
        <v>400600</v>
      </c>
      <c r="M94" s="34" t="n">
        <f aca="false">SUM(N94:O94)</f>
        <v>82000</v>
      </c>
      <c r="N94" s="34"/>
      <c r="O94" s="34" t="n">
        <v>82000</v>
      </c>
      <c r="P94" s="34" t="n">
        <f aca="false">SUM(J94,L94,M94)</f>
        <v>482600</v>
      </c>
      <c r="Q94" s="34" t="n">
        <v>2899.6</v>
      </c>
      <c r="R94" s="34" t="n">
        <f aca="false">Q94/K94*100</f>
        <v>99.9896548156833</v>
      </c>
    </row>
    <row r="95" customFormat="false" ht="17.25" hidden="false" customHeight="false" outlineLevel="0" collapsed="false">
      <c r="B95" s="32"/>
      <c r="C95" s="33" t="s">
        <v>41</v>
      </c>
      <c r="D95" s="32" t="s">
        <v>99</v>
      </c>
      <c r="E95" s="32" t="s">
        <v>19</v>
      </c>
      <c r="F95" s="32" t="s">
        <v>100</v>
      </c>
      <c r="G95" s="25" t="s">
        <v>102</v>
      </c>
      <c r="H95" s="25" t="s">
        <v>42</v>
      </c>
      <c r="I95" s="34" t="n">
        <v>11.8</v>
      </c>
      <c r="J95" s="34"/>
      <c r="K95" s="34" t="n">
        <v>11.8</v>
      </c>
      <c r="L95" s="34" t="n">
        <v>-17200</v>
      </c>
      <c r="M95" s="34" t="n">
        <f aca="false">SUM(N95:O95)</f>
        <v>0</v>
      </c>
      <c r="N95" s="34"/>
      <c r="O95" s="34"/>
      <c r="P95" s="34" t="n">
        <f aca="false">SUM(J95,L95,M95)</f>
        <v>-17200</v>
      </c>
      <c r="Q95" s="34" t="n">
        <v>11.1</v>
      </c>
      <c r="R95" s="34" t="n">
        <f aca="false">Q95/K95*100</f>
        <v>94.0677966101695</v>
      </c>
    </row>
    <row r="96" customFormat="false" ht="37.5" hidden="false" customHeight="true" outlineLevel="0" collapsed="false">
      <c r="B96" s="32"/>
      <c r="C96" s="33" t="s">
        <v>103</v>
      </c>
      <c r="D96" s="32" t="s">
        <v>18</v>
      </c>
      <c r="E96" s="32" t="s">
        <v>36</v>
      </c>
      <c r="F96" s="32" t="s">
        <v>19</v>
      </c>
      <c r="G96" s="25" t="s">
        <v>104</v>
      </c>
      <c r="H96" s="25"/>
      <c r="I96" s="34" t="n">
        <f aca="false">I97</f>
        <v>17291.2</v>
      </c>
      <c r="J96" s="34" t="n">
        <f aca="false">J97</f>
        <v>0</v>
      </c>
      <c r="K96" s="34" t="n">
        <f aca="false">K97</f>
        <v>17291.2</v>
      </c>
      <c r="L96" s="34" t="n">
        <f aca="false">L97</f>
        <v>6704800</v>
      </c>
      <c r="M96" s="34" t="n">
        <f aca="false">M97</f>
        <v>-1413600</v>
      </c>
      <c r="N96" s="34" t="n">
        <f aca="false">N97</f>
        <v>0</v>
      </c>
      <c r="O96" s="34" t="n">
        <f aca="false">O97</f>
        <v>-1413600</v>
      </c>
      <c r="P96" s="34" t="n">
        <f aca="false">P97</f>
        <v>5291200</v>
      </c>
      <c r="Q96" s="34" t="n">
        <f aca="false">Q97</f>
        <v>17291.2</v>
      </c>
      <c r="R96" s="34" t="n">
        <f aca="false">Q96/K96*100</f>
        <v>100</v>
      </c>
    </row>
    <row r="97" customFormat="false" ht="23.25" hidden="false" customHeight="true" outlineLevel="0" collapsed="false">
      <c r="B97" s="32"/>
      <c r="C97" s="33" t="s">
        <v>105</v>
      </c>
      <c r="D97" s="32" t="s">
        <v>18</v>
      </c>
      <c r="E97" s="32" t="s">
        <v>36</v>
      </c>
      <c r="F97" s="32" t="s">
        <v>19</v>
      </c>
      <c r="G97" s="25" t="s">
        <v>106</v>
      </c>
      <c r="H97" s="25"/>
      <c r="I97" s="34" t="n">
        <f aca="false">I98</f>
        <v>17291.2</v>
      </c>
      <c r="J97" s="34" t="n">
        <f aca="false">J98</f>
        <v>0</v>
      </c>
      <c r="K97" s="34" t="n">
        <f aca="false">K98</f>
        <v>17291.2</v>
      </c>
      <c r="L97" s="34" t="n">
        <f aca="false">L98</f>
        <v>6704800</v>
      </c>
      <c r="M97" s="34" t="n">
        <f aca="false">M98</f>
        <v>-1413600</v>
      </c>
      <c r="N97" s="34" t="n">
        <f aca="false">N98</f>
        <v>0</v>
      </c>
      <c r="O97" s="34" t="n">
        <f aca="false">O98</f>
        <v>-1413600</v>
      </c>
      <c r="P97" s="34" t="n">
        <f aca="false">P98</f>
        <v>5291200</v>
      </c>
      <c r="Q97" s="34" t="n">
        <f aca="false">Q98</f>
        <v>17291.2</v>
      </c>
      <c r="R97" s="34" t="n">
        <f aca="false">Q97/K97*100</f>
        <v>100</v>
      </c>
    </row>
    <row r="98" customFormat="false" ht="31.5" hidden="false" customHeight="false" outlineLevel="0" collapsed="false">
      <c r="B98" s="32"/>
      <c r="C98" s="33" t="s">
        <v>107</v>
      </c>
      <c r="D98" s="32" t="s">
        <v>18</v>
      </c>
      <c r="E98" s="32" t="s">
        <v>36</v>
      </c>
      <c r="F98" s="32" t="s">
        <v>19</v>
      </c>
      <c r="G98" s="25" t="s">
        <v>106</v>
      </c>
      <c r="H98" s="25" t="s">
        <v>108</v>
      </c>
      <c r="I98" s="34" t="n">
        <v>17291.2</v>
      </c>
      <c r="J98" s="34"/>
      <c r="K98" s="34" t="n">
        <v>17291.2</v>
      </c>
      <c r="L98" s="34" t="n">
        <v>6704800</v>
      </c>
      <c r="M98" s="34" t="n">
        <f aca="false">SUM(N98:O98)</f>
        <v>-1413600</v>
      </c>
      <c r="N98" s="34"/>
      <c r="O98" s="34" t="n">
        <v>-1413600</v>
      </c>
      <c r="P98" s="34" t="n">
        <f aca="false">SUM(J98,L98,M98)</f>
        <v>5291200</v>
      </c>
      <c r="Q98" s="34" t="n">
        <v>17291.2</v>
      </c>
      <c r="R98" s="34" t="n">
        <f aca="false">Q98/K98*100</f>
        <v>100</v>
      </c>
    </row>
    <row r="99" customFormat="false" ht="51.75" hidden="false" customHeight="true" outlineLevel="0" collapsed="false">
      <c r="B99" s="32" t="s">
        <v>109</v>
      </c>
      <c r="C99" s="33" t="s">
        <v>110</v>
      </c>
      <c r="D99" s="32" t="s">
        <v>111</v>
      </c>
      <c r="E99" s="32" t="s">
        <v>19</v>
      </c>
      <c r="F99" s="32" t="s">
        <v>100</v>
      </c>
      <c r="G99" s="25" t="s">
        <v>112</v>
      </c>
      <c r="H99" s="25"/>
      <c r="I99" s="34" t="n">
        <f aca="false">I100+I103</f>
        <v>5016.9</v>
      </c>
      <c r="J99" s="34" t="n">
        <f aca="false">J100+J103</f>
        <v>0</v>
      </c>
      <c r="K99" s="34" t="n">
        <f aca="false">K100+K103</f>
        <v>5016.9</v>
      </c>
      <c r="L99" s="34" t="n">
        <f aca="false">L100+L103</f>
        <v>282800</v>
      </c>
      <c r="M99" s="34" t="n">
        <f aca="false">M100+M103</f>
        <v>0</v>
      </c>
      <c r="N99" s="34" t="n">
        <f aca="false">N100+N103</f>
        <v>0</v>
      </c>
      <c r="O99" s="34" t="n">
        <f aca="false">O100+O103</f>
        <v>0</v>
      </c>
      <c r="P99" s="34" t="n">
        <f aca="false">P100+P103</f>
        <v>282800</v>
      </c>
      <c r="Q99" s="34" t="n">
        <f aca="false">Q100+Q103</f>
        <v>4982.7</v>
      </c>
      <c r="R99" s="34" t="n">
        <f aca="false">Q99/K99*100</f>
        <v>99.3183041320337</v>
      </c>
    </row>
    <row r="100" customFormat="false" ht="51" hidden="false" customHeight="true" outlineLevel="0" collapsed="false">
      <c r="B100" s="32"/>
      <c r="C100" s="33" t="s">
        <v>113</v>
      </c>
      <c r="D100" s="32" t="s">
        <v>111</v>
      </c>
      <c r="E100" s="32" t="s">
        <v>19</v>
      </c>
      <c r="F100" s="32" t="s">
        <v>100</v>
      </c>
      <c r="G100" s="25" t="s">
        <v>114</v>
      </c>
      <c r="H100" s="25"/>
      <c r="I100" s="34" t="n">
        <f aca="false">I101</f>
        <v>1305.6</v>
      </c>
      <c r="J100" s="34" t="n">
        <f aca="false">J101</f>
        <v>0</v>
      </c>
      <c r="K100" s="34" t="n">
        <f aca="false">K101</f>
        <v>1305.6</v>
      </c>
      <c r="L100" s="34" t="n">
        <f aca="false">L101</f>
        <v>-83600</v>
      </c>
      <c r="M100" s="34" t="n">
        <f aca="false">M101</f>
        <v>0</v>
      </c>
      <c r="N100" s="34" t="n">
        <f aca="false">N101</f>
        <v>0</v>
      </c>
      <c r="O100" s="34" t="n">
        <f aca="false">O101</f>
        <v>0</v>
      </c>
      <c r="P100" s="34" t="n">
        <f aca="false">P101</f>
        <v>-83600</v>
      </c>
      <c r="Q100" s="34" t="n">
        <f aca="false">Q101</f>
        <v>1304.6</v>
      </c>
      <c r="R100" s="34" t="n">
        <f aca="false">Q100/K100*100</f>
        <v>99.9234068627451</v>
      </c>
    </row>
    <row r="101" customFormat="false" ht="31.5" hidden="false" customHeight="false" outlineLevel="0" collapsed="false">
      <c r="B101" s="32"/>
      <c r="C101" s="33" t="s">
        <v>24</v>
      </c>
      <c r="D101" s="32" t="s">
        <v>111</v>
      </c>
      <c r="E101" s="32" t="s">
        <v>19</v>
      </c>
      <c r="F101" s="32" t="s">
        <v>100</v>
      </c>
      <c r="G101" s="25" t="s">
        <v>115</v>
      </c>
      <c r="H101" s="25"/>
      <c r="I101" s="34" t="n">
        <f aca="false">I102</f>
        <v>1305.6</v>
      </c>
      <c r="J101" s="34" t="n">
        <f aca="false">J102</f>
        <v>0</v>
      </c>
      <c r="K101" s="34" t="n">
        <f aca="false">K102</f>
        <v>1305.6</v>
      </c>
      <c r="L101" s="34" t="n">
        <f aca="false">L102</f>
        <v>-83600</v>
      </c>
      <c r="M101" s="34" t="n">
        <f aca="false">M102</f>
        <v>0</v>
      </c>
      <c r="N101" s="34" t="n">
        <f aca="false">N102</f>
        <v>0</v>
      </c>
      <c r="O101" s="34" t="n">
        <f aca="false">O102</f>
        <v>0</v>
      </c>
      <c r="P101" s="34" t="n">
        <f aca="false">P102</f>
        <v>-83600</v>
      </c>
      <c r="Q101" s="34" t="n">
        <f aca="false">Q102</f>
        <v>1304.6</v>
      </c>
      <c r="R101" s="34" t="n">
        <f aca="false">Q101/K101*100</f>
        <v>99.9234068627451</v>
      </c>
    </row>
    <row r="102" customFormat="false" ht="96.75" hidden="false" customHeight="true" outlineLevel="0" collapsed="false">
      <c r="B102" s="32"/>
      <c r="C102" s="33" t="s">
        <v>26</v>
      </c>
      <c r="D102" s="32" t="s">
        <v>111</v>
      </c>
      <c r="E102" s="32" t="s">
        <v>19</v>
      </c>
      <c r="F102" s="32" t="s">
        <v>100</v>
      </c>
      <c r="G102" s="25" t="s">
        <v>115</v>
      </c>
      <c r="H102" s="25" t="s">
        <v>27</v>
      </c>
      <c r="I102" s="34" t="n">
        <v>1305.6</v>
      </c>
      <c r="J102" s="34"/>
      <c r="K102" s="34" t="n">
        <v>1305.6</v>
      </c>
      <c r="L102" s="34" t="n">
        <v>-83600</v>
      </c>
      <c r="M102" s="34" t="n">
        <f aca="false">SUM(N102:O102)</f>
        <v>0</v>
      </c>
      <c r="N102" s="34"/>
      <c r="O102" s="34"/>
      <c r="P102" s="34" t="n">
        <f aca="false">SUM(J102,L102,M102)</f>
        <v>-83600</v>
      </c>
      <c r="Q102" s="34" t="n">
        <v>1304.6</v>
      </c>
      <c r="R102" s="34" t="n">
        <f aca="false">Q102/K102*100</f>
        <v>99.9234068627451</v>
      </c>
    </row>
    <row r="103" customFormat="false" ht="31.5" hidden="false" customHeight="false" outlineLevel="0" collapsed="false">
      <c r="B103" s="32"/>
      <c r="C103" s="33" t="s">
        <v>116</v>
      </c>
      <c r="D103" s="32" t="s">
        <v>111</v>
      </c>
      <c r="E103" s="32" t="s">
        <v>19</v>
      </c>
      <c r="F103" s="32" t="s">
        <v>100</v>
      </c>
      <c r="G103" s="25" t="s">
        <v>117</v>
      </c>
      <c r="H103" s="25"/>
      <c r="I103" s="34" t="n">
        <f aca="false">I104+I108</f>
        <v>3711.3</v>
      </c>
      <c r="J103" s="34" t="n">
        <f aca="false">J104+J108</f>
        <v>0</v>
      </c>
      <c r="K103" s="34" t="n">
        <f aca="false">K104+K108</f>
        <v>3711.3</v>
      </c>
      <c r="L103" s="34" t="n">
        <f aca="false">L104+L108</f>
        <v>366400</v>
      </c>
      <c r="M103" s="34" t="n">
        <f aca="false">M104+M108</f>
        <v>0</v>
      </c>
      <c r="N103" s="34" t="n">
        <f aca="false">N104+N108</f>
        <v>0</v>
      </c>
      <c r="O103" s="34" t="n">
        <f aca="false">O104+O108</f>
        <v>0</v>
      </c>
      <c r="P103" s="34" t="n">
        <f aca="false">P104+P108</f>
        <v>366400</v>
      </c>
      <c r="Q103" s="34" t="n">
        <f aca="false">Q104+Q108</f>
        <v>3678.1</v>
      </c>
      <c r="R103" s="34" t="n">
        <f aca="false">R104+R108</f>
        <v>99.1054347533209</v>
      </c>
    </row>
    <row r="104" customFormat="false" ht="36.75" hidden="false" customHeight="true" outlineLevel="0" collapsed="false">
      <c r="B104" s="32"/>
      <c r="C104" s="33" t="s">
        <v>24</v>
      </c>
      <c r="D104" s="32" t="s">
        <v>111</v>
      </c>
      <c r="E104" s="32" t="s">
        <v>19</v>
      </c>
      <c r="F104" s="32" t="s">
        <v>100</v>
      </c>
      <c r="G104" s="25" t="s">
        <v>118</v>
      </c>
      <c r="H104" s="25"/>
      <c r="I104" s="34" t="n">
        <f aca="false">SUM(I105:I107)</f>
        <v>3711.3</v>
      </c>
      <c r="J104" s="34" t="n">
        <f aca="false">SUM(J105:J107)</f>
        <v>0</v>
      </c>
      <c r="K104" s="34" t="n">
        <f aca="false">SUM(K105:K107)</f>
        <v>3711.3</v>
      </c>
      <c r="L104" s="34" t="n">
        <f aca="false">SUM(L105:L107)</f>
        <v>366400</v>
      </c>
      <c r="M104" s="34" t="n">
        <f aca="false">SUM(M105:M107)</f>
        <v>0</v>
      </c>
      <c r="N104" s="34" t="n">
        <f aca="false">SUM(N105:N107)</f>
        <v>0</v>
      </c>
      <c r="O104" s="34" t="n">
        <f aca="false">SUM(O105:O107)</f>
        <v>0</v>
      </c>
      <c r="P104" s="34" t="n">
        <f aca="false">SUM(P105:P107)</f>
        <v>366400</v>
      </c>
      <c r="Q104" s="34" t="n">
        <f aca="false">SUM(Q105:Q107)</f>
        <v>3678.1</v>
      </c>
      <c r="R104" s="34" t="n">
        <f aca="false">Q104/K104*100</f>
        <v>99.1054347533209</v>
      </c>
    </row>
    <row r="105" customFormat="false" ht="93.75" hidden="false" customHeight="true" outlineLevel="0" collapsed="false">
      <c r="B105" s="32"/>
      <c r="C105" s="33" t="s">
        <v>26</v>
      </c>
      <c r="D105" s="32" t="s">
        <v>111</v>
      </c>
      <c r="E105" s="32" t="s">
        <v>19</v>
      </c>
      <c r="F105" s="32" t="s">
        <v>100</v>
      </c>
      <c r="G105" s="25" t="s">
        <v>118</v>
      </c>
      <c r="H105" s="25" t="s">
        <v>27</v>
      </c>
      <c r="I105" s="34" t="n">
        <v>3309.1</v>
      </c>
      <c r="J105" s="34"/>
      <c r="K105" s="34" t="n">
        <v>3309.1</v>
      </c>
      <c r="L105" s="34" t="n">
        <v>329300</v>
      </c>
      <c r="M105" s="34" t="n">
        <f aca="false">SUM(N105:O105)</f>
        <v>0</v>
      </c>
      <c r="N105" s="34"/>
      <c r="O105" s="34"/>
      <c r="P105" s="34" t="n">
        <f aca="false">SUM(J105,L105,M105)</f>
        <v>329300</v>
      </c>
      <c r="Q105" s="34" t="n">
        <v>3297.1</v>
      </c>
      <c r="R105" s="34" t="n">
        <f aca="false">Q105/K105*100</f>
        <v>99.6373636336164</v>
      </c>
    </row>
    <row r="106" customFormat="false" ht="36" hidden="false" customHeight="true" outlineLevel="0" collapsed="false">
      <c r="B106" s="32"/>
      <c r="C106" s="33" t="s">
        <v>39</v>
      </c>
      <c r="D106" s="32" t="s">
        <v>111</v>
      </c>
      <c r="E106" s="32" t="s">
        <v>19</v>
      </c>
      <c r="F106" s="32" t="s">
        <v>100</v>
      </c>
      <c r="G106" s="25" t="s">
        <v>118</v>
      </c>
      <c r="H106" s="25" t="s">
        <v>40</v>
      </c>
      <c r="I106" s="34" t="n">
        <v>399.1</v>
      </c>
      <c r="J106" s="34"/>
      <c r="K106" s="34" t="n">
        <v>399.1</v>
      </c>
      <c r="L106" s="34" t="n">
        <v>37100</v>
      </c>
      <c r="M106" s="34" t="n">
        <f aca="false">SUM(N106:O106)</f>
        <v>0</v>
      </c>
      <c r="N106" s="34"/>
      <c r="O106" s="34"/>
      <c r="P106" s="34" t="n">
        <f aca="false">SUM(J106,L106,M106)</f>
        <v>37100</v>
      </c>
      <c r="Q106" s="34" t="n">
        <v>378.5</v>
      </c>
      <c r="R106" s="34" t="n">
        <f aca="false">Q106/K106*100</f>
        <v>94.838386369331</v>
      </c>
    </row>
    <row r="107" customFormat="false" ht="18.75" hidden="false" customHeight="true" outlineLevel="0" collapsed="false">
      <c r="B107" s="32"/>
      <c r="C107" s="35" t="s">
        <v>41</v>
      </c>
      <c r="D107" s="32" t="s">
        <v>111</v>
      </c>
      <c r="E107" s="32" t="s">
        <v>19</v>
      </c>
      <c r="F107" s="32" t="s">
        <v>100</v>
      </c>
      <c r="G107" s="25" t="s">
        <v>118</v>
      </c>
      <c r="H107" s="25" t="s">
        <v>42</v>
      </c>
      <c r="I107" s="34" t="n">
        <v>3.1</v>
      </c>
      <c r="J107" s="34"/>
      <c r="K107" s="34" t="n">
        <v>3.1</v>
      </c>
      <c r="L107" s="34"/>
      <c r="M107" s="34" t="n">
        <f aca="false">SUM(N107:O107)</f>
        <v>0</v>
      </c>
      <c r="N107" s="34"/>
      <c r="O107" s="34"/>
      <c r="P107" s="34" t="n">
        <f aca="false">SUM(J107,L107,M107)</f>
        <v>0</v>
      </c>
      <c r="Q107" s="34" t="n">
        <v>2.5</v>
      </c>
      <c r="R107" s="34" t="n">
        <f aca="false">Q107/K107*100</f>
        <v>80.6451612903226</v>
      </c>
    </row>
    <row r="108" customFormat="false" ht="34.5" hidden="false" customHeight="true" outlineLevel="0" collapsed="false">
      <c r="B108" s="32"/>
      <c r="C108" s="33" t="s">
        <v>43</v>
      </c>
      <c r="D108" s="32" t="s">
        <v>111</v>
      </c>
      <c r="E108" s="32" t="s">
        <v>19</v>
      </c>
      <c r="F108" s="32" t="s">
        <v>36</v>
      </c>
      <c r="G108" s="25" t="s">
        <v>119</v>
      </c>
      <c r="H108" s="25"/>
      <c r="I108" s="34" t="n">
        <f aca="false">I109</f>
        <v>0</v>
      </c>
      <c r="J108" s="34" t="n">
        <f aca="false">J109</f>
        <v>0</v>
      </c>
      <c r="K108" s="34" t="n">
        <f aca="false">K109</f>
        <v>0</v>
      </c>
      <c r="L108" s="34" t="n">
        <f aca="false">L109</f>
        <v>0</v>
      </c>
      <c r="M108" s="34" t="n">
        <f aca="false">M109</f>
        <v>0</v>
      </c>
      <c r="N108" s="34" t="n">
        <f aca="false">N109</f>
        <v>0</v>
      </c>
      <c r="O108" s="34" t="n">
        <f aca="false">O109</f>
        <v>0</v>
      </c>
      <c r="P108" s="34" t="n">
        <f aca="false">P109</f>
        <v>0</v>
      </c>
      <c r="Q108" s="34" t="n">
        <f aca="false">Q109</f>
        <v>0</v>
      </c>
      <c r="R108" s="34" t="n">
        <v>0</v>
      </c>
    </row>
    <row r="109" customFormat="false" ht="31.5" hidden="false" customHeight="false" outlineLevel="0" collapsed="false">
      <c r="B109" s="32"/>
      <c r="C109" s="33" t="s">
        <v>39</v>
      </c>
      <c r="D109" s="32" t="s">
        <v>111</v>
      </c>
      <c r="E109" s="32" t="s">
        <v>19</v>
      </c>
      <c r="F109" s="32" t="s">
        <v>36</v>
      </c>
      <c r="G109" s="25" t="s">
        <v>119</v>
      </c>
      <c r="H109" s="25" t="s">
        <v>4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</row>
    <row r="110" customFormat="false" ht="17.25" hidden="false" customHeight="false" outlineLevel="0" collapsed="false">
      <c r="B110" s="32" t="s">
        <v>120</v>
      </c>
      <c r="C110" s="33" t="s">
        <v>121</v>
      </c>
      <c r="D110" s="32" t="s">
        <v>122</v>
      </c>
      <c r="E110" s="32" t="s">
        <v>47</v>
      </c>
      <c r="F110" s="32" t="s">
        <v>123</v>
      </c>
      <c r="G110" s="25" t="s">
        <v>124</v>
      </c>
      <c r="H110" s="25"/>
      <c r="I110" s="34" t="n">
        <f aca="false">SUM(I111,I116)</f>
        <v>42323.4</v>
      </c>
      <c r="J110" s="34" t="n">
        <f aca="false">SUM(J111,J116)</f>
        <v>0</v>
      </c>
      <c r="K110" s="34" t="n">
        <f aca="false">SUM(K111,K116)</f>
        <v>42323.4</v>
      </c>
      <c r="L110" s="34" t="n">
        <f aca="false">SUM(L111,L116)</f>
        <v>22543200</v>
      </c>
      <c r="M110" s="34" t="n">
        <f aca="false">SUM(M111,M116)</f>
        <v>-96100</v>
      </c>
      <c r="N110" s="34" t="n">
        <f aca="false">SUM(N111,N116)</f>
        <v>0</v>
      </c>
      <c r="O110" s="34" t="n">
        <f aca="false">SUM(O111,O116)</f>
        <v>-96100</v>
      </c>
      <c r="P110" s="34" t="n">
        <f aca="false">SUM(P111,P116)</f>
        <v>22447100</v>
      </c>
      <c r="Q110" s="34" t="n">
        <f aca="false">SUM(Q111,Q116)</f>
        <v>41244.3</v>
      </c>
      <c r="R110" s="34" t="n">
        <f aca="false">Q110/K110*100</f>
        <v>97.4503466167652</v>
      </c>
    </row>
    <row r="111" customFormat="false" ht="51" hidden="false" customHeight="true" outlineLevel="0" collapsed="false">
      <c r="B111" s="32"/>
      <c r="C111" s="33" t="s">
        <v>125</v>
      </c>
      <c r="D111" s="32" t="s">
        <v>122</v>
      </c>
      <c r="E111" s="32" t="s">
        <v>47</v>
      </c>
      <c r="F111" s="32" t="s">
        <v>123</v>
      </c>
      <c r="G111" s="25" t="s">
        <v>126</v>
      </c>
      <c r="H111" s="25"/>
      <c r="I111" s="34" t="n">
        <f aca="false">I112</f>
        <v>18282.1</v>
      </c>
      <c r="J111" s="34" t="n">
        <f aca="false">J112</f>
        <v>0</v>
      </c>
      <c r="K111" s="34" t="n">
        <f aca="false">K112</f>
        <v>18282.1</v>
      </c>
      <c r="L111" s="34" t="n">
        <f aca="false">L112</f>
        <v>1597800</v>
      </c>
      <c r="M111" s="34" t="n">
        <f aca="false">M112</f>
        <v>0</v>
      </c>
      <c r="N111" s="34" t="n">
        <f aca="false">N112</f>
        <v>0</v>
      </c>
      <c r="O111" s="34" t="n">
        <f aca="false">O112</f>
        <v>0</v>
      </c>
      <c r="P111" s="34" t="n">
        <f aca="false">P112</f>
        <v>1597800</v>
      </c>
      <c r="Q111" s="34" t="n">
        <f aca="false">Q112</f>
        <v>17206.4</v>
      </c>
      <c r="R111" s="34" t="n">
        <f aca="false">Q111/K111*100</f>
        <v>94.1161026359116</v>
      </c>
    </row>
    <row r="112" customFormat="false" ht="31.5" hidden="false" customHeight="false" outlineLevel="0" collapsed="false">
      <c r="B112" s="32"/>
      <c r="C112" s="33" t="s">
        <v>24</v>
      </c>
      <c r="D112" s="32" t="s">
        <v>122</v>
      </c>
      <c r="E112" s="32" t="s">
        <v>47</v>
      </c>
      <c r="F112" s="32" t="s">
        <v>123</v>
      </c>
      <c r="G112" s="25" t="s">
        <v>127</v>
      </c>
      <c r="H112" s="25"/>
      <c r="I112" s="34" t="n">
        <f aca="false">SUM(I113:I115)</f>
        <v>18282.1</v>
      </c>
      <c r="J112" s="34" t="n">
        <f aca="false">SUM(J113:J115)</f>
        <v>0</v>
      </c>
      <c r="K112" s="34" t="n">
        <f aca="false">SUM(K113:K115)</f>
        <v>18282.1</v>
      </c>
      <c r="L112" s="34" t="n">
        <f aca="false">SUM(L113:L115)</f>
        <v>1597800</v>
      </c>
      <c r="M112" s="34" t="n">
        <f aca="false">SUM(M113:M115)</f>
        <v>0</v>
      </c>
      <c r="N112" s="34" t="n">
        <f aca="false">SUM(N113:N115)</f>
        <v>0</v>
      </c>
      <c r="O112" s="34" t="n">
        <f aca="false">SUM(O113:O115)</f>
        <v>0</v>
      </c>
      <c r="P112" s="34" t="n">
        <f aca="false">SUM(P113:P115)</f>
        <v>1597800</v>
      </c>
      <c r="Q112" s="34" t="n">
        <f aca="false">SUM(Q113:Q115)</f>
        <v>17206.4</v>
      </c>
      <c r="R112" s="34" t="n">
        <f aca="false">Q112/K112*100</f>
        <v>94.1161026359116</v>
      </c>
    </row>
    <row r="113" customFormat="false" ht="94.5" hidden="false" customHeight="false" outlineLevel="0" collapsed="false">
      <c r="B113" s="32"/>
      <c r="C113" s="33" t="s">
        <v>26</v>
      </c>
      <c r="D113" s="32" t="s">
        <v>122</v>
      </c>
      <c r="E113" s="32" t="s">
        <v>47</v>
      </c>
      <c r="F113" s="32" t="s">
        <v>123</v>
      </c>
      <c r="G113" s="25" t="s">
        <v>127</v>
      </c>
      <c r="H113" s="25" t="s">
        <v>27</v>
      </c>
      <c r="I113" s="34" t="n">
        <v>16829.6</v>
      </c>
      <c r="J113" s="34"/>
      <c r="K113" s="34" t="n">
        <v>16829.6</v>
      </c>
      <c r="L113" s="34" t="n">
        <v>953100</v>
      </c>
      <c r="M113" s="34" t="n">
        <f aca="false">SUM(N113:O113)</f>
        <v>0</v>
      </c>
      <c r="N113" s="34"/>
      <c r="O113" s="34"/>
      <c r="P113" s="34" t="n">
        <f aca="false">SUM(J113,L113,M113)</f>
        <v>953100</v>
      </c>
      <c r="Q113" s="34" t="n">
        <v>15954.4</v>
      </c>
      <c r="R113" s="34" t="n">
        <f aca="false">Q113/K113*100</f>
        <v>94.7996387317583</v>
      </c>
    </row>
    <row r="114" customFormat="false" ht="31.5" hidden="false" customHeight="false" outlineLevel="0" collapsed="false">
      <c r="B114" s="32"/>
      <c r="C114" s="33" t="s">
        <v>39</v>
      </c>
      <c r="D114" s="32" t="s">
        <v>122</v>
      </c>
      <c r="E114" s="32" t="s">
        <v>47</v>
      </c>
      <c r="F114" s="32" t="s">
        <v>123</v>
      </c>
      <c r="G114" s="25" t="s">
        <v>127</v>
      </c>
      <c r="H114" s="25" t="s">
        <v>40</v>
      </c>
      <c r="I114" s="34" t="n">
        <v>1279.8</v>
      </c>
      <c r="J114" s="34"/>
      <c r="K114" s="34" t="n">
        <v>1279.8</v>
      </c>
      <c r="L114" s="34" t="n">
        <v>644700</v>
      </c>
      <c r="M114" s="34" t="n">
        <f aca="false">SUM(N114:O114)</f>
        <v>0</v>
      </c>
      <c r="N114" s="34"/>
      <c r="O114" s="34"/>
      <c r="P114" s="34" t="n">
        <f aca="false">SUM(J114,L114,M114)</f>
        <v>644700</v>
      </c>
      <c r="Q114" s="34" t="n">
        <v>1231.1</v>
      </c>
      <c r="R114" s="34" t="n">
        <f aca="false">Q114/K114*100</f>
        <v>96.1947179246757</v>
      </c>
    </row>
    <row r="115" customFormat="false" ht="21" hidden="false" customHeight="true" outlineLevel="0" collapsed="false">
      <c r="B115" s="32"/>
      <c r="C115" s="35" t="s">
        <v>41</v>
      </c>
      <c r="D115" s="32" t="s">
        <v>122</v>
      </c>
      <c r="E115" s="32" t="s">
        <v>47</v>
      </c>
      <c r="F115" s="32" t="s">
        <v>123</v>
      </c>
      <c r="G115" s="25" t="s">
        <v>127</v>
      </c>
      <c r="H115" s="25" t="s">
        <v>42</v>
      </c>
      <c r="I115" s="34" t="n">
        <v>172.7</v>
      </c>
      <c r="J115" s="34"/>
      <c r="K115" s="34" t="n">
        <v>172.7</v>
      </c>
      <c r="L115" s="34"/>
      <c r="M115" s="34" t="n">
        <f aca="false">SUM(N115:O115)</f>
        <v>0</v>
      </c>
      <c r="N115" s="34"/>
      <c r="O115" s="34"/>
      <c r="P115" s="34" t="n">
        <f aca="false">SUM(J115,L115,M115)</f>
        <v>0</v>
      </c>
      <c r="Q115" s="34" t="n">
        <v>20.9</v>
      </c>
      <c r="R115" s="34" t="n">
        <f aca="false">Q115/K115*100</f>
        <v>12.1019108280255</v>
      </c>
    </row>
    <row r="116" customFormat="false" ht="31.5" hidden="false" customHeight="false" outlineLevel="0" collapsed="false">
      <c r="B116" s="32"/>
      <c r="C116" s="33" t="s">
        <v>128</v>
      </c>
      <c r="D116" s="32" t="s">
        <v>122</v>
      </c>
      <c r="E116" s="32" t="s">
        <v>47</v>
      </c>
      <c r="F116" s="32" t="s">
        <v>123</v>
      </c>
      <c r="G116" s="25" t="s">
        <v>129</v>
      </c>
      <c r="H116" s="25"/>
      <c r="I116" s="34" t="n">
        <f aca="false">SUM(I117,I119,I121)</f>
        <v>24041.3</v>
      </c>
      <c r="J116" s="34" t="n">
        <f aca="false">SUM(J117,J119,J121)</f>
        <v>0</v>
      </c>
      <c r="K116" s="34" t="n">
        <f aca="false">SUM(K117,K119,K121)</f>
        <v>24041.3</v>
      </c>
      <c r="L116" s="34" t="n">
        <f aca="false">SUM(L117,L119,L121)</f>
        <v>20945400</v>
      </c>
      <c r="M116" s="34" t="n">
        <f aca="false">SUM(M117,M119,M121)</f>
        <v>-96100</v>
      </c>
      <c r="N116" s="34" t="n">
        <f aca="false">SUM(N117,N119,N121)</f>
        <v>0</v>
      </c>
      <c r="O116" s="34" t="n">
        <f aca="false">SUM(O117,O119,O121)</f>
        <v>-96100</v>
      </c>
      <c r="P116" s="34" t="n">
        <f aca="false">SUM(P117,P119,P121)</f>
        <v>20849300</v>
      </c>
      <c r="Q116" s="34" t="n">
        <f aca="false">SUM(Q117,Q119,Q121)</f>
        <v>24037.9</v>
      </c>
      <c r="R116" s="34" t="n">
        <f aca="false">Q116/K116*100</f>
        <v>99.9858576699263</v>
      </c>
    </row>
    <row r="117" customFormat="false" ht="36" hidden="false" customHeight="true" outlineLevel="0" collapsed="false">
      <c r="B117" s="32"/>
      <c r="C117" s="33" t="s">
        <v>128</v>
      </c>
      <c r="D117" s="32" t="s">
        <v>122</v>
      </c>
      <c r="E117" s="32" t="s">
        <v>47</v>
      </c>
      <c r="F117" s="32" t="s">
        <v>123</v>
      </c>
      <c r="G117" s="25" t="s">
        <v>130</v>
      </c>
      <c r="H117" s="25"/>
      <c r="I117" s="34" t="n">
        <f aca="false">I118</f>
        <v>557.9</v>
      </c>
      <c r="J117" s="34" t="n">
        <f aca="false">J118</f>
        <v>0</v>
      </c>
      <c r="K117" s="34" t="n">
        <f aca="false">K118</f>
        <v>557.9</v>
      </c>
      <c r="L117" s="34" t="n">
        <f aca="false">L118</f>
        <v>-2538000</v>
      </c>
      <c r="M117" s="34" t="n">
        <f aca="false">M118</f>
        <v>-96100</v>
      </c>
      <c r="N117" s="34" t="n">
        <f aca="false">N118</f>
        <v>0</v>
      </c>
      <c r="O117" s="34" t="n">
        <f aca="false">O118</f>
        <v>-96100</v>
      </c>
      <c r="P117" s="34" t="n">
        <f aca="false">P118</f>
        <v>-2634100</v>
      </c>
      <c r="Q117" s="34" t="n">
        <f aca="false">Q118</f>
        <v>557.4</v>
      </c>
      <c r="R117" s="34" t="n">
        <f aca="false">Q117/K117*100</f>
        <v>99.9103782039792</v>
      </c>
    </row>
    <row r="118" customFormat="false" ht="31.5" hidden="false" customHeight="false" outlineLevel="0" collapsed="false">
      <c r="B118" s="32"/>
      <c r="C118" s="33" t="s">
        <v>39</v>
      </c>
      <c r="D118" s="32" t="s">
        <v>122</v>
      </c>
      <c r="E118" s="32" t="s">
        <v>47</v>
      </c>
      <c r="F118" s="32" t="s">
        <v>123</v>
      </c>
      <c r="G118" s="25" t="s">
        <v>130</v>
      </c>
      <c r="H118" s="25" t="s">
        <v>40</v>
      </c>
      <c r="I118" s="34" t="n">
        <v>557.9</v>
      </c>
      <c r="J118" s="34"/>
      <c r="K118" s="34" t="n">
        <v>557.9</v>
      </c>
      <c r="L118" s="34" t="n">
        <v>-2538000</v>
      </c>
      <c r="M118" s="34" t="n">
        <f aca="false">SUM(N118:O118)</f>
        <v>-96100</v>
      </c>
      <c r="N118" s="34"/>
      <c r="O118" s="34" t="n">
        <v>-96100</v>
      </c>
      <c r="P118" s="34" t="n">
        <f aca="false">SUM(J118,L118,M118)</f>
        <v>-2634100</v>
      </c>
      <c r="Q118" s="34" t="n">
        <v>557.4</v>
      </c>
      <c r="R118" s="34" t="n">
        <f aca="false">Q118/K118*100</f>
        <v>99.9103782039792</v>
      </c>
    </row>
    <row r="119" customFormat="false" ht="31.5" hidden="false" customHeight="false" outlineLevel="0" collapsed="false">
      <c r="B119" s="32"/>
      <c r="C119" s="33" t="s">
        <v>128</v>
      </c>
      <c r="D119" s="32" t="s">
        <v>122</v>
      </c>
      <c r="E119" s="32" t="s">
        <v>47</v>
      </c>
      <c r="F119" s="32" t="s">
        <v>123</v>
      </c>
      <c r="G119" s="25" t="s">
        <v>131</v>
      </c>
      <c r="H119" s="25"/>
      <c r="I119" s="34" t="n">
        <f aca="false">I120</f>
        <v>22567.4</v>
      </c>
      <c r="J119" s="34" t="n">
        <f aca="false">J120</f>
        <v>0</v>
      </c>
      <c r="K119" s="34" t="n">
        <f aca="false">K120</f>
        <v>22567.4</v>
      </c>
      <c r="L119" s="34" t="n">
        <f aca="false">L120</f>
        <v>22567400</v>
      </c>
      <c r="M119" s="34" t="n">
        <f aca="false">M120</f>
        <v>0</v>
      </c>
      <c r="N119" s="34" t="n">
        <f aca="false">N120</f>
        <v>0</v>
      </c>
      <c r="O119" s="34" t="n">
        <f aca="false">O120</f>
        <v>0</v>
      </c>
      <c r="P119" s="34" t="n">
        <f aca="false">P120</f>
        <v>22567400</v>
      </c>
      <c r="Q119" s="34" t="n">
        <f aca="false">Q120</f>
        <v>22564.5</v>
      </c>
      <c r="R119" s="34" t="n">
        <f aca="false">Q119/K119*100</f>
        <v>99.9871496051827</v>
      </c>
    </row>
    <row r="120" customFormat="false" ht="36.75" hidden="false" customHeight="true" outlineLevel="0" collapsed="false">
      <c r="B120" s="32"/>
      <c r="C120" s="33" t="s">
        <v>39</v>
      </c>
      <c r="D120" s="32" t="s">
        <v>122</v>
      </c>
      <c r="E120" s="32" t="s">
        <v>47</v>
      </c>
      <c r="F120" s="32" t="s">
        <v>123</v>
      </c>
      <c r="G120" s="25" t="s">
        <v>131</v>
      </c>
      <c r="H120" s="25" t="s">
        <v>40</v>
      </c>
      <c r="I120" s="34" t="n">
        <v>22567.4</v>
      </c>
      <c r="J120" s="34"/>
      <c r="K120" s="34" t="n">
        <v>22567.4</v>
      </c>
      <c r="L120" s="34" t="n">
        <v>22567400</v>
      </c>
      <c r="M120" s="34" t="n">
        <f aca="false">SUM(N120:O120)</f>
        <v>0</v>
      </c>
      <c r="N120" s="34"/>
      <c r="O120" s="34"/>
      <c r="P120" s="34" t="n">
        <f aca="false">SUM(J120,L120,M120)</f>
        <v>22567400</v>
      </c>
      <c r="Q120" s="34" t="n">
        <v>22564.5</v>
      </c>
      <c r="R120" s="34" t="n">
        <f aca="false">Q120/K120*100</f>
        <v>99.9871496051827</v>
      </c>
    </row>
    <row r="121" customFormat="false" ht="30.75" hidden="false" customHeight="true" outlineLevel="0" collapsed="false">
      <c r="B121" s="32"/>
      <c r="C121" s="33" t="s">
        <v>128</v>
      </c>
      <c r="D121" s="37" t="s">
        <v>122</v>
      </c>
      <c r="E121" s="37" t="s">
        <v>47</v>
      </c>
      <c r="F121" s="37" t="s">
        <v>123</v>
      </c>
      <c r="G121" s="25" t="s">
        <v>132</v>
      </c>
      <c r="H121" s="25"/>
      <c r="I121" s="34" t="n">
        <f aca="false">I122</f>
        <v>916</v>
      </c>
      <c r="J121" s="34" t="n">
        <f aca="false">J122</f>
        <v>0</v>
      </c>
      <c r="K121" s="34" t="n">
        <f aca="false">K122</f>
        <v>916</v>
      </c>
      <c r="L121" s="34" t="n">
        <f aca="false">L122</f>
        <v>916000</v>
      </c>
      <c r="M121" s="34" t="n">
        <f aca="false">M122</f>
        <v>0</v>
      </c>
      <c r="N121" s="34" t="n">
        <f aca="false">N122</f>
        <v>0</v>
      </c>
      <c r="O121" s="34" t="n">
        <f aca="false">O122</f>
        <v>0</v>
      </c>
      <c r="P121" s="34" t="n">
        <f aca="false">P122</f>
        <v>916000</v>
      </c>
      <c r="Q121" s="34" t="n">
        <f aca="false">Q122</f>
        <v>916</v>
      </c>
      <c r="R121" s="34" t="n">
        <f aca="false">Q121/K121*100</f>
        <v>100</v>
      </c>
    </row>
    <row r="122" customFormat="false" ht="34.5" hidden="false" customHeight="true" outlineLevel="0" collapsed="false">
      <c r="B122" s="32"/>
      <c r="C122" s="33" t="s">
        <v>39</v>
      </c>
      <c r="D122" s="37" t="s">
        <v>122</v>
      </c>
      <c r="E122" s="37" t="s">
        <v>47</v>
      </c>
      <c r="F122" s="37" t="s">
        <v>123</v>
      </c>
      <c r="G122" s="25" t="s">
        <v>132</v>
      </c>
      <c r="H122" s="25" t="s">
        <v>40</v>
      </c>
      <c r="I122" s="34" t="n">
        <v>916</v>
      </c>
      <c r="J122" s="34"/>
      <c r="K122" s="34" t="n">
        <v>916</v>
      </c>
      <c r="L122" s="34" t="n">
        <v>916000</v>
      </c>
      <c r="M122" s="34" t="n">
        <f aca="false">SUM(N122:O122)</f>
        <v>0</v>
      </c>
      <c r="N122" s="34"/>
      <c r="O122" s="34"/>
      <c r="P122" s="34" t="n">
        <f aca="false">SUM(J122,L122,M122)</f>
        <v>916000</v>
      </c>
      <c r="Q122" s="34" t="n">
        <v>916</v>
      </c>
      <c r="R122" s="34" t="n">
        <f aca="false">Q122/K122*100</f>
        <v>100</v>
      </c>
    </row>
    <row r="123" customFormat="false" ht="19.5" hidden="false" customHeight="true" outlineLevel="0" collapsed="false">
      <c r="B123" s="32" t="s">
        <v>133</v>
      </c>
      <c r="C123" s="33" t="s">
        <v>134</v>
      </c>
      <c r="D123" s="37" t="s">
        <v>135</v>
      </c>
      <c r="E123" s="37" t="s">
        <v>30</v>
      </c>
      <c r="F123" s="37" t="s">
        <v>136</v>
      </c>
      <c r="G123" s="25" t="s">
        <v>137</v>
      </c>
      <c r="H123" s="25"/>
      <c r="I123" s="34" t="n">
        <f aca="false">I124+I129+I134+I141+I146+I149+I156+I163+I170+I173+I180+I187+I194</f>
        <v>249049.8</v>
      </c>
      <c r="J123" s="34" t="n">
        <f aca="false">J124+J129+J134+J141+J146+J149+J156+J163+J170+J173+J180+J187+J194</f>
        <v>0</v>
      </c>
      <c r="K123" s="34" t="n">
        <f aca="false">K124+K129+K134+K141+K146+K149+K156+K163+K170+K173+K180+K187+K194</f>
        <v>259049.8</v>
      </c>
      <c r="L123" s="34" t="n">
        <f aca="false">L124+L129+L134+L141+L146+L149+L156+L163+L170+L173+L180+L187+L194</f>
        <v>205296900</v>
      </c>
      <c r="M123" s="34" t="n">
        <f aca="false">M124+M129+M134+M141+M146+M149+M156+M163+M170+M173+M180+M187+M194</f>
        <v>7597900</v>
      </c>
      <c r="N123" s="34" t="n">
        <f aca="false">N124+N129+N134+N141+N146+N149+N156+N163+N170+N173+N180+N187+N194</f>
        <v>2000000</v>
      </c>
      <c r="O123" s="34" t="n">
        <f aca="false">O124+O129+O134+O141+O146+O149+O156+O163+O170+O173+O180+O187+O194</f>
        <v>5597900</v>
      </c>
      <c r="P123" s="34" t="n">
        <f aca="false">P124+P129+P134+P141+P146+P149+P156+P163+P170+P173+P180+P187+P194</f>
        <v>212894800</v>
      </c>
      <c r="Q123" s="34" t="n">
        <f aca="false">Q124+Q129+Q134+Q141+Q146+Q149+Q156+Q163+Q170+Q173+Q180+Q187+Q194</f>
        <v>213177.1</v>
      </c>
      <c r="R123" s="34" t="n">
        <f aca="false">Q123/K123*100</f>
        <v>82.2919376892011</v>
      </c>
    </row>
    <row r="124" customFormat="false" ht="42.75" hidden="false" customHeight="true" outlineLevel="0" collapsed="false">
      <c r="B124" s="32"/>
      <c r="C124" s="33" t="s">
        <v>138</v>
      </c>
      <c r="D124" s="37" t="s">
        <v>135</v>
      </c>
      <c r="E124" s="37" t="s">
        <v>47</v>
      </c>
      <c r="F124" s="37" t="s">
        <v>123</v>
      </c>
      <c r="G124" s="25" t="s">
        <v>139</v>
      </c>
      <c r="H124" s="25"/>
      <c r="I124" s="34" t="n">
        <f aca="false">I125</f>
        <v>4024.3</v>
      </c>
      <c r="J124" s="34" t="n">
        <f aca="false">J125</f>
        <v>0</v>
      </c>
      <c r="K124" s="34" t="n">
        <f aca="false">K125</f>
        <v>4024.3</v>
      </c>
      <c r="L124" s="34" t="n">
        <f aca="false">L125</f>
        <v>171200</v>
      </c>
      <c r="M124" s="34" t="n">
        <f aca="false">M125</f>
        <v>0</v>
      </c>
      <c r="N124" s="34" t="n">
        <f aca="false">N125</f>
        <v>0</v>
      </c>
      <c r="O124" s="34" t="n">
        <f aca="false">O125</f>
        <v>0</v>
      </c>
      <c r="P124" s="34" t="n">
        <f aca="false">P125</f>
        <v>171200</v>
      </c>
      <c r="Q124" s="34" t="n">
        <f aca="false">Q125</f>
        <v>3525.8</v>
      </c>
      <c r="R124" s="34" t="n">
        <f aca="false">Q124/K124*100</f>
        <v>87.61275252839</v>
      </c>
    </row>
    <row r="125" customFormat="false" ht="39" hidden="false" customHeight="true" outlineLevel="0" collapsed="false">
      <c r="B125" s="32"/>
      <c r="C125" s="33" t="s">
        <v>24</v>
      </c>
      <c r="D125" s="37" t="s">
        <v>135</v>
      </c>
      <c r="E125" s="37" t="s">
        <v>47</v>
      </c>
      <c r="F125" s="37" t="s">
        <v>123</v>
      </c>
      <c r="G125" s="25" t="s">
        <v>140</v>
      </c>
      <c r="H125" s="25"/>
      <c r="I125" s="34" t="n">
        <f aca="false">SUM(I126:I128)</f>
        <v>4024.3</v>
      </c>
      <c r="J125" s="34" t="n">
        <f aca="false">SUM(J126:J128)</f>
        <v>0</v>
      </c>
      <c r="K125" s="34" t="n">
        <f aca="false">SUM(K126:K128)</f>
        <v>4024.3</v>
      </c>
      <c r="L125" s="34" t="n">
        <f aca="false">SUM(L126:L128)</f>
        <v>171200</v>
      </c>
      <c r="M125" s="34" t="n">
        <f aca="false">SUM(M126:M128)</f>
        <v>0</v>
      </c>
      <c r="N125" s="34" t="n">
        <f aca="false">SUM(N126:N128)</f>
        <v>0</v>
      </c>
      <c r="O125" s="34" t="n">
        <f aca="false">SUM(O126:O128)</f>
        <v>0</v>
      </c>
      <c r="P125" s="34" t="n">
        <f aca="false">SUM(P126:P128)</f>
        <v>171200</v>
      </c>
      <c r="Q125" s="34" t="n">
        <f aca="false">SUM(Q126:Q128)</f>
        <v>3525.8</v>
      </c>
      <c r="R125" s="34" t="n">
        <f aca="false">Q125/K125*100</f>
        <v>87.61275252839</v>
      </c>
    </row>
    <row r="126" customFormat="false" ht="91.5" hidden="false" customHeight="true" outlineLevel="0" collapsed="false">
      <c r="B126" s="32"/>
      <c r="C126" s="33" t="s">
        <v>26</v>
      </c>
      <c r="D126" s="37" t="s">
        <v>135</v>
      </c>
      <c r="E126" s="37" t="s">
        <v>47</v>
      </c>
      <c r="F126" s="37" t="s">
        <v>123</v>
      </c>
      <c r="G126" s="25" t="s">
        <v>140</v>
      </c>
      <c r="H126" s="25" t="s">
        <v>27</v>
      </c>
      <c r="I126" s="34" t="n">
        <v>3775.9</v>
      </c>
      <c r="J126" s="34"/>
      <c r="K126" s="34" t="n">
        <v>3775.9</v>
      </c>
      <c r="L126" s="34" t="n">
        <v>26800</v>
      </c>
      <c r="M126" s="34" t="n">
        <f aca="false">SUM(N126:O126)</f>
        <v>0</v>
      </c>
      <c r="N126" s="34"/>
      <c r="O126" s="34"/>
      <c r="P126" s="34" t="n">
        <f aca="false">SUM(J126,L126,M126)</f>
        <v>26800</v>
      </c>
      <c r="Q126" s="34" t="n">
        <v>3308.4</v>
      </c>
      <c r="R126" s="34" t="n">
        <f aca="false">Q126/K126*100</f>
        <v>87.6188458380783</v>
      </c>
    </row>
    <row r="127" customFormat="false" ht="31.5" hidden="false" customHeight="true" outlineLevel="0" collapsed="false">
      <c r="B127" s="32"/>
      <c r="C127" s="33" t="s">
        <v>39</v>
      </c>
      <c r="D127" s="37" t="s">
        <v>135</v>
      </c>
      <c r="E127" s="37" t="s">
        <v>47</v>
      </c>
      <c r="F127" s="37" t="s">
        <v>123</v>
      </c>
      <c r="G127" s="25" t="s">
        <v>140</v>
      </c>
      <c r="H127" s="25" t="s">
        <v>40</v>
      </c>
      <c r="I127" s="34" t="n">
        <v>245.3</v>
      </c>
      <c r="J127" s="34"/>
      <c r="K127" s="34" t="n">
        <v>245.3</v>
      </c>
      <c r="L127" s="34" t="n">
        <v>144400</v>
      </c>
      <c r="M127" s="34" t="n">
        <f aca="false">SUM(N127:O127)</f>
        <v>0</v>
      </c>
      <c r="N127" s="34"/>
      <c r="O127" s="34"/>
      <c r="P127" s="34" t="n">
        <f aca="false">SUM(J127,L127,M127)</f>
        <v>144400</v>
      </c>
      <c r="Q127" s="34" t="n">
        <v>214.6</v>
      </c>
      <c r="R127" s="34" t="n">
        <f aca="false">Q127/K127*100</f>
        <v>87.4847125968202</v>
      </c>
    </row>
    <row r="128" customFormat="false" ht="18" hidden="false" customHeight="true" outlineLevel="0" collapsed="false">
      <c r="B128" s="32"/>
      <c r="C128" s="33" t="s">
        <v>41</v>
      </c>
      <c r="D128" s="37" t="s">
        <v>135</v>
      </c>
      <c r="E128" s="37" t="s">
        <v>47</v>
      </c>
      <c r="F128" s="37" t="s">
        <v>123</v>
      </c>
      <c r="G128" s="25" t="s">
        <v>140</v>
      </c>
      <c r="H128" s="25" t="s">
        <v>42</v>
      </c>
      <c r="I128" s="34" t="n">
        <v>3.1</v>
      </c>
      <c r="J128" s="34"/>
      <c r="K128" s="34" t="n">
        <v>3.1</v>
      </c>
      <c r="L128" s="34"/>
      <c r="M128" s="34" t="n">
        <f aca="false">SUM(N128:O128)</f>
        <v>0</v>
      </c>
      <c r="N128" s="34"/>
      <c r="O128" s="34"/>
      <c r="P128" s="34" t="n">
        <f aca="false">SUM(J128,L128,M128)</f>
        <v>0</v>
      </c>
      <c r="Q128" s="34" t="n">
        <v>2.8</v>
      </c>
      <c r="R128" s="34" t="n">
        <f aca="false">Q128/K128*100</f>
        <v>90.3225806451613</v>
      </c>
    </row>
    <row r="129" customFormat="false" ht="45.75" hidden="false" customHeight="true" outlineLevel="0" collapsed="false">
      <c r="B129" s="32"/>
      <c r="C129" s="33" t="s">
        <v>141</v>
      </c>
      <c r="D129" s="37" t="s">
        <v>135</v>
      </c>
      <c r="E129" s="37" t="s">
        <v>142</v>
      </c>
      <c r="F129" s="37" t="s">
        <v>19</v>
      </c>
      <c r="G129" s="25" t="s">
        <v>143</v>
      </c>
      <c r="H129" s="25"/>
      <c r="I129" s="36" t="n">
        <f aca="false">I130+I132</f>
        <v>10985.5</v>
      </c>
      <c r="J129" s="36" t="n">
        <f aca="false">J130+J132</f>
        <v>0</v>
      </c>
      <c r="K129" s="36" t="n">
        <f aca="false">K130+K132</f>
        <v>10985.5</v>
      </c>
      <c r="L129" s="36" t="n">
        <f aca="false">L130+L132</f>
        <v>8535500</v>
      </c>
      <c r="M129" s="36" t="n">
        <f aca="false">M130+M132</f>
        <v>0</v>
      </c>
      <c r="N129" s="36" t="n">
        <f aca="false">N130+N132</f>
        <v>0</v>
      </c>
      <c r="O129" s="36" t="n">
        <f aca="false">O130+O132</f>
        <v>0</v>
      </c>
      <c r="P129" s="36" t="n">
        <f aca="false">P130+P132</f>
        <v>8535500</v>
      </c>
      <c r="Q129" s="36" t="n">
        <f aca="false">Q130+Q132</f>
        <v>10410.8</v>
      </c>
      <c r="R129" s="34" t="n">
        <f aca="false">Q129/K129*100</f>
        <v>94.7685585544581</v>
      </c>
    </row>
    <row r="130" customFormat="false" ht="106.5" hidden="false" customHeight="true" outlineLevel="0" collapsed="false">
      <c r="B130" s="32"/>
      <c r="C130" s="33" t="s">
        <v>144</v>
      </c>
      <c r="D130" s="37" t="s">
        <v>135</v>
      </c>
      <c r="E130" s="37" t="s">
        <v>142</v>
      </c>
      <c r="F130" s="37" t="s">
        <v>20</v>
      </c>
      <c r="G130" s="25" t="s">
        <v>145</v>
      </c>
      <c r="H130" s="25"/>
      <c r="I130" s="34" t="n">
        <f aca="false">I131</f>
        <v>10931</v>
      </c>
      <c r="J130" s="34" t="n">
        <f aca="false">J131</f>
        <v>0</v>
      </c>
      <c r="K130" s="34" t="n">
        <f aca="false">K131</f>
        <v>10931</v>
      </c>
      <c r="L130" s="34" t="n">
        <f aca="false">L131</f>
        <v>8481000</v>
      </c>
      <c r="M130" s="34" t="n">
        <f aca="false">M131</f>
        <v>0</v>
      </c>
      <c r="N130" s="34" t="n">
        <f aca="false">N131</f>
        <v>0</v>
      </c>
      <c r="O130" s="34" t="n">
        <f aca="false">O131</f>
        <v>0</v>
      </c>
      <c r="P130" s="34" t="n">
        <f aca="false">P131</f>
        <v>8481000</v>
      </c>
      <c r="Q130" s="34" t="n">
        <f aca="false">Q131</f>
        <v>10356.4</v>
      </c>
      <c r="R130" s="34" t="n">
        <f aca="false">Q130/K130*100</f>
        <v>94.7433903576983</v>
      </c>
    </row>
    <row r="131" customFormat="false" ht="51.75" hidden="false" customHeight="true" outlineLevel="0" collapsed="false">
      <c r="B131" s="32"/>
      <c r="C131" s="33" t="s">
        <v>146</v>
      </c>
      <c r="D131" s="37" t="s">
        <v>135</v>
      </c>
      <c r="E131" s="37" t="s">
        <v>142</v>
      </c>
      <c r="F131" s="37" t="s">
        <v>20</v>
      </c>
      <c r="G131" s="25" t="s">
        <v>145</v>
      </c>
      <c r="H131" s="25" t="s">
        <v>147</v>
      </c>
      <c r="I131" s="34" t="n">
        <v>10931</v>
      </c>
      <c r="J131" s="34"/>
      <c r="K131" s="34" t="n">
        <v>10931</v>
      </c>
      <c r="L131" s="34" t="n">
        <v>8481000</v>
      </c>
      <c r="M131" s="34" t="n">
        <f aca="false">SUM(N131:O131)</f>
        <v>0</v>
      </c>
      <c r="N131" s="34"/>
      <c r="O131" s="34"/>
      <c r="P131" s="34" t="n">
        <f aca="false">SUM(J131,L131,M131)</f>
        <v>8481000</v>
      </c>
      <c r="Q131" s="34" t="n">
        <v>10356.4</v>
      </c>
      <c r="R131" s="34" t="n">
        <f aca="false">Q131/K131*100</f>
        <v>94.7433903576983</v>
      </c>
    </row>
    <row r="132" customFormat="false" ht="107.25" hidden="false" customHeight="true" outlineLevel="0" collapsed="false">
      <c r="B132" s="32"/>
      <c r="C132" s="33" t="s">
        <v>144</v>
      </c>
      <c r="D132" s="37" t="s">
        <v>135</v>
      </c>
      <c r="E132" s="37" t="s">
        <v>142</v>
      </c>
      <c r="F132" s="37" t="s">
        <v>20</v>
      </c>
      <c r="G132" s="25" t="s">
        <v>148</v>
      </c>
      <c r="H132" s="25"/>
      <c r="I132" s="34" t="n">
        <f aca="false">I133</f>
        <v>54.5</v>
      </c>
      <c r="J132" s="34" t="n">
        <f aca="false">J133</f>
        <v>0</v>
      </c>
      <c r="K132" s="34" t="n">
        <f aca="false">K133</f>
        <v>54.5</v>
      </c>
      <c r="L132" s="34" t="n">
        <f aca="false">L133</f>
        <v>54500</v>
      </c>
      <c r="M132" s="34" t="n">
        <f aca="false">M133</f>
        <v>0</v>
      </c>
      <c r="N132" s="34" t="n">
        <f aca="false">N133</f>
        <v>0</v>
      </c>
      <c r="O132" s="34" t="n">
        <f aca="false">O133</f>
        <v>0</v>
      </c>
      <c r="P132" s="34" t="n">
        <f aca="false">P133</f>
        <v>54500</v>
      </c>
      <c r="Q132" s="34" t="n">
        <f aca="false">Q133</f>
        <v>54.4</v>
      </c>
      <c r="R132" s="34" t="n">
        <f aca="false">Q132/K132*100</f>
        <v>99.8165137614679</v>
      </c>
    </row>
    <row r="133" customFormat="false" ht="53.25" hidden="false" customHeight="true" outlineLevel="0" collapsed="false">
      <c r="B133" s="32"/>
      <c r="C133" s="33" t="s">
        <v>146</v>
      </c>
      <c r="D133" s="37" t="s">
        <v>135</v>
      </c>
      <c r="E133" s="37" t="s">
        <v>142</v>
      </c>
      <c r="F133" s="37" t="s">
        <v>20</v>
      </c>
      <c r="G133" s="25" t="s">
        <v>148</v>
      </c>
      <c r="H133" s="25" t="s">
        <v>147</v>
      </c>
      <c r="I133" s="34" t="n">
        <v>54.5</v>
      </c>
      <c r="J133" s="34"/>
      <c r="K133" s="34" t="n">
        <v>54.5</v>
      </c>
      <c r="L133" s="34" t="n">
        <v>54500</v>
      </c>
      <c r="M133" s="34" t="n">
        <f aca="false">SUM(N133:O133)</f>
        <v>0</v>
      </c>
      <c r="N133" s="34"/>
      <c r="O133" s="34"/>
      <c r="P133" s="34" t="n">
        <f aca="false">SUM(J133,L133,M133)</f>
        <v>54500</v>
      </c>
      <c r="Q133" s="34" t="n">
        <v>54.4</v>
      </c>
      <c r="R133" s="34" t="n">
        <f aca="false">Q133/K133*100</f>
        <v>99.8165137614679</v>
      </c>
    </row>
    <row r="134" customFormat="false" ht="37.5" hidden="false" customHeight="true" outlineLevel="0" collapsed="false">
      <c r="B134" s="32"/>
      <c r="C134" s="33" t="s">
        <v>149</v>
      </c>
      <c r="D134" s="37" t="s">
        <v>135</v>
      </c>
      <c r="E134" s="37" t="s">
        <v>150</v>
      </c>
      <c r="F134" s="37" t="s">
        <v>19</v>
      </c>
      <c r="G134" s="25" t="s">
        <v>151</v>
      </c>
      <c r="H134" s="25"/>
      <c r="I134" s="34" t="n">
        <f aca="false">I135+I137+I139</f>
        <v>921.5</v>
      </c>
      <c r="J134" s="34" t="n">
        <f aca="false">J135+J137+J139</f>
        <v>0</v>
      </c>
      <c r="K134" s="34" t="n">
        <f aca="false">K135+K137+K139</f>
        <v>921.5</v>
      </c>
      <c r="L134" s="34" t="n">
        <f aca="false">L135+L137+L139</f>
        <v>-3430400</v>
      </c>
      <c r="M134" s="34" t="n">
        <f aca="false">M135+M137+M139</f>
        <v>0</v>
      </c>
      <c r="N134" s="34" t="n">
        <f aca="false">N135+N137+N139</f>
        <v>0</v>
      </c>
      <c r="O134" s="34" t="n">
        <f aca="false">O135+O137+O139</f>
        <v>0</v>
      </c>
      <c r="P134" s="34" t="n">
        <f aca="false">P135+P137+P139</f>
        <v>-3430400</v>
      </c>
      <c r="Q134" s="34" t="n">
        <f aca="false">Q135+Q137+Q139</f>
        <v>921.4</v>
      </c>
      <c r="R134" s="34" t="n">
        <v>0</v>
      </c>
    </row>
    <row r="135" customFormat="false" ht="33.75" hidden="false" customHeight="true" outlineLevel="0" collapsed="false">
      <c r="B135" s="32"/>
      <c r="C135" s="33" t="s">
        <v>86</v>
      </c>
      <c r="D135" s="37" t="s">
        <v>135</v>
      </c>
      <c r="E135" s="37" t="s">
        <v>150</v>
      </c>
      <c r="F135" s="37" t="s">
        <v>20</v>
      </c>
      <c r="G135" s="25" t="s">
        <v>152</v>
      </c>
      <c r="H135" s="25"/>
      <c r="I135" s="34" t="n">
        <f aca="false">I136</f>
        <v>45.9</v>
      </c>
      <c r="J135" s="34" t="n">
        <f aca="false">J136</f>
        <v>0</v>
      </c>
      <c r="K135" s="34" t="n">
        <f aca="false">K136</f>
        <v>45.9</v>
      </c>
      <c r="L135" s="34" t="n">
        <f aca="false">L136</f>
        <v>45900</v>
      </c>
      <c r="M135" s="34" t="n">
        <f aca="false">M136</f>
        <v>0</v>
      </c>
      <c r="N135" s="34" t="n">
        <f aca="false">N136</f>
        <v>0</v>
      </c>
      <c r="O135" s="34" t="n">
        <f aca="false">O136</f>
        <v>0</v>
      </c>
      <c r="P135" s="34" t="n">
        <f aca="false">P136</f>
        <v>45900</v>
      </c>
      <c r="Q135" s="34" t="n">
        <f aca="false">Q136</f>
        <v>45.8</v>
      </c>
      <c r="R135" s="34" t="n">
        <f aca="false">Q135/K135*100</f>
        <v>99.7821350762527</v>
      </c>
    </row>
    <row r="136" customFormat="false" ht="36.75" hidden="false" customHeight="true" outlineLevel="0" collapsed="false">
      <c r="B136" s="32"/>
      <c r="C136" s="33" t="s">
        <v>39</v>
      </c>
      <c r="D136" s="37" t="s">
        <v>135</v>
      </c>
      <c r="E136" s="37" t="s">
        <v>150</v>
      </c>
      <c r="F136" s="37" t="s">
        <v>20</v>
      </c>
      <c r="G136" s="25" t="s">
        <v>152</v>
      </c>
      <c r="H136" s="25" t="s">
        <v>40</v>
      </c>
      <c r="I136" s="34" t="n">
        <v>45.9</v>
      </c>
      <c r="J136" s="34"/>
      <c r="K136" s="34" t="n">
        <v>45.9</v>
      </c>
      <c r="L136" s="34" t="n">
        <v>45900</v>
      </c>
      <c r="M136" s="34" t="n">
        <f aca="false">SUM(N136:O136)</f>
        <v>0</v>
      </c>
      <c r="N136" s="34"/>
      <c r="O136" s="34"/>
      <c r="P136" s="34" t="n">
        <f aca="false">SUM(J136,L136,M136)</f>
        <v>45900</v>
      </c>
      <c r="Q136" s="34" t="n">
        <v>45.8</v>
      </c>
      <c r="R136" s="34" t="n">
        <f aca="false">Q136/K136*100</f>
        <v>99.7821350762527</v>
      </c>
    </row>
    <row r="137" customFormat="false" ht="61.5" hidden="false" customHeight="true" outlineLevel="0" collapsed="false">
      <c r="B137" s="32"/>
      <c r="C137" s="33" t="s">
        <v>153</v>
      </c>
      <c r="D137" s="37" t="s">
        <v>135</v>
      </c>
      <c r="E137" s="37" t="s">
        <v>150</v>
      </c>
      <c r="F137" s="37" t="s">
        <v>20</v>
      </c>
      <c r="G137" s="25" t="s">
        <v>154</v>
      </c>
      <c r="H137" s="25"/>
      <c r="I137" s="34" t="n">
        <f aca="false">I138</f>
        <v>875.6</v>
      </c>
      <c r="J137" s="34" t="n">
        <f aca="false">J138</f>
        <v>0</v>
      </c>
      <c r="K137" s="34" t="n">
        <f aca="false">K138</f>
        <v>875.6</v>
      </c>
      <c r="L137" s="34" t="n">
        <f aca="false">L138</f>
        <v>875600</v>
      </c>
      <c r="M137" s="34" t="n">
        <f aca="false">M138</f>
        <v>0</v>
      </c>
      <c r="N137" s="34" t="n">
        <f aca="false">N138</f>
        <v>0</v>
      </c>
      <c r="O137" s="34" t="n">
        <f aca="false">O138</f>
        <v>0</v>
      </c>
      <c r="P137" s="34" t="n">
        <f aca="false">P138</f>
        <v>875600</v>
      </c>
      <c r="Q137" s="34" t="n">
        <f aca="false">Q138</f>
        <v>875.6</v>
      </c>
      <c r="R137" s="34" t="n">
        <f aca="false">Q137/K137*100</f>
        <v>100</v>
      </c>
    </row>
    <row r="138" customFormat="false" ht="57" hidden="false" customHeight="true" outlineLevel="0" collapsed="false">
      <c r="B138" s="32"/>
      <c r="C138" s="33" t="s">
        <v>146</v>
      </c>
      <c r="D138" s="37" t="s">
        <v>135</v>
      </c>
      <c r="E138" s="37" t="s">
        <v>150</v>
      </c>
      <c r="F138" s="37" t="s">
        <v>20</v>
      </c>
      <c r="G138" s="25" t="s">
        <v>154</v>
      </c>
      <c r="H138" s="25" t="s">
        <v>147</v>
      </c>
      <c r="I138" s="34" t="n">
        <v>875.6</v>
      </c>
      <c r="J138" s="34"/>
      <c r="K138" s="34" t="n">
        <v>875.6</v>
      </c>
      <c r="L138" s="34" t="n">
        <v>875600</v>
      </c>
      <c r="M138" s="34" t="n">
        <f aca="false">SUM(N138:O138)</f>
        <v>0</v>
      </c>
      <c r="N138" s="34"/>
      <c r="O138" s="34"/>
      <c r="P138" s="34" t="n">
        <f aca="false">SUM(J138,L138,M138)</f>
        <v>875600</v>
      </c>
      <c r="Q138" s="34" t="n">
        <v>875.6</v>
      </c>
      <c r="R138" s="34" t="n">
        <f aca="false">Q138/K138*100</f>
        <v>100</v>
      </c>
    </row>
    <row r="139" customFormat="false" ht="36.75" hidden="false" customHeight="true" outlineLevel="0" collapsed="false">
      <c r="B139" s="32"/>
      <c r="C139" s="33" t="s">
        <v>155</v>
      </c>
      <c r="D139" s="37" t="s">
        <v>135</v>
      </c>
      <c r="E139" s="37" t="s">
        <v>150</v>
      </c>
      <c r="F139" s="37" t="s">
        <v>19</v>
      </c>
      <c r="G139" s="25" t="s">
        <v>156</v>
      </c>
      <c r="H139" s="25"/>
      <c r="I139" s="34" t="n">
        <f aca="false">I140</f>
        <v>0</v>
      </c>
      <c r="J139" s="34" t="n">
        <f aca="false">J140</f>
        <v>0</v>
      </c>
      <c r="K139" s="34" t="n">
        <f aca="false">K140</f>
        <v>0</v>
      </c>
      <c r="L139" s="34" t="n">
        <f aca="false">L140</f>
        <v>-4351900</v>
      </c>
      <c r="M139" s="34" t="n">
        <f aca="false">M140</f>
        <v>0</v>
      </c>
      <c r="N139" s="34" t="n">
        <f aca="false">N140</f>
        <v>0</v>
      </c>
      <c r="O139" s="34" t="n">
        <f aca="false">O140</f>
        <v>0</v>
      </c>
      <c r="P139" s="34" t="n">
        <f aca="false">P140</f>
        <v>-4351900</v>
      </c>
      <c r="Q139" s="34" t="n">
        <f aca="false">Q140</f>
        <v>0</v>
      </c>
      <c r="R139" s="34" t="n">
        <v>0</v>
      </c>
    </row>
    <row r="140" customFormat="false" ht="54.75" hidden="false" customHeight="true" outlineLevel="0" collapsed="false">
      <c r="B140" s="32"/>
      <c r="C140" s="33" t="s">
        <v>146</v>
      </c>
      <c r="D140" s="37" t="s">
        <v>135</v>
      </c>
      <c r="E140" s="37" t="s">
        <v>150</v>
      </c>
      <c r="F140" s="37" t="s">
        <v>19</v>
      </c>
      <c r="G140" s="25" t="s">
        <v>156</v>
      </c>
      <c r="H140" s="25" t="s">
        <v>147</v>
      </c>
      <c r="I140" s="34" t="n">
        <v>0</v>
      </c>
      <c r="J140" s="34"/>
      <c r="K140" s="34" t="n">
        <v>0</v>
      </c>
      <c r="L140" s="34" t="n">
        <v>-4351900</v>
      </c>
      <c r="M140" s="34" t="n">
        <f aca="false">SUM(N140:O140)</f>
        <v>0</v>
      </c>
      <c r="N140" s="34"/>
      <c r="O140" s="34"/>
      <c r="P140" s="34" t="n">
        <f aca="false">SUM(J140,L140,M140)</f>
        <v>-4351900</v>
      </c>
      <c r="Q140" s="34" t="n">
        <v>0</v>
      </c>
      <c r="R140" s="34" t="n">
        <v>0</v>
      </c>
    </row>
    <row r="141" customFormat="false" ht="23.25" hidden="false" customHeight="true" outlineLevel="0" collapsed="false">
      <c r="B141" s="32"/>
      <c r="C141" s="33" t="s">
        <v>157</v>
      </c>
      <c r="D141" s="37" t="s">
        <v>135</v>
      </c>
      <c r="E141" s="37" t="s">
        <v>84</v>
      </c>
      <c r="F141" s="37" t="s">
        <v>19</v>
      </c>
      <c r="G141" s="25" t="s">
        <v>158</v>
      </c>
      <c r="H141" s="25"/>
      <c r="I141" s="36" t="n">
        <f aca="false">I142+I144</f>
        <v>21908.3</v>
      </c>
      <c r="J141" s="36" t="n">
        <f aca="false">J142+J144</f>
        <v>0</v>
      </c>
      <c r="K141" s="36" t="n">
        <f aca="false">K142+K144</f>
        <v>21908.3</v>
      </c>
      <c r="L141" s="36" t="n">
        <f aca="false">L142+L144</f>
        <v>12000000</v>
      </c>
      <c r="M141" s="36" t="n">
        <f aca="false">M142+M144</f>
        <v>-15591700</v>
      </c>
      <c r="N141" s="36" t="n">
        <f aca="false">N142+N144</f>
        <v>2000000</v>
      </c>
      <c r="O141" s="36" t="n">
        <f aca="false">O142+O144</f>
        <v>-17591700</v>
      </c>
      <c r="P141" s="36" t="n">
        <f aca="false">P142+P144</f>
        <v>-3591700</v>
      </c>
      <c r="Q141" s="36" t="n">
        <f aca="false">Q142+Q144</f>
        <v>20907.9</v>
      </c>
      <c r="R141" s="34" t="n">
        <f aca="false">Q141/K141*100</f>
        <v>95.4336940794128</v>
      </c>
    </row>
    <row r="142" customFormat="false" ht="54.75" hidden="false" customHeight="true" outlineLevel="0" collapsed="false">
      <c r="B142" s="32"/>
      <c r="C142" s="33" t="s">
        <v>153</v>
      </c>
      <c r="D142" s="37" t="s">
        <v>135</v>
      </c>
      <c r="E142" s="37" t="s">
        <v>84</v>
      </c>
      <c r="F142" s="37" t="s">
        <v>19</v>
      </c>
      <c r="G142" s="25" t="s">
        <v>159</v>
      </c>
      <c r="H142" s="25"/>
      <c r="I142" s="34" t="n">
        <f aca="false">I143</f>
        <v>19908.3</v>
      </c>
      <c r="J142" s="34" t="n">
        <f aca="false">J143</f>
        <v>0</v>
      </c>
      <c r="K142" s="34" t="n">
        <f aca="false">K143</f>
        <v>19908.3</v>
      </c>
      <c r="L142" s="34" t="n">
        <f aca="false">L143</f>
        <v>12000000</v>
      </c>
      <c r="M142" s="34" t="n">
        <f aca="false">M143</f>
        <v>-17591700</v>
      </c>
      <c r="N142" s="34" t="n">
        <f aca="false">N143</f>
        <v>0</v>
      </c>
      <c r="O142" s="34" t="n">
        <f aca="false">O143</f>
        <v>-17591700</v>
      </c>
      <c r="P142" s="34" t="n">
        <f aca="false">P143</f>
        <v>-5591700</v>
      </c>
      <c r="Q142" s="34" t="n">
        <f aca="false">Q143</f>
        <v>18907.9</v>
      </c>
      <c r="R142" s="34" t="n">
        <f aca="false">Q142/K142*100</f>
        <v>94.9749601924825</v>
      </c>
    </row>
    <row r="143" customFormat="false" ht="51" hidden="false" customHeight="true" outlineLevel="0" collapsed="false">
      <c r="B143" s="32"/>
      <c r="C143" s="33" t="s">
        <v>146</v>
      </c>
      <c r="D143" s="37" t="s">
        <v>135</v>
      </c>
      <c r="E143" s="37" t="s">
        <v>84</v>
      </c>
      <c r="F143" s="37" t="s">
        <v>19</v>
      </c>
      <c r="G143" s="25" t="s">
        <v>159</v>
      </c>
      <c r="H143" s="25" t="s">
        <v>147</v>
      </c>
      <c r="I143" s="34" t="n">
        <v>19908.3</v>
      </c>
      <c r="J143" s="34"/>
      <c r="K143" s="34" t="n">
        <v>19908.3</v>
      </c>
      <c r="L143" s="34" t="n">
        <v>12000000</v>
      </c>
      <c r="M143" s="34" t="n">
        <f aca="false">SUM(N143:O143)</f>
        <v>-17591700</v>
      </c>
      <c r="N143" s="34"/>
      <c r="O143" s="34" t="n">
        <v>-17591700</v>
      </c>
      <c r="P143" s="34" t="n">
        <f aca="false">SUM(J143,L143,M143)</f>
        <v>-5591700</v>
      </c>
      <c r="Q143" s="34" t="n">
        <v>18907.9</v>
      </c>
      <c r="R143" s="34" t="n">
        <f aca="false">Q143/K143*100</f>
        <v>94.9749601924825</v>
      </c>
    </row>
    <row r="144" customFormat="false" ht="46.5" hidden="false" customHeight="true" outlineLevel="0" collapsed="false">
      <c r="B144" s="32"/>
      <c r="C144" s="33" t="s">
        <v>160</v>
      </c>
      <c r="D144" s="37" t="s">
        <v>135</v>
      </c>
      <c r="E144" s="37" t="s">
        <v>84</v>
      </c>
      <c r="F144" s="37" t="s">
        <v>19</v>
      </c>
      <c r="G144" s="25" t="s">
        <v>161</v>
      </c>
      <c r="H144" s="25"/>
      <c r="I144" s="36" t="n">
        <f aca="false">I145</f>
        <v>2000</v>
      </c>
      <c r="J144" s="36" t="n">
        <f aca="false">J145</f>
        <v>0</v>
      </c>
      <c r="K144" s="36" t="n">
        <f aca="false">K145</f>
        <v>2000</v>
      </c>
      <c r="L144" s="36" t="n">
        <f aca="false">L145</f>
        <v>0</v>
      </c>
      <c r="M144" s="36" t="n">
        <f aca="false">M145</f>
        <v>2000000</v>
      </c>
      <c r="N144" s="36" t="n">
        <f aca="false">N145</f>
        <v>2000000</v>
      </c>
      <c r="O144" s="36" t="n">
        <f aca="false">O145</f>
        <v>0</v>
      </c>
      <c r="P144" s="36" t="n">
        <f aca="false">P145</f>
        <v>2000000</v>
      </c>
      <c r="Q144" s="36" t="n">
        <f aca="false">Q145</f>
        <v>2000</v>
      </c>
      <c r="R144" s="34" t="n">
        <f aca="false">Q144/K144*100</f>
        <v>100</v>
      </c>
    </row>
    <row r="145" customFormat="false" ht="55.5" hidden="false" customHeight="true" outlineLevel="0" collapsed="false">
      <c r="B145" s="32"/>
      <c r="C145" s="33" t="s">
        <v>146</v>
      </c>
      <c r="D145" s="37" t="s">
        <v>135</v>
      </c>
      <c r="E145" s="37" t="s">
        <v>84</v>
      </c>
      <c r="F145" s="37" t="s">
        <v>19</v>
      </c>
      <c r="G145" s="25" t="s">
        <v>161</v>
      </c>
      <c r="H145" s="25" t="s">
        <v>147</v>
      </c>
      <c r="I145" s="36" t="n">
        <v>2000</v>
      </c>
      <c r="J145" s="36"/>
      <c r="K145" s="34" t="n">
        <v>2000</v>
      </c>
      <c r="L145" s="36"/>
      <c r="M145" s="34" t="n">
        <f aca="false">SUM(N145:O145)</f>
        <v>2000000</v>
      </c>
      <c r="N145" s="36" t="n">
        <v>2000000</v>
      </c>
      <c r="O145" s="36"/>
      <c r="P145" s="34" t="n">
        <f aca="false">SUM(J145,L145,M145)</f>
        <v>2000000</v>
      </c>
      <c r="Q145" s="34" t="n">
        <v>2000</v>
      </c>
      <c r="R145" s="34" t="n">
        <f aca="false">Q145/K145*100</f>
        <v>100</v>
      </c>
    </row>
    <row r="146" customFormat="false" ht="17.25" hidden="false" customHeight="false" outlineLevel="0" collapsed="false">
      <c r="B146" s="32"/>
      <c r="C146" s="33" t="s">
        <v>162</v>
      </c>
      <c r="D146" s="37" t="s">
        <v>135</v>
      </c>
      <c r="E146" s="37" t="s">
        <v>30</v>
      </c>
      <c r="F146" s="37" t="s">
        <v>136</v>
      </c>
      <c r="G146" s="25" t="s">
        <v>163</v>
      </c>
      <c r="H146" s="25"/>
      <c r="I146" s="34" t="n">
        <f aca="false">I147</f>
        <v>40</v>
      </c>
      <c r="J146" s="34" t="n">
        <f aca="false">J147</f>
        <v>0</v>
      </c>
      <c r="K146" s="34" t="n">
        <f aca="false">K147</f>
        <v>40</v>
      </c>
      <c r="L146" s="34" t="n">
        <f aca="false">L147</f>
        <v>6500000</v>
      </c>
      <c r="M146" s="34" t="n">
        <f aca="false">M147</f>
        <v>-6460000</v>
      </c>
      <c r="N146" s="34" t="n">
        <f aca="false">N147</f>
        <v>0</v>
      </c>
      <c r="O146" s="34" t="n">
        <f aca="false">O147</f>
        <v>-6460000</v>
      </c>
      <c r="P146" s="34" t="n">
        <f aca="false">P147</f>
        <v>40000</v>
      </c>
      <c r="Q146" s="34" t="n">
        <f aca="false">Q147</f>
        <v>40</v>
      </c>
      <c r="R146" s="34" t="n">
        <f aca="false">Q146/K146*100</f>
        <v>100</v>
      </c>
    </row>
    <row r="147" customFormat="false" ht="60" hidden="false" customHeight="true" outlineLevel="0" collapsed="false">
      <c r="B147" s="32"/>
      <c r="C147" s="33" t="s">
        <v>153</v>
      </c>
      <c r="D147" s="37" t="s">
        <v>135</v>
      </c>
      <c r="E147" s="37" t="s">
        <v>30</v>
      </c>
      <c r="F147" s="37" t="s">
        <v>136</v>
      </c>
      <c r="G147" s="25" t="s">
        <v>164</v>
      </c>
      <c r="H147" s="25"/>
      <c r="I147" s="34" t="n">
        <f aca="false">I148</f>
        <v>40</v>
      </c>
      <c r="J147" s="34" t="n">
        <f aca="false">J148</f>
        <v>0</v>
      </c>
      <c r="K147" s="34" t="n">
        <f aca="false">K148</f>
        <v>40</v>
      </c>
      <c r="L147" s="34" t="n">
        <f aca="false">L148</f>
        <v>6500000</v>
      </c>
      <c r="M147" s="34" t="n">
        <f aca="false">M148</f>
        <v>-6460000</v>
      </c>
      <c r="N147" s="34" t="n">
        <f aca="false">N148</f>
        <v>0</v>
      </c>
      <c r="O147" s="34" t="n">
        <f aca="false">O148</f>
        <v>-6460000</v>
      </c>
      <c r="P147" s="34" t="n">
        <f aca="false">P148</f>
        <v>40000</v>
      </c>
      <c r="Q147" s="34" t="n">
        <f aca="false">Q148</f>
        <v>40</v>
      </c>
      <c r="R147" s="34" t="n">
        <f aca="false">Q147/K147*100</f>
        <v>100</v>
      </c>
    </row>
    <row r="148" customFormat="false" ht="54.75" hidden="false" customHeight="true" outlineLevel="0" collapsed="false">
      <c r="B148" s="32"/>
      <c r="C148" s="33" t="s">
        <v>146</v>
      </c>
      <c r="D148" s="37" t="s">
        <v>135</v>
      </c>
      <c r="E148" s="37" t="s">
        <v>30</v>
      </c>
      <c r="F148" s="37" t="s">
        <v>136</v>
      </c>
      <c r="G148" s="25" t="s">
        <v>164</v>
      </c>
      <c r="H148" s="25" t="s">
        <v>147</v>
      </c>
      <c r="I148" s="34" t="n">
        <v>40</v>
      </c>
      <c r="J148" s="34"/>
      <c r="K148" s="34" t="n">
        <v>40</v>
      </c>
      <c r="L148" s="34" t="n">
        <v>6500000</v>
      </c>
      <c r="M148" s="34" t="n">
        <f aca="false">SUM(N148:O148)</f>
        <v>-6460000</v>
      </c>
      <c r="N148" s="34"/>
      <c r="O148" s="34" t="n">
        <v>-6460000</v>
      </c>
      <c r="P148" s="34" t="n">
        <f aca="false">SUM(J148,L148,M148)</f>
        <v>40000</v>
      </c>
      <c r="Q148" s="34" t="n">
        <v>40</v>
      </c>
      <c r="R148" s="34" t="n">
        <f aca="false">Q148/K148*100</f>
        <v>100</v>
      </c>
    </row>
    <row r="149" customFormat="false" ht="47.25" hidden="false" customHeight="false" outlineLevel="0" collapsed="false">
      <c r="B149" s="32"/>
      <c r="C149" s="33" t="s">
        <v>165</v>
      </c>
      <c r="D149" s="37" t="s">
        <v>135</v>
      </c>
      <c r="E149" s="37" t="s">
        <v>150</v>
      </c>
      <c r="F149" s="37" t="s">
        <v>19</v>
      </c>
      <c r="G149" s="25" t="s">
        <v>166</v>
      </c>
      <c r="H149" s="25"/>
      <c r="I149" s="34" t="n">
        <f aca="false">SUM(I150,I152,I154)</f>
        <v>50028.8</v>
      </c>
      <c r="J149" s="34" t="n">
        <f aca="false">SUM(J150,J152,J154)</f>
        <v>0</v>
      </c>
      <c r="K149" s="34" t="n">
        <f aca="false">SUM(K150,K152,K154)</f>
        <v>50028.8</v>
      </c>
      <c r="L149" s="34" t="n">
        <f aca="false">SUM(L150,L152,L154)</f>
        <v>50758200</v>
      </c>
      <c r="M149" s="34" t="n">
        <f aca="false">SUM(M150,M152,M154)</f>
        <v>-729400</v>
      </c>
      <c r="N149" s="34" t="n">
        <f aca="false">SUM(N150,N152,N154)</f>
        <v>0</v>
      </c>
      <c r="O149" s="34" t="n">
        <f aca="false">SUM(O150,O152,O154)</f>
        <v>-729400</v>
      </c>
      <c r="P149" s="34" t="n">
        <f aca="false">SUM(P150,P152,P154)</f>
        <v>50028800</v>
      </c>
      <c r="Q149" s="34" t="n">
        <f aca="false">SUM(Q150,Q152,Q154)</f>
        <v>42446.6</v>
      </c>
      <c r="R149" s="34" t="n">
        <f aca="false">Q149/K149*100</f>
        <v>84.8443296661123</v>
      </c>
    </row>
    <row r="150" customFormat="false" ht="63" hidden="false" customHeight="true" outlineLevel="0" collapsed="false">
      <c r="B150" s="32"/>
      <c r="C150" s="33" t="s">
        <v>153</v>
      </c>
      <c r="D150" s="37" t="s">
        <v>135</v>
      </c>
      <c r="E150" s="37" t="s">
        <v>150</v>
      </c>
      <c r="F150" s="37" t="s">
        <v>19</v>
      </c>
      <c r="G150" s="25" t="s">
        <v>167</v>
      </c>
      <c r="H150" s="25"/>
      <c r="I150" s="34" t="n">
        <f aca="false">I151</f>
        <v>391.7</v>
      </c>
      <c r="J150" s="34" t="n">
        <f aca="false">J151</f>
        <v>0</v>
      </c>
      <c r="K150" s="34" t="n">
        <f aca="false">K151</f>
        <v>391.7</v>
      </c>
      <c r="L150" s="34" t="n">
        <f aca="false">L151</f>
        <v>1121100</v>
      </c>
      <c r="M150" s="34" t="n">
        <f aca="false">M151</f>
        <v>-729400</v>
      </c>
      <c r="N150" s="34" t="n">
        <f aca="false">N151</f>
        <v>0</v>
      </c>
      <c r="O150" s="34" t="n">
        <f aca="false">O151</f>
        <v>-729400</v>
      </c>
      <c r="P150" s="34" t="n">
        <f aca="false">P151</f>
        <v>391700</v>
      </c>
      <c r="Q150" s="34" t="n">
        <f aca="false">Q151</f>
        <v>391.6</v>
      </c>
      <c r="R150" s="34" t="n">
        <f aca="false">Q150/K150*100</f>
        <v>99.9744702578504</v>
      </c>
    </row>
    <row r="151" customFormat="false" ht="56.25" hidden="false" customHeight="true" outlineLevel="0" collapsed="false">
      <c r="B151" s="32"/>
      <c r="C151" s="33" t="s">
        <v>146</v>
      </c>
      <c r="D151" s="37" t="s">
        <v>135</v>
      </c>
      <c r="E151" s="37" t="s">
        <v>150</v>
      </c>
      <c r="F151" s="37" t="s">
        <v>19</v>
      </c>
      <c r="G151" s="25" t="s">
        <v>167</v>
      </c>
      <c r="H151" s="25" t="s">
        <v>147</v>
      </c>
      <c r="I151" s="34" t="n">
        <v>391.7</v>
      </c>
      <c r="J151" s="34"/>
      <c r="K151" s="34" t="n">
        <v>391.7</v>
      </c>
      <c r="L151" s="34" t="n">
        <v>1121100</v>
      </c>
      <c r="M151" s="34" t="n">
        <f aca="false">SUM(N151:O151)</f>
        <v>-729400</v>
      </c>
      <c r="N151" s="34"/>
      <c r="O151" s="34" t="n">
        <v>-729400</v>
      </c>
      <c r="P151" s="34" t="n">
        <f aca="false">SUM(J151,L151,M151)</f>
        <v>391700</v>
      </c>
      <c r="Q151" s="34" t="n">
        <v>391.6</v>
      </c>
      <c r="R151" s="34" t="n">
        <f aca="false">Q151/K151*100</f>
        <v>99.9744702578504</v>
      </c>
    </row>
    <row r="152" customFormat="false" ht="34.5" hidden="false" customHeight="true" outlineLevel="0" collapsed="false">
      <c r="B152" s="32"/>
      <c r="C152" s="33" t="s">
        <v>155</v>
      </c>
      <c r="D152" s="37" t="s">
        <v>135</v>
      </c>
      <c r="E152" s="37" t="s">
        <v>150</v>
      </c>
      <c r="F152" s="37" t="s">
        <v>19</v>
      </c>
      <c r="G152" s="25" t="s">
        <v>168</v>
      </c>
      <c r="H152" s="25"/>
      <c r="I152" s="34" t="n">
        <f aca="false">I153</f>
        <v>47155.2</v>
      </c>
      <c r="J152" s="34" t="n">
        <f aca="false">J153</f>
        <v>0</v>
      </c>
      <c r="K152" s="34" t="n">
        <f aca="false">K153</f>
        <v>47155.2</v>
      </c>
      <c r="L152" s="34" t="n">
        <f aca="false">L153</f>
        <v>47155200</v>
      </c>
      <c r="M152" s="34" t="n">
        <f aca="false">M153</f>
        <v>0</v>
      </c>
      <c r="N152" s="34" t="n">
        <f aca="false">N153</f>
        <v>0</v>
      </c>
      <c r="O152" s="34" t="n">
        <f aca="false">O153</f>
        <v>0</v>
      </c>
      <c r="P152" s="34" t="n">
        <f aca="false">P153</f>
        <v>47155200</v>
      </c>
      <c r="Q152" s="34" t="n">
        <f aca="false">Q153</f>
        <v>39573.1</v>
      </c>
      <c r="R152" s="34" t="n">
        <f aca="false">Q152/K152*100</f>
        <v>83.9209673588491</v>
      </c>
    </row>
    <row r="153" customFormat="false" ht="48.75" hidden="false" customHeight="true" outlineLevel="0" collapsed="false">
      <c r="B153" s="32"/>
      <c r="C153" s="33" t="s">
        <v>146</v>
      </c>
      <c r="D153" s="37" t="s">
        <v>135</v>
      </c>
      <c r="E153" s="37" t="s">
        <v>150</v>
      </c>
      <c r="F153" s="37" t="s">
        <v>19</v>
      </c>
      <c r="G153" s="25" t="s">
        <v>168</v>
      </c>
      <c r="H153" s="25" t="s">
        <v>147</v>
      </c>
      <c r="I153" s="34" t="n">
        <v>47155.2</v>
      </c>
      <c r="J153" s="34"/>
      <c r="K153" s="34" t="n">
        <v>47155.2</v>
      </c>
      <c r="L153" s="34" t="n">
        <v>47155200</v>
      </c>
      <c r="M153" s="34" t="n">
        <f aca="false">SUM(N153:O153)</f>
        <v>0</v>
      </c>
      <c r="N153" s="34"/>
      <c r="O153" s="34"/>
      <c r="P153" s="34" t="n">
        <f aca="false">SUM(J153,L153,M153)</f>
        <v>47155200</v>
      </c>
      <c r="Q153" s="34" t="n">
        <v>39573.1</v>
      </c>
      <c r="R153" s="34" t="n">
        <f aca="false">Q153/K153*100</f>
        <v>83.9209673588491</v>
      </c>
    </row>
    <row r="154" customFormat="false" ht="34.5" hidden="false" customHeight="true" outlineLevel="0" collapsed="false">
      <c r="B154" s="32"/>
      <c r="C154" s="33" t="s">
        <v>155</v>
      </c>
      <c r="D154" s="37" t="s">
        <v>135</v>
      </c>
      <c r="E154" s="37" t="s">
        <v>150</v>
      </c>
      <c r="F154" s="37" t="s">
        <v>19</v>
      </c>
      <c r="G154" s="25" t="s">
        <v>169</v>
      </c>
      <c r="H154" s="25"/>
      <c r="I154" s="34" t="n">
        <f aca="false">I155</f>
        <v>2481.9</v>
      </c>
      <c r="J154" s="34" t="n">
        <f aca="false">J155</f>
        <v>0</v>
      </c>
      <c r="K154" s="34" t="n">
        <f aca="false">K155</f>
        <v>2481.9</v>
      </c>
      <c r="L154" s="34" t="n">
        <f aca="false">L155</f>
        <v>2481900</v>
      </c>
      <c r="M154" s="34" t="n">
        <f aca="false">M155</f>
        <v>0</v>
      </c>
      <c r="N154" s="34" t="n">
        <f aca="false">N155</f>
        <v>0</v>
      </c>
      <c r="O154" s="34" t="n">
        <f aca="false">O155</f>
        <v>0</v>
      </c>
      <c r="P154" s="34" t="n">
        <f aca="false">P155</f>
        <v>2481900</v>
      </c>
      <c r="Q154" s="34" t="n">
        <f aca="false">Q155</f>
        <v>2481.9</v>
      </c>
      <c r="R154" s="34" t="n">
        <f aca="false">Q154/K154*100</f>
        <v>100</v>
      </c>
    </row>
    <row r="155" customFormat="false" ht="49.5" hidden="false" customHeight="true" outlineLevel="0" collapsed="false">
      <c r="B155" s="32"/>
      <c r="C155" s="33" t="s">
        <v>146</v>
      </c>
      <c r="D155" s="37" t="s">
        <v>135</v>
      </c>
      <c r="E155" s="37" t="s">
        <v>150</v>
      </c>
      <c r="F155" s="37" t="s">
        <v>19</v>
      </c>
      <c r="G155" s="25" t="s">
        <v>169</v>
      </c>
      <c r="H155" s="25" t="s">
        <v>147</v>
      </c>
      <c r="I155" s="34" t="n">
        <v>2481.9</v>
      </c>
      <c r="J155" s="34"/>
      <c r="K155" s="34" t="n">
        <v>2481.9</v>
      </c>
      <c r="L155" s="34" t="n">
        <v>2481900</v>
      </c>
      <c r="M155" s="34" t="n">
        <f aca="false">SUM(N155:O155)</f>
        <v>0</v>
      </c>
      <c r="N155" s="34"/>
      <c r="O155" s="34"/>
      <c r="P155" s="34" t="n">
        <f aca="false">SUM(J155,L155,M155)</f>
        <v>2481900</v>
      </c>
      <c r="Q155" s="34" t="n">
        <v>2481.9</v>
      </c>
      <c r="R155" s="34" t="n">
        <f aca="false">Q155/K155*100</f>
        <v>100</v>
      </c>
    </row>
    <row r="156" customFormat="false" ht="31.5" hidden="false" customHeight="false" outlineLevel="0" collapsed="false">
      <c r="B156" s="32"/>
      <c r="C156" s="33" t="s">
        <v>170</v>
      </c>
      <c r="D156" s="37" t="s">
        <v>135</v>
      </c>
      <c r="E156" s="37" t="s">
        <v>150</v>
      </c>
      <c r="F156" s="37" t="s">
        <v>19</v>
      </c>
      <c r="G156" s="25" t="s">
        <v>171</v>
      </c>
      <c r="H156" s="25"/>
      <c r="I156" s="34" t="n">
        <f aca="false">SUM(I157,I159,I161)</f>
        <v>44173.7</v>
      </c>
      <c r="J156" s="34" t="n">
        <f aca="false">SUM(J157,J159,J161)</f>
        <v>0</v>
      </c>
      <c r="K156" s="34" t="n">
        <f aca="false">SUM(K157,K159,K161)</f>
        <v>44173.7</v>
      </c>
      <c r="L156" s="34" t="n">
        <f aca="false">SUM(L157,L159,L161)</f>
        <v>43549800</v>
      </c>
      <c r="M156" s="34" t="n">
        <f aca="false">SUM(M157,M159,M161)</f>
        <v>623900</v>
      </c>
      <c r="N156" s="34" t="n">
        <f aca="false">SUM(N157,N159,N161)</f>
        <v>0</v>
      </c>
      <c r="O156" s="34" t="n">
        <f aca="false">SUM(O157,O159,O161)</f>
        <v>623900</v>
      </c>
      <c r="P156" s="34" t="n">
        <f aca="false">SUM(P157,P159,P161)</f>
        <v>44173700</v>
      </c>
      <c r="Q156" s="34" t="n">
        <f aca="false">SUM(Q157,Q159,Q161)</f>
        <v>39190.1</v>
      </c>
      <c r="R156" s="34" t="n">
        <f aca="false">Q156/K156*100</f>
        <v>88.7181739360751</v>
      </c>
    </row>
    <row r="157" customFormat="false" ht="63" hidden="false" customHeight="true" outlineLevel="0" collapsed="false">
      <c r="B157" s="32"/>
      <c r="C157" s="33" t="s">
        <v>153</v>
      </c>
      <c r="D157" s="37" t="s">
        <v>135</v>
      </c>
      <c r="E157" s="37" t="s">
        <v>150</v>
      </c>
      <c r="F157" s="37" t="s">
        <v>19</v>
      </c>
      <c r="G157" s="25" t="s">
        <v>172</v>
      </c>
      <c r="H157" s="25"/>
      <c r="I157" s="34" t="n">
        <f aca="false">I158</f>
        <v>3066.9</v>
      </c>
      <c r="J157" s="34" t="n">
        <f aca="false">J158</f>
        <v>0</v>
      </c>
      <c r="K157" s="34" t="n">
        <f aca="false">K158</f>
        <v>3066.9</v>
      </c>
      <c r="L157" s="34" t="n">
        <f aca="false">L158</f>
        <v>2443000</v>
      </c>
      <c r="M157" s="34" t="n">
        <f aca="false">M158</f>
        <v>623900</v>
      </c>
      <c r="N157" s="34" t="n">
        <f aca="false">N158</f>
        <v>0</v>
      </c>
      <c r="O157" s="34" t="n">
        <f aca="false">O158</f>
        <v>623900</v>
      </c>
      <c r="P157" s="34" t="n">
        <f aca="false">P158</f>
        <v>3066900</v>
      </c>
      <c r="Q157" s="34" t="n">
        <f aca="false">Q158</f>
        <v>2855.5</v>
      </c>
      <c r="R157" s="34" t="n">
        <f aca="false">Q157/K157*100</f>
        <v>93.1070462030063</v>
      </c>
    </row>
    <row r="158" customFormat="false" ht="53.25" hidden="false" customHeight="true" outlineLevel="0" collapsed="false">
      <c r="B158" s="32"/>
      <c r="C158" s="33" t="s">
        <v>146</v>
      </c>
      <c r="D158" s="37" t="s">
        <v>135</v>
      </c>
      <c r="E158" s="37" t="s">
        <v>150</v>
      </c>
      <c r="F158" s="37" t="s">
        <v>19</v>
      </c>
      <c r="G158" s="25" t="s">
        <v>172</v>
      </c>
      <c r="H158" s="25" t="s">
        <v>147</v>
      </c>
      <c r="I158" s="34" t="n">
        <v>3066.9</v>
      </c>
      <c r="J158" s="34"/>
      <c r="K158" s="34" t="n">
        <v>3066.9</v>
      </c>
      <c r="L158" s="34" t="n">
        <v>2443000</v>
      </c>
      <c r="M158" s="34" t="n">
        <f aca="false">SUM(N158:O158)</f>
        <v>623900</v>
      </c>
      <c r="N158" s="34"/>
      <c r="O158" s="34" t="n">
        <v>623900</v>
      </c>
      <c r="P158" s="34" t="n">
        <f aca="false">SUM(J158,L158,M158)</f>
        <v>3066900</v>
      </c>
      <c r="Q158" s="34" t="n">
        <v>2855.5</v>
      </c>
      <c r="R158" s="34" t="n">
        <f aca="false">Q158/K158*100</f>
        <v>93.1070462030063</v>
      </c>
    </row>
    <row r="159" customFormat="false" ht="31.5" hidden="false" customHeight="true" outlineLevel="0" collapsed="false">
      <c r="B159" s="32"/>
      <c r="C159" s="33" t="s">
        <v>155</v>
      </c>
      <c r="D159" s="37" t="s">
        <v>135</v>
      </c>
      <c r="E159" s="37" t="s">
        <v>150</v>
      </c>
      <c r="F159" s="37" t="s">
        <v>19</v>
      </c>
      <c r="G159" s="25" t="s">
        <v>173</v>
      </c>
      <c r="H159" s="25"/>
      <c r="I159" s="34" t="n">
        <f aca="false">I160</f>
        <v>39051.4</v>
      </c>
      <c r="J159" s="34" t="n">
        <f aca="false">J160</f>
        <v>0</v>
      </c>
      <c r="K159" s="34" t="n">
        <f aca="false">K160</f>
        <v>39051.4</v>
      </c>
      <c r="L159" s="34" t="n">
        <f aca="false">L160</f>
        <v>39051400</v>
      </c>
      <c r="M159" s="34" t="n">
        <f aca="false">M160</f>
        <v>0</v>
      </c>
      <c r="N159" s="34" t="n">
        <f aca="false">N160</f>
        <v>0</v>
      </c>
      <c r="O159" s="34" t="n">
        <f aca="false">O160</f>
        <v>0</v>
      </c>
      <c r="P159" s="34" t="n">
        <f aca="false">P160</f>
        <v>39051400</v>
      </c>
      <c r="Q159" s="34" t="n">
        <f aca="false">Q160</f>
        <v>34279.2</v>
      </c>
      <c r="R159" s="34" t="n">
        <f aca="false">Q159/K159*100</f>
        <v>87.7796954782671</v>
      </c>
    </row>
    <row r="160" customFormat="false" ht="51.75" hidden="false" customHeight="true" outlineLevel="0" collapsed="false">
      <c r="B160" s="32"/>
      <c r="C160" s="33" t="s">
        <v>146</v>
      </c>
      <c r="D160" s="37" t="s">
        <v>135</v>
      </c>
      <c r="E160" s="37" t="s">
        <v>150</v>
      </c>
      <c r="F160" s="37" t="s">
        <v>19</v>
      </c>
      <c r="G160" s="25" t="s">
        <v>173</v>
      </c>
      <c r="H160" s="25" t="s">
        <v>147</v>
      </c>
      <c r="I160" s="34" t="n">
        <v>39051.4</v>
      </c>
      <c r="J160" s="34"/>
      <c r="K160" s="34" t="n">
        <v>39051.4</v>
      </c>
      <c r="L160" s="34" t="n">
        <v>39051400</v>
      </c>
      <c r="M160" s="34" t="n">
        <f aca="false">SUM(N160:O160)</f>
        <v>0</v>
      </c>
      <c r="N160" s="34"/>
      <c r="O160" s="34"/>
      <c r="P160" s="34" t="n">
        <f aca="false">SUM(J160,L160,M160)</f>
        <v>39051400</v>
      </c>
      <c r="Q160" s="34" t="n">
        <v>34279.2</v>
      </c>
      <c r="R160" s="34" t="n">
        <f aca="false">Q160/K160*100</f>
        <v>87.7796954782671</v>
      </c>
    </row>
    <row r="161" customFormat="false" ht="38.25" hidden="false" customHeight="true" outlineLevel="0" collapsed="false">
      <c r="B161" s="32"/>
      <c r="C161" s="33" t="s">
        <v>155</v>
      </c>
      <c r="D161" s="37" t="s">
        <v>135</v>
      </c>
      <c r="E161" s="37" t="s">
        <v>150</v>
      </c>
      <c r="F161" s="37" t="s">
        <v>19</v>
      </c>
      <c r="G161" s="25" t="s">
        <v>174</v>
      </c>
      <c r="H161" s="25"/>
      <c r="I161" s="34" t="n">
        <f aca="false">I162</f>
        <v>2055.4</v>
      </c>
      <c r="J161" s="34" t="n">
        <f aca="false">J162</f>
        <v>0</v>
      </c>
      <c r="K161" s="34" t="n">
        <f aca="false">K162</f>
        <v>2055.4</v>
      </c>
      <c r="L161" s="34" t="n">
        <f aca="false">L162</f>
        <v>2055400</v>
      </c>
      <c r="M161" s="34" t="n">
        <f aca="false">M162</f>
        <v>0</v>
      </c>
      <c r="N161" s="34" t="n">
        <f aca="false">N162</f>
        <v>0</v>
      </c>
      <c r="O161" s="34" t="n">
        <f aca="false">O162</f>
        <v>0</v>
      </c>
      <c r="P161" s="34" t="n">
        <f aca="false">P162</f>
        <v>2055400</v>
      </c>
      <c r="Q161" s="34" t="n">
        <f aca="false">Q162</f>
        <v>2055.4</v>
      </c>
      <c r="R161" s="34" t="n">
        <f aca="false">Q161/K161*100</f>
        <v>100</v>
      </c>
    </row>
    <row r="162" customFormat="false" ht="50.25" hidden="false" customHeight="true" outlineLevel="0" collapsed="false">
      <c r="B162" s="32"/>
      <c r="C162" s="33" t="s">
        <v>146</v>
      </c>
      <c r="D162" s="37" t="s">
        <v>135</v>
      </c>
      <c r="E162" s="37" t="s">
        <v>150</v>
      </c>
      <c r="F162" s="37" t="s">
        <v>19</v>
      </c>
      <c r="G162" s="25" t="s">
        <v>174</v>
      </c>
      <c r="H162" s="25" t="s">
        <v>147</v>
      </c>
      <c r="I162" s="34" t="n">
        <v>2055.4</v>
      </c>
      <c r="J162" s="34"/>
      <c r="K162" s="34" t="n">
        <v>2055.4</v>
      </c>
      <c r="L162" s="34" t="n">
        <v>2055400</v>
      </c>
      <c r="M162" s="34" t="n">
        <f aca="false">SUM(N162:O162)</f>
        <v>0</v>
      </c>
      <c r="N162" s="34"/>
      <c r="O162" s="34"/>
      <c r="P162" s="34" t="n">
        <f aca="false">SUM(J162,L162,M162)</f>
        <v>2055400</v>
      </c>
      <c r="Q162" s="34" t="n">
        <v>2055.4</v>
      </c>
      <c r="R162" s="34" t="n">
        <f aca="false">Q162/K162*100</f>
        <v>100</v>
      </c>
    </row>
    <row r="163" customFormat="false" ht="44.25" hidden="false" customHeight="true" outlineLevel="0" collapsed="false">
      <c r="B163" s="32"/>
      <c r="C163" s="33" t="s">
        <v>175</v>
      </c>
      <c r="D163" s="37" t="s">
        <v>135</v>
      </c>
      <c r="E163" s="37" t="s">
        <v>150</v>
      </c>
      <c r="F163" s="37" t="s">
        <v>19</v>
      </c>
      <c r="G163" s="25" t="s">
        <v>176</v>
      </c>
      <c r="H163" s="25"/>
      <c r="I163" s="34" t="n">
        <f aca="false">SUM(I164,I166,I168)</f>
        <v>44614</v>
      </c>
      <c r="J163" s="34" t="n">
        <f aca="false">SUM(J164,J166,J168)</f>
        <v>0</v>
      </c>
      <c r="K163" s="34" t="n">
        <f aca="false">SUM(K164,K166,K168)</f>
        <v>44614</v>
      </c>
      <c r="L163" s="34" t="n">
        <f aca="false">SUM(L164,L166,L168)</f>
        <v>43858900</v>
      </c>
      <c r="M163" s="34" t="n">
        <f aca="false">SUM(M164,M166,M168)</f>
        <v>755100</v>
      </c>
      <c r="N163" s="34" t="n">
        <f aca="false">SUM(N164,N166,N168)</f>
        <v>0</v>
      </c>
      <c r="O163" s="34" t="n">
        <f aca="false">SUM(O164,O166,O168)</f>
        <v>755100</v>
      </c>
      <c r="P163" s="34" t="n">
        <f aca="false">SUM(P164,P166,P168)</f>
        <v>44614000</v>
      </c>
      <c r="Q163" s="34" t="n">
        <f aca="false">SUM(Q164,Q166,Q168)</f>
        <v>35487</v>
      </c>
      <c r="R163" s="34" t="n">
        <f aca="false">Q163/K163*100</f>
        <v>79.5422961402251</v>
      </c>
    </row>
    <row r="164" customFormat="false" ht="75" hidden="false" customHeight="true" outlineLevel="0" collapsed="false">
      <c r="B164" s="32"/>
      <c r="C164" s="33" t="s">
        <v>153</v>
      </c>
      <c r="D164" s="37" t="s">
        <v>135</v>
      </c>
      <c r="E164" s="37" t="s">
        <v>150</v>
      </c>
      <c r="F164" s="37" t="s">
        <v>19</v>
      </c>
      <c r="G164" s="25" t="s">
        <v>177</v>
      </c>
      <c r="H164" s="25"/>
      <c r="I164" s="34" t="n">
        <f aca="false">I165</f>
        <v>3508.1</v>
      </c>
      <c r="J164" s="34" t="n">
        <f aca="false">J165</f>
        <v>0</v>
      </c>
      <c r="K164" s="34" t="n">
        <f aca="false">K165</f>
        <v>3508.1</v>
      </c>
      <c r="L164" s="34" t="n">
        <f aca="false">L165</f>
        <v>2753000</v>
      </c>
      <c r="M164" s="34" t="n">
        <f aca="false">M165</f>
        <v>755100</v>
      </c>
      <c r="N164" s="34" t="n">
        <f aca="false">N165</f>
        <v>0</v>
      </c>
      <c r="O164" s="34" t="n">
        <f aca="false">O165</f>
        <v>755100</v>
      </c>
      <c r="P164" s="34" t="n">
        <f aca="false">P165</f>
        <v>3508100</v>
      </c>
      <c r="Q164" s="34" t="n">
        <f aca="false">Q165</f>
        <v>3115.5</v>
      </c>
      <c r="R164" s="34" t="n">
        <f aca="false">Q164/K164*100</f>
        <v>88.8087568769419</v>
      </c>
    </row>
    <row r="165" customFormat="false" ht="53.25" hidden="false" customHeight="true" outlineLevel="0" collapsed="false">
      <c r="B165" s="32"/>
      <c r="C165" s="33" t="s">
        <v>146</v>
      </c>
      <c r="D165" s="37" t="s">
        <v>135</v>
      </c>
      <c r="E165" s="37" t="s">
        <v>150</v>
      </c>
      <c r="F165" s="37" t="s">
        <v>19</v>
      </c>
      <c r="G165" s="25" t="s">
        <v>177</v>
      </c>
      <c r="H165" s="25" t="s">
        <v>147</v>
      </c>
      <c r="I165" s="34" t="n">
        <v>3508.1</v>
      </c>
      <c r="J165" s="34"/>
      <c r="K165" s="34" t="n">
        <v>3508.1</v>
      </c>
      <c r="L165" s="34" t="n">
        <v>2753000</v>
      </c>
      <c r="M165" s="34" t="n">
        <f aca="false">SUM(N165:O165)</f>
        <v>755100</v>
      </c>
      <c r="N165" s="34"/>
      <c r="O165" s="34" t="n">
        <v>755100</v>
      </c>
      <c r="P165" s="34" t="n">
        <f aca="false">SUM(J165,L165,M165)</f>
        <v>3508100</v>
      </c>
      <c r="Q165" s="34" t="n">
        <v>3115.5</v>
      </c>
      <c r="R165" s="34" t="n">
        <f aca="false">Q165/K165*100</f>
        <v>88.8087568769419</v>
      </c>
    </row>
    <row r="166" customFormat="false" ht="35.25" hidden="false" customHeight="true" outlineLevel="0" collapsed="false">
      <c r="B166" s="32"/>
      <c r="C166" s="33" t="s">
        <v>155</v>
      </c>
      <c r="D166" s="37" t="s">
        <v>135</v>
      </c>
      <c r="E166" s="37" t="s">
        <v>150</v>
      </c>
      <c r="F166" s="37" t="s">
        <v>19</v>
      </c>
      <c r="G166" s="25" t="s">
        <v>178</v>
      </c>
      <c r="H166" s="25"/>
      <c r="I166" s="34" t="n">
        <f aca="false">I167</f>
        <v>39050.6</v>
      </c>
      <c r="J166" s="34" t="n">
        <f aca="false">J167</f>
        <v>0</v>
      </c>
      <c r="K166" s="34" t="n">
        <f aca="false">K167</f>
        <v>39050.6</v>
      </c>
      <c r="L166" s="34" t="n">
        <f aca="false">L167</f>
        <v>39050600</v>
      </c>
      <c r="M166" s="34" t="n">
        <f aca="false">M167</f>
        <v>0</v>
      </c>
      <c r="N166" s="34" t="n">
        <f aca="false">N167</f>
        <v>0</v>
      </c>
      <c r="O166" s="34" t="n">
        <f aca="false">O167</f>
        <v>0</v>
      </c>
      <c r="P166" s="34" t="n">
        <f aca="false">P167</f>
        <v>39050600</v>
      </c>
      <c r="Q166" s="34" t="n">
        <f aca="false">Q167</f>
        <v>30316.2</v>
      </c>
      <c r="R166" s="34" t="n">
        <f aca="false">Q166/K166*100</f>
        <v>77.6331221543331</v>
      </c>
    </row>
    <row r="167" customFormat="false" ht="48.75" hidden="false" customHeight="true" outlineLevel="0" collapsed="false">
      <c r="B167" s="32"/>
      <c r="C167" s="33" t="s">
        <v>146</v>
      </c>
      <c r="D167" s="37" t="s">
        <v>135</v>
      </c>
      <c r="E167" s="37" t="s">
        <v>150</v>
      </c>
      <c r="F167" s="37" t="s">
        <v>19</v>
      </c>
      <c r="G167" s="25" t="s">
        <v>178</v>
      </c>
      <c r="H167" s="25" t="s">
        <v>147</v>
      </c>
      <c r="I167" s="34" t="n">
        <v>39050.6</v>
      </c>
      <c r="J167" s="34"/>
      <c r="K167" s="34" t="n">
        <v>39050.6</v>
      </c>
      <c r="L167" s="34" t="n">
        <v>39050600</v>
      </c>
      <c r="M167" s="34" t="n">
        <f aca="false">SUM(N167:O167)</f>
        <v>0</v>
      </c>
      <c r="N167" s="34"/>
      <c r="O167" s="34"/>
      <c r="P167" s="34" t="n">
        <f aca="false">SUM(J167,L167,M167)</f>
        <v>39050600</v>
      </c>
      <c r="Q167" s="34" t="n">
        <v>30316.2</v>
      </c>
      <c r="R167" s="34" t="n">
        <f aca="false">Q167/K167*100</f>
        <v>77.6331221543331</v>
      </c>
    </row>
    <row r="168" customFormat="false" ht="36.75" hidden="false" customHeight="true" outlineLevel="0" collapsed="false">
      <c r="B168" s="32"/>
      <c r="C168" s="33" t="s">
        <v>155</v>
      </c>
      <c r="D168" s="37" t="s">
        <v>135</v>
      </c>
      <c r="E168" s="37" t="s">
        <v>150</v>
      </c>
      <c r="F168" s="37" t="s">
        <v>19</v>
      </c>
      <c r="G168" s="25" t="s">
        <v>179</v>
      </c>
      <c r="H168" s="25"/>
      <c r="I168" s="34" t="n">
        <f aca="false">I169</f>
        <v>2055.3</v>
      </c>
      <c r="J168" s="34" t="n">
        <f aca="false">J169</f>
        <v>0</v>
      </c>
      <c r="K168" s="34" t="n">
        <f aca="false">K169</f>
        <v>2055.3</v>
      </c>
      <c r="L168" s="34" t="n">
        <f aca="false">L169</f>
        <v>2055300</v>
      </c>
      <c r="M168" s="34" t="n">
        <f aca="false">M169</f>
        <v>0</v>
      </c>
      <c r="N168" s="34" t="n">
        <f aca="false">N169</f>
        <v>0</v>
      </c>
      <c r="O168" s="34" t="n">
        <f aca="false">O169</f>
        <v>0</v>
      </c>
      <c r="P168" s="34" t="n">
        <f aca="false">P169</f>
        <v>2055300</v>
      </c>
      <c r="Q168" s="34" t="n">
        <f aca="false">Q169</f>
        <v>2055.3</v>
      </c>
      <c r="R168" s="34" t="n">
        <f aca="false">Q168/K168*100</f>
        <v>100</v>
      </c>
    </row>
    <row r="169" customFormat="false" ht="44.25" hidden="false" customHeight="true" outlineLevel="0" collapsed="false">
      <c r="B169" s="32"/>
      <c r="C169" s="33" t="s">
        <v>146</v>
      </c>
      <c r="D169" s="37" t="s">
        <v>135</v>
      </c>
      <c r="E169" s="37" t="s">
        <v>150</v>
      </c>
      <c r="F169" s="37" t="s">
        <v>19</v>
      </c>
      <c r="G169" s="25" t="s">
        <v>179</v>
      </c>
      <c r="H169" s="25" t="s">
        <v>147</v>
      </c>
      <c r="I169" s="34" t="n">
        <v>2055.3</v>
      </c>
      <c r="J169" s="34"/>
      <c r="K169" s="34" t="n">
        <v>2055.3</v>
      </c>
      <c r="L169" s="34" t="n">
        <v>2055300</v>
      </c>
      <c r="M169" s="34" t="n">
        <f aca="false">SUM(N169:O169)</f>
        <v>0</v>
      </c>
      <c r="N169" s="34"/>
      <c r="O169" s="34"/>
      <c r="P169" s="34" t="n">
        <f aca="false">SUM(J169,L169,M169)</f>
        <v>2055300</v>
      </c>
      <c r="Q169" s="34" t="n">
        <v>2055.3</v>
      </c>
      <c r="R169" s="34" t="n">
        <f aca="false">Q169/K169*100</f>
        <v>100</v>
      </c>
    </row>
    <row r="170" customFormat="false" ht="31.5" hidden="false" customHeight="true" outlineLevel="0" collapsed="false">
      <c r="B170" s="32"/>
      <c r="C170" s="33" t="s">
        <v>180</v>
      </c>
      <c r="D170" s="37" t="s">
        <v>135</v>
      </c>
      <c r="E170" s="37" t="s">
        <v>150</v>
      </c>
      <c r="F170" s="37" t="s">
        <v>20</v>
      </c>
      <c r="G170" s="25" t="s">
        <v>181</v>
      </c>
      <c r="H170" s="25"/>
      <c r="I170" s="34" t="n">
        <f aca="false">I171</f>
        <v>334.7</v>
      </c>
      <c r="J170" s="34" t="n">
        <f aca="false">J171</f>
        <v>0</v>
      </c>
      <c r="K170" s="34" t="n">
        <f aca="false">K171</f>
        <v>334.7</v>
      </c>
      <c r="L170" s="34" t="n">
        <f aca="false">L171</f>
        <v>334700</v>
      </c>
      <c r="M170" s="34" t="n">
        <f aca="false">M171</f>
        <v>0</v>
      </c>
      <c r="N170" s="34" t="n">
        <f aca="false">N171</f>
        <v>0</v>
      </c>
      <c r="O170" s="34" t="n">
        <f aca="false">O171</f>
        <v>0</v>
      </c>
      <c r="P170" s="34" t="n">
        <f aca="false">P171</f>
        <v>334700</v>
      </c>
      <c r="Q170" s="34" t="n">
        <f aca="false">Q171</f>
        <v>334.7</v>
      </c>
      <c r="R170" s="34" t="n">
        <f aca="false">Q170/K170*100</f>
        <v>100</v>
      </c>
    </row>
    <row r="171" customFormat="false" ht="74.25" hidden="false" customHeight="true" outlineLevel="0" collapsed="false">
      <c r="B171" s="32"/>
      <c r="C171" s="33" t="s">
        <v>182</v>
      </c>
      <c r="D171" s="37" t="s">
        <v>135</v>
      </c>
      <c r="E171" s="37" t="s">
        <v>150</v>
      </c>
      <c r="F171" s="37" t="s">
        <v>20</v>
      </c>
      <c r="G171" s="25" t="s">
        <v>183</v>
      </c>
      <c r="H171" s="25"/>
      <c r="I171" s="34" t="n">
        <f aca="false">I172</f>
        <v>334.7</v>
      </c>
      <c r="J171" s="34" t="n">
        <f aca="false">J172</f>
        <v>0</v>
      </c>
      <c r="K171" s="34" t="n">
        <f aca="false">K172</f>
        <v>334.7</v>
      </c>
      <c r="L171" s="34" t="n">
        <f aca="false">L172</f>
        <v>334700</v>
      </c>
      <c r="M171" s="34" t="n">
        <f aca="false">M172</f>
        <v>0</v>
      </c>
      <c r="N171" s="34" t="n">
        <f aca="false">N172</f>
        <v>0</v>
      </c>
      <c r="O171" s="34" t="n">
        <f aca="false">O172</f>
        <v>0</v>
      </c>
      <c r="P171" s="34" t="n">
        <f aca="false">P172</f>
        <v>334700</v>
      </c>
      <c r="Q171" s="34" t="n">
        <f aca="false">Q172</f>
        <v>334.7</v>
      </c>
      <c r="R171" s="34" t="n">
        <f aca="false">Q171/K171*100</f>
        <v>100</v>
      </c>
    </row>
    <row r="172" customFormat="false" ht="53.25" hidden="false" customHeight="true" outlineLevel="0" collapsed="false">
      <c r="B172" s="32"/>
      <c r="C172" s="33" t="s">
        <v>146</v>
      </c>
      <c r="D172" s="37" t="s">
        <v>135</v>
      </c>
      <c r="E172" s="37" t="s">
        <v>150</v>
      </c>
      <c r="F172" s="37" t="s">
        <v>20</v>
      </c>
      <c r="G172" s="25" t="s">
        <v>183</v>
      </c>
      <c r="H172" s="25" t="s">
        <v>147</v>
      </c>
      <c r="I172" s="34" t="n">
        <v>334.7</v>
      </c>
      <c r="J172" s="34"/>
      <c r="K172" s="34" t="n">
        <v>334.7</v>
      </c>
      <c r="L172" s="34" t="n">
        <v>334700</v>
      </c>
      <c r="M172" s="34" t="n">
        <f aca="false">SUM(N172:O172)</f>
        <v>0</v>
      </c>
      <c r="N172" s="34"/>
      <c r="O172" s="34"/>
      <c r="P172" s="34" t="n">
        <f aca="false">SUM(J172,L172,M172)</f>
        <v>334700</v>
      </c>
      <c r="Q172" s="34" t="n">
        <v>334.7</v>
      </c>
      <c r="R172" s="34" t="n">
        <f aca="false">Q172/K172*100</f>
        <v>100</v>
      </c>
    </row>
    <row r="173" customFormat="false" ht="36.75" hidden="false" customHeight="true" outlineLevel="0" collapsed="false">
      <c r="B173" s="32"/>
      <c r="C173" s="33" t="s">
        <v>184</v>
      </c>
      <c r="D173" s="37" t="s">
        <v>135</v>
      </c>
      <c r="E173" s="37" t="s">
        <v>150</v>
      </c>
      <c r="F173" s="37" t="s">
        <v>19</v>
      </c>
      <c r="G173" s="25" t="s">
        <v>185</v>
      </c>
      <c r="H173" s="25"/>
      <c r="I173" s="34" t="n">
        <f aca="false">SUM(I174,I176,I178)</f>
        <v>15611.7</v>
      </c>
      <c r="J173" s="34" t="n">
        <f aca="false">SUM(J174,J176,J178)</f>
        <v>0</v>
      </c>
      <c r="K173" s="34" t="n">
        <f aca="false">SUM(K174,K176,K178)</f>
        <v>15611.7</v>
      </c>
      <c r="L173" s="34" t="n">
        <f aca="false">SUM(L174,L176,L178)</f>
        <v>15611700</v>
      </c>
      <c r="M173" s="34" t="n">
        <f aca="false">SUM(M174,M176,M178)</f>
        <v>0</v>
      </c>
      <c r="N173" s="34" t="n">
        <f aca="false">SUM(N174,N176,N178)</f>
        <v>0</v>
      </c>
      <c r="O173" s="34" t="n">
        <f aca="false">SUM(O174,O176,O178)</f>
        <v>0</v>
      </c>
      <c r="P173" s="34" t="n">
        <f aca="false">SUM(P174,P176,P178)</f>
        <v>15611700</v>
      </c>
      <c r="Q173" s="34" t="n">
        <f aca="false">SUM(Q174,Q176,Q178)</f>
        <v>15469.9</v>
      </c>
      <c r="R173" s="34" t="n">
        <f aca="false">Q173/K173*100</f>
        <v>99.09170686088</v>
      </c>
    </row>
    <row r="174" customFormat="false" ht="55.5" hidden="false" customHeight="true" outlineLevel="0" collapsed="false">
      <c r="B174" s="32"/>
      <c r="C174" s="33" t="s">
        <v>153</v>
      </c>
      <c r="D174" s="37" t="s">
        <v>135</v>
      </c>
      <c r="E174" s="37" t="s">
        <v>150</v>
      </c>
      <c r="F174" s="37" t="s">
        <v>19</v>
      </c>
      <c r="G174" s="25" t="s">
        <v>186</v>
      </c>
      <c r="H174" s="25"/>
      <c r="I174" s="34" t="n">
        <f aca="false">I175</f>
        <v>5085.4</v>
      </c>
      <c r="J174" s="34" t="n">
        <f aca="false">J175</f>
        <v>0</v>
      </c>
      <c r="K174" s="34" t="n">
        <f aca="false">K175</f>
        <v>5085.4</v>
      </c>
      <c r="L174" s="34" t="n">
        <f aca="false">L175</f>
        <v>5085400</v>
      </c>
      <c r="M174" s="34" t="n">
        <f aca="false">M175</f>
        <v>0</v>
      </c>
      <c r="N174" s="34" t="n">
        <f aca="false">N175</f>
        <v>0</v>
      </c>
      <c r="O174" s="34" t="n">
        <f aca="false">O175</f>
        <v>0</v>
      </c>
      <c r="P174" s="34" t="n">
        <f aca="false">P175</f>
        <v>5085400</v>
      </c>
      <c r="Q174" s="34" t="n">
        <f aca="false">Q175</f>
        <v>4943.6</v>
      </c>
      <c r="R174" s="34" t="n">
        <f aca="false">Q174/K174*100</f>
        <v>97.2116254375271</v>
      </c>
    </row>
    <row r="175" customFormat="false" ht="50.25" hidden="false" customHeight="true" outlineLevel="0" collapsed="false">
      <c r="B175" s="32"/>
      <c r="C175" s="33" t="s">
        <v>146</v>
      </c>
      <c r="D175" s="37" t="s">
        <v>135</v>
      </c>
      <c r="E175" s="37" t="s">
        <v>150</v>
      </c>
      <c r="F175" s="37" t="s">
        <v>19</v>
      </c>
      <c r="G175" s="25" t="s">
        <v>186</v>
      </c>
      <c r="H175" s="25" t="s">
        <v>147</v>
      </c>
      <c r="I175" s="34" t="n">
        <v>5085.4</v>
      </c>
      <c r="J175" s="34"/>
      <c r="K175" s="34" t="n">
        <v>5085.4</v>
      </c>
      <c r="L175" s="34" t="n">
        <v>5085400</v>
      </c>
      <c r="M175" s="34" t="n">
        <f aca="false">SUM(N175:O175)</f>
        <v>0</v>
      </c>
      <c r="N175" s="34"/>
      <c r="O175" s="34"/>
      <c r="P175" s="34" t="n">
        <f aca="false">SUM(J175,L175,M175)</f>
        <v>5085400</v>
      </c>
      <c r="Q175" s="34" t="n">
        <v>4943.6</v>
      </c>
      <c r="R175" s="34" t="n">
        <f aca="false">Q175/K175*100</f>
        <v>97.2116254375271</v>
      </c>
    </row>
    <row r="176" customFormat="false" ht="27.75" hidden="false" customHeight="true" outlineLevel="0" collapsed="false">
      <c r="B176" s="32"/>
      <c r="C176" s="33" t="s">
        <v>155</v>
      </c>
      <c r="D176" s="37" t="s">
        <v>135</v>
      </c>
      <c r="E176" s="37" t="s">
        <v>150</v>
      </c>
      <c r="F176" s="37" t="s">
        <v>19</v>
      </c>
      <c r="G176" s="25" t="s">
        <v>187</v>
      </c>
      <c r="H176" s="25"/>
      <c r="I176" s="34" t="n">
        <f aca="false">I177</f>
        <v>10000</v>
      </c>
      <c r="J176" s="34" t="n">
        <f aca="false">J177</f>
        <v>0</v>
      </c>
      <c r="K176" s="34" t="n">
        <f aca="false">K177</f>
        <v>10000</v>
      </c>
      <c r="L176" s="34" t="n">
        <f aca="false">L177</f>
        <v>10000000</v>
      </c>
      <c r="M176" s="34" t="n">
        <f aca="false">M177</f>
        <v>0</v>
      </c>
      <c r="N176" s="34" t="n">
        <f aca="false">N177</f>
        <v>0</v>
      </c>
      <c r="O176" s="34" t="n">
        <f aca="false">O177</f>
        <v>0</v>
      </c>
      <c r="P176" s="34" t="n">
        <f aca="false">P177</f>
        <v>10000000</v>
      </c>
      <c r="Q176" s="34" t="n">
        <f aca="false">Q177</f>
        <v>10000</v>
      </c>
      <c r="R176" s="34" t="n">
        <f aca="false">Q176/K176*100</f>
        <v>100</v>
      </c>
    </row>
    <row r="177" customFormat="false" ht="53.25" hidden="false" customHeight="true" outlineLevel="0" collapsed="false">
      <c r="B177" s="32"/>
      <c r="C177" s="33" t="s">
        <v>146</v>
      </c>
      <c r="D177" s="37" t="s">
        <v>135</v>
      </c>
      <c r="E177" s="37" t="s">
        <v>150</v>
      </c>
      <c r="F177" s="37" t="s">
        <v>19</v>
      </c>
      <c r="G177" s="25" t="s">
        <v>187</v>
      </c>
      <c r="H177" s="25" t="s">
        <v>147</v>
      </c>
      <c r="I177" s="34" t="n">
        <v>10000</v>
      </c>
      <c r="J177" s="34"/>
      <c r="K177" s="34" t="n">
        <v>10000</v>
      </c>
      <c r="L177" s="34" t="n">
        <v>10000000</v>
      </c>
      <c r="M177" s="34" t="n">
        <f aca="false">SUM(N177:O177)</f>
        <v>0</v>
      </c>
      <c r="N177" s="34"/>
      <c r="O177" s="34"/>
      <c r="P177" s="34" t="n">
        <f aca="false">SUM(J177,L177,M177)</f>
        <v>10000000</v>
      </c>
      <c r="Q177" s="34" t="n">
        <v>10000</v>
      </c>
      <c r="R177" s="34" t="n">
        <f aca="false">Q177/K177*100</f>
        <v>100</v>
      </c>
    </row>
    <row r="178" customFormat="false" ht="30.75" hidden="false" customHeight="true" outlineLevel="0" collapsed="false">
      <c r="B178" s="32"/>
      <c r="C178" s="33" t="s">
        <v>155</v>
      </c>
      <c r="D178" s="37" t="s">
        <v>135</v>
      </c>
      <c r="E178" s="37" t="s">
        <v>150</v>
      </c>
      <c r="F178" s="37" t="s">
        <v>19</v>
      </c>
      <c r="G178" s="25" t="s">
        <v>188</v>
      </c>
      <c r="H178" s="25"/>
      <c r="I178" s="34" t="n">
        <f aca="false">I179</f>
        <v>526.3</v>
      </c>
      <c r="J178" s="34" t="n">
        <f aca="false">J179</f>
        <v>0</v>
      </c>
      <c r="K178" s="34" t="n">
        <f aca="false">K179</f>
        <v>526.3</v>
      </c>
      <c r="L178" s="34" t="n">
        <f aca="false">L179</f>
        <v>526300</v>
      </c>
      <c r="M178" s="34" t="n">
        <f aca="false">M179</f>
        <v>0</v>
      </c>
      <c r="N178" s="34" t="n">
        <f aca="false">N179</f>
        <v>0</v>
      </c>
      <c r="O178" s="34" t="n">
        <f aca="false">O179</f>
        <v>0</v>
      </c>
      <c r="P178" s="34" t="n">
        <f aca="false">P179</f>
        <v>526300</v>
      </c>
      <c r="Q178" s="34" t="n">
        <f aca="false">Q179</f>
        <v>526.3</v>
      </c>
      <c r="R178" s="34" t="n">
        <f aca="false">Q178/K178*100</f>
        <v>100</v>
      </c>
    </row>
    <row r="179" customFormat="false" ht="48" hidden="false" customHeight="true" outlineLevel="0" collapsed="false">
      <c r="B179" s="32"/>
      <c r="C179" s="33" t="s">
        <v>146</v>
      </c>
      <c r="D179" s="37" t="s">
        <v>135</v>
      </c>
      <c r="E179" s="37" t="s">
        <v>150</v>
      </c>
      <c r="F179" s="37" t="s">
        <v>19</v>
      </c>
      <c r="G179" s="25" t="s">
        <v>188</v>
      </c>
      <c r="H179" s="25" t="s">
        <v>147</v>
      </c>
      <c r="I179" s="34" t="n">
        <v>526.3</v>
      </c>
      <c r="J179" s="34"/>
      <c r="K179" s="34" t="n">
        <v>526.3</v>
      </c>
      <c r="L179" s="34" t="n">
        <v>526300</v>
      </c>
      <c r="M179" s="34" t="n">
        <f aca="false">SUM(N179:O179)</f>
        <v>0</v>
      </c>
      <c r="N179" s="34"/>
      <c r="O179" s="34"/>
      <c r="P179" s="34" t="n">
        <f aca="false">SUM(J179,L179,M179)</f>
        <v>526300</v>
      </c>
      <c r="Q179" s="34" t="n">
        <v>526.3</v>
      </c>
      <c r="R179" s="34" t="n">
        <f aca="false">Q179/K179*100</f>
        <v>100</v>
      </c>
    </row>
    <row r="180" customFormat="false" ht="36" hidden="false" customHeight="true" outlineLevel="0" collapsed="false">
      <c r="B180" s="32"/>
      <c r="C180" s="33" t="s">
        <v>189</v>
      </c>
      <c r="D180" s="37" t="s">
        <v>135</v>
      </c>
      <c r="E180" s="37" t="s">
        <v>150</v>
      </c>
      <c r="F180" s="37" t="s">
        <v>19</v>
      </c>
      <c r="G180" s="25" t="s">
        <v>190</v>
      </c>
      <c r="H180" s="25"/>
      <c r="I180" s="36" t="n">
        <f aca="false">I181+I183+I185</f>
        <v>11150.4</v>
      </c>
      <c r="J180" s="36" t="n">
        <f aca="false">J181+J183+J185</f>
        <v>0</v>
      </c>
      <c r="K180" s="36" t="n">
        <f aca="false">K181+K183+K185</f>
        <v>11150.4</v>
      </c>
      <c r="L180" s="36" t="n">
        <f aca="false">L181+L183+L185</f>
        <v>11150400</v>
      </c>
      <c r="M180" s="36" t="n">
        <f aca="false">M181+M183+M185</f>
        <v>0</v>
      </c>
      <c r="N180" s="36" t="n">
        <f aca="false">N181+N183+N185</f>
        <v>0</v>
      </c>
      <c r="O180" s="36" t="n">
        <f aca="false">O181+O183+O185</f>
        <v>0</v>
      </c>
      <c r="P180" s="36" t="n">
        <f aca="false">P181+P183+P185</f>
        <v>11150400</v>
      </c>
      <c r="Q180" s="36" t="n">
        <f aca="false">Q181+Q183+Q185</f>
        <v>0</v>
      </c>
      <c r="R180" s="34" t="n">
        <f aca="false">Q180/K180*100</f>
        <v>0</v>
      </c>
    </row>
    <row r="181" customFormat="false" ht="62.25" hidden="false" customHeight="true" outlineLevel="0" collapsed="false">
      <c r="B181" s="32"/>
      <c r="C181" s="33" t="s">
        <v>153</v>
      </c>
      <c r="D181" s="37" t="s">
        <v>135</v>
      </c>
      <c r="E181" s="37" t="s">
        <v>150</v>
      </c>
      <c r="F181" s="37" t="s">
        <v>19</v>
      </c>
      <c r="G181" s="25" t="s">
        <v>191</v>
      </c>
      <c r="H181" s="25"/>
      <c r="I181" s="36" t="n">
        <f aca="false">I182</f>
        <v>624.1</v>
      </c>
      <c r="J181" s="36" t="n">
        <f aca="false">J182</f>
        <v>0</v>
      </c>
      <c r="K181" s="36" t="n">
        <f aca="false">K182</f>
        <v>624.1</v>
      </c>
      <c r="L181" s="36" t="n">
        <f aca="false">L182</f>
        <v>624100</v>
      </c>
      <c r="M181" s="36" t="n">
        <f aca="false">M182</f>
        <v>0</v>
      </c>
      <c r="N181" s="36" t="n">
        <f aca="false">N182</f>
        <v>0</v>
      </c>
      <c r="O181" s="36" t="n">
        <f aca="false">O182</f>
        <v>0</v>
      </c>
      <c r="P181" s="36" t="n">
        <f aca="false">P182</f>
        <v>624100</v>
      </c>
      <c r="Q181" s="36" t="n">
        <f aca="false">Q182</f>
        <v>0</v>
      </c>
      <c r="R181" s="34" t="n">
        <f aca="false">Q181/K181*100</f>
        <v>0</v>
      </c>
    </row>
    <row r="182" customFormat="false" ht="47.25" hidden="false" customHeight="true" outlineLevel="0" collapsed="false">
      <c r="B182" s="32"/>
      <c r="C182" s="33" t="s">
        <v>146</v>
      </c>
      <c r="D182" s="37" t="s">
        <v>135</v>
      </c>
      <c r="E182" s="37" t="s">
        <v>150</v>
      </c>
      <c r="F182" s="37" t="s">
        <v>19</v>
      </c>
      <c r="G182" s="25" t="s">
        <v>191</v>
      </c>
      <c r="H182" s="25" t="s">
        <v>147</v>
      </c>
      <c r="I182" s="36" t="n">
        <v>624.1</v>
      </c>
      <c r="J182" s="36"/>
      <c r="K182" s="34" t="n">
        <v>624.1</v>
      </c>
      <c r="L182" s="36" t="n">
        <v>624100</v>
      </c>
      <c r="M182" s="34" t="n">
        <f aca="false">SUM(N182:O182)</f>
        <v>0</v>
      </c>
      <c r="N182" s="36"/>
      <c r="O182" s="36"/>
      <c r="P182" s="34" t="n">
        <f aca="false">SUM(J182,L182,M182)</f>
        <v>624100</v>
      </c>
      <c r="Q182" s="34" t="n">
        <v>0</v>
      </c>
      <c r="R182" s="34" t="n">
        <f aca="false">Q182/K182*100</f>
        <v>0</v>
      </c>
    </row>
    <row r="183" customFormat="false" ht="32.25" hidden="false" customHeight="true" outlineLevel="0" collapsed="false">
      <c r="B183" s="32"/>
      <c r="C183" s="33" t="s">
        <v>155</v>
      </c>
      <c r="D183" s="37" t="s">
        <v>135</v>
      </c>
      <c r="E183" s="37" t="s">
        <v>150</v>
      </c>
      <c r="F183" s="37" t="s">
        <v>19</v>
      </c>
      <c r="G183" s="25" t="s">
        <v>192</v>
      </c>
      <c r="H183" s="25"/>
      <c r="I183" s="36" t="n">
        <f aca="false">I184</f>
        <v>10000</v>
      </c>
      <c r="J183" s="36" t="n">
        <f aca="false">J184</f>
        <v>0</v>
      </c>
      <c r="K183" s="36" t="n">
        <f aca="false">K184</f>
        <v>10000</v>
      </c>
      <c r="L183" s="36" t="n">
        <f aca="false">L184</f>
        <v>10000000</v>
      </c>
      <c r="M183" s="36" t="n">
        <f aca="false">M184</f>
        <v>0</v>
      </c>
      <c r="N183" s="36" t="n">
        <f aca="false">N184</f>
        <v>0</v>
      </c>
      <c r="O183" s="36" t="n">
        <f aca="false">O184</f>
        <v>0</v>
      </c>
      <c r="P183" s="36" t="n">
        <f aca="false">P184</f>
        <v>10000000</v>
      </c>
      <c r="Q183" s="36" t="n">
        <f aca="false">Q184</f>
        <v>0</v>
      </c>
      <c r="R183" s="34" t="n">
        <f aca="false">Q183/K183*100</f>
        <v>0</v>
      </c>
    </row>
    <row r="184" customFormat="false" ht="47.25" hidden="false" customHeight="true" outlineLevel="0" collapsed="false">
      <c r="B184" s="32"/>
      <c r="C184" s="33" t="s">
        <v>146</v>
      </c>
      <c r="D184" s="37" t="s">
        <v>135</v>
      </c>
      <c r="E184" s="37" t="s">
        <v>150</v>
      </c>
      <c r="F184" s="37" t="s">
        <v>19</v>
      </c>
      <c r="G184" s="25" t="s">
        <v>192</v>
      </c>
      <c r="H184" s="25" t="s">
        <v>147</v>
      </c>
      <c r="I184" s="36" t="n">
        <v>10000</v>
      </c>
      <c r="J184" s="36"/>
      <c r="K184" s="34" t="n">
        <v>10000</v>
      </c>
      <c r="L184" s="36" t="n">
        <v>10000000</v>
      </c>
      <c r="M184" s="34" t="n">
        <f aca="false">SUM(N184:O184)</f>
        <v>0</v>
      </c>
      <c r="N184" s="36"/>
      <c r="O184" s="36"/>
      <c r="P184" s="34" t="n">
        <f aca="false">SUM(J184,L184,M184)</f>
        <v>10000000</v>
      </c>
      <c r="Q184" s="34" t="n">
        <v>0</v>
      </c>
      <c r="R184" s="34" t="n">
        <f aca="false">Q184/K184*100</f>
        <v>0</v>
      </c>
    </row>
    <row r="185" customFormat="false" ht="35.25" hidden="false" customHeight="true" outlineLevel="0" collapsed="false">
      <c r="B185" s="32"/>
      <c r="C185" s="33" t="s">
        <v>155</v>
      </c>
      <c r="D185" s="37" t="s">
        <v>135</v>
      </c>
      <c r="E185" s="37" t="s">
        <v>150</v>
      </c>
      <c r="F185" s="37" t="s">
        <v>19</v>
      </c>
      <c r="G185" s="25" t="s">
        <v>193</v>
      </c>
      <c r="H185" s="25"/>
      <c r="I185" s="36" t="n">
        <f aca="false">I186</f>
        <v>526.3</v>
      </c>
      <c r="J185" s="36" t="n">
        <f aca="false">J186</f>
        <v>0</v>
      </c>
      <c r="K185" s="36" t="n">
        <f aca="false">K186</f>
        <v>526.3</v>
      </c>
      <c r="L185" s="36" t="n">
        <f aca="false">L186</f>
        <v>526300</v>
      </c>
      <c r="M185" s="36" t="n">
        <f aca="false">M186</f>
        <v>0</v>
      </c>
      <c r="N185" s="36" t="n">
        <f aca="false">N186</f>
        <v>0</v>
      </c>
      <c r="O185" s="36" t="n">
        <f aca="false">O186</f>
        <v>0</v>
      </c>
      <c r="P185" s="36" t="n">
        <f aca="false">P186</f>
        <v>526300</v>
      </c>
      <c r="Q185" s="36" t="n">
        <f aca="false">Q186</f>
        <v>0</v>
      </c>
      <c r="R185" s="34" t="n">
        <f aca="false">Q185/K185*100</f>
        <v>0</v>
      </c>
    </row>
    <row r="186" customFormat="false" ht="51.75" hidden="false" customHeight="true" outlineLevel="0" collapsed="false">
      <c r="B186" s="32"/>
      <c r="C186" s="33" t="s">
        <v>146</v>
      </c>
      <c r="D186" s="37" t="s">
        <v>135</v>
      </c>
      <c r="E186" s="37" t="s">
        <v>150</v>
      </c>
      <c r="F186" s="37" t="s">
        <v>19</v>
      </c>
      <c r="G186" s="25" t="s">
        <v>193</v>
      </c>
      <c r="H186" s="25" t="s">
        <v>147</v>
      </c>
      <c r="I186" s="36" t="n">
        <v>526.3</v>
      </c>
      <c r="J186" s="36"/>
      <c r="K186" s="34" t="n">
        <v>526.3</v>
      </c>
      <c r="L186" s="36" t="n">
        <v>526300</v>
      </c>
      <c r="M186" s="34" t="n">
        <f aca="false">SUM(N186:O186)</f>
        <v>0</v>
      </c>
      <c r="N186" s="36"/>
      <c r="O186" s="36"/>
      <c r="P186" s="34" t="n">
        <f aca="false">SUM(J186,L186,M186)</f>
        <v>526300</v>
      </c>
      <c r="Q186" s="34" t="n">
        <v>0</v>
      </c>
      <c r="R186" s="34" t="n">
        <f aca="false">Q186/K186*100</f>
        <v>0</v>
      </c>
    </row>
    <row r="187" customFormat="false" ht="36" hidden="false" customHeight="true" outlineLevel="0" collapsed="false">
      <c r="B187" s="32"/>
      <c r="C187" s="33" t="s">
        <v>194</v>
      </c>
      <c r="D187" s="37" t="s">
        <v>135</v>
      </c>
      <c r="E187" s="37" t="s">
        <v>150</v>
      </c>
      <c r="F187" s="37" t="s">
        <v>19</v>
      </c>
      <c r="G187" s="25" t="s">
        <v>195</v>
      </c>
      <c r="H187" s="25"/>
      <c r="I187" s="36" t="n">
        <f aca="false">I188+I190+I192</f>
        <v>16256.9</v>
      </c>
      <c r="J187" s="36" t="n">
        <f aca="false">J188+J190+J192</f>
        <v>0</v>
      </c>
      <c r="K187" s="36" t="n">
        <f aca="false">K188+K190+K192</f>
        <v>16256.9</v>
      </c>
      <c r="L187" s="36" t="n">
        <f aca="false">L188+L190+L192</f>
        <v>16256900</v>
      </c>
      <c r="M187" s="36" t="n">
        <f aca="false">M188+M190+M192</f>
        <v>0</v>
      </c>
      <c r="N187" s="36" t="n">
        <f aca="false">N188+N190+N192</f>
        <v>0</v>
      </c>
      <c r="O187" s="36" t="n">
        <f aca="false">O188+O190+O192</f>
        <v>0</v>
      </c>
      <c r="P187" s="36" t="n">
        <f aca="false">P188+P190+P192</f>
        <v>16256900</v>
      </c>
      <c r="Q187" s="36" t="n">
        <f aca="false">Q188+Q190+Q192</f>
        <v>5456.8</v>
      </c>
      <c r="R187" s="34" t="n">
        <f aca="false">Q187/K187*100</f>
        <v>33.5660550289416</v>
      </c>
    </row>
    <row r="188" customFormat="false" ht="64.5" hidden="false" customHeight="true" outlineLevel="0" collapsed="false">
      <c r="B188" s="32"/>
      <c r="C188" s="33" t="s">
        <v>153</v>
      </c>
      <c r="D188" s="37" t="s">
        <v>135</v>
      </c>
      <c r="E188" s="37" t="s">
        <v>150</v>
      </c>
      <c r="F188" s="37" t="s">
        <v>19</v>
      </c>
      <c r="G188" s="25" t="s">
        <v>196</v>
      </c>
      <c r="H188" s="25"/>
      <c r="I188" s="36" t="n">
        <f aca="false">I189</f>
        <v>5730.6</v>
      </c>
      <c r="J188" s="36" t="n">
        <f aca="false">J189</f>
        <v>0</v>
      </c>
      <c r="K188" s="36" t="n">
        <f aca="false">K189</f>
        <v>5730.6</v>
      </c>
      <c r="L188" s="36" t="n">
        <f aca="false">L189</f>
        <v>5730600</v>
      </c>
      <c r="M188" s="36" t="n">
        <f aca="false">M189</f>
        <v>0</v>
      </c>
      <c r="N188" s="36" t="n">
        <f aca="false">N189</f>
        <v>0</v>
      </c>
      <c r="O188" s="36" t="n">
        <f aca="false">O189</f>
        <v>0</v>
      </c>
      <c r="P188" s="36" t="n">
        <f aca="false">P189</f>
        <v>5730600</v>
      </c>
      <c r="Q188" s="36" t="n">
        <f aca="false">Q189</f>
        <v>5456.8</v>
      </c>
      <c r="R188" s="34" t="n">
        <f aca="false">Q188/K188*100</f>
        <v>95.2221407880501</v>
      </c>
    </row>
    <row r="189" customFormat="false" ht="45.75" hidden="false" customHeight="true" outlineLevel="0" collapsed="false">
      <c r="B189" s="32"/>
      <c r="C189" s="33" t="s">
        <v>146</v>
      </c>
      <c r="D189" s="37" t="s">
        <v>135</v>
      </c>
      <c r="E189" s="37" t="s">
        <v>150</v>
      </c>
      <c r="F189" s="37" t="s">
        <v>19</v>
      </c>
      <c r="G189" s="25" t="s">
        <v>196</v>
      </c>
      <c r="H189" s="25" t="s">
        <v>147</v>
      </c>
      <c r="I189" s="36" t="n">
        <v>5730.6</v>
      </c>
      <c r="J189" s="36"/>
      <c r="K189" s="34" t="n">
        <v>5730.6</v>
      </c>
      <c r="L189" s="36" t="n">
        <v>5730600</v>
      </c>
      <c r="M189" s="34" t="n">
        <f aca="false">SUM(N189:O189)</f>
        <v>0</v>
      </c>
      <c r="N189" s="36"/>
      <c r="O189" s="36"/>
      <c r="P189" s="34" t="n">
        <f aca="false">SUM(J189,L189,M189)</f>
        <v>5730600</v>
      </c>
      <c r="Q189" s="34" t="n">
        <v>5456.8</v>
      </c>
      <c r="R189" s="34" t="n">
        <f aca="false">Q189/K189*100</f>
        <v>95.2221407880501</v>
      </c>
    </row>
    <row r="190" customFormat="false" ht="31.5" hidden="false" customHeight="true" outlineLevel="0" collapsed="false">
      <c r="B190" s="32"/>
      <c r="C190" s="33" t="s">
        <v>155</v>
      </c>
      <c r="D190" s="37" t="s">
        <v>135</v>
      </c>
      <c r="E190" s="37" t="s">
        <v>150</v>
      </c>
      <c r="F190" s="37" t="s">
        <v>19</v>
      </c>
      <c r="G190" s="25" t="s">
        <v>197</v>
      </c>
      <c r="H190" s="25"/>
      <c r="I190" s="36" t="n">
        <f aca="false">I191</f>
        <v>10000</v>
      </c>
      <c r="J190" s="36" t="n">
        <f aca="false">J191</f>
        <v>0</v>
      </c>
      <c r="K190" s="36" t="n">
        <f aca="false">K191</f>
        <v>10000</v>
      </c>
      <c r="L190" s="36" t="n">
        <f aca="false">L191</f>
        <v>10000000</v>
      </c>
      <c r="M190" s="36" t="n">
        <f aca="false">M191</f>
        <v>0</v>
      </c>
      <c r="N190" s="36" t="n">
        <f aca="false">N191</f>
        <v>0</v>
      </c>
      <c r="O190" s="36" t="n">
        <f aca="false">O191</f>
        <v>0</v>
      </c>
      <c r="P190" s="36" t="n">
        <f aca="false">P191</f>
        <v>10000000</v>
      </c>
      <c r="Q190" s="36" t="n">
        <f aca="false">Q191</f>
        <v>0</v>
      </c>
      <c r="R190" s="34" t="n">
        <f aca="false">Q190/K190*100</f>
        <v>0</v>
      </c>
    </row>
    <row r="191" customFormat="false" ht="47.25" hidden="false" customHeight="true" outlineLevel="0" collapsed="false">
      <c r="B191" s="32"/>
      <c r="C191" s="33" t="s">
        <v>146</v>
      </c>
      <c r="D191" s="37" t="s">
        <v>135</v>
      </c>
      <c r="E191" s="37" t="s">
        <v>150</v>
      </c>
      <c r="F191" s="37" t="s">
        <v>19</v>
      </c>
      <c r="G191" s="25" t="s">
        <v>197</v>
      </c>
      <c r="H191" s="25" t="s">
        <v>147</v>
      </c>
      <c r="I191" s="36" t="n">
        <v>10000</v>
      </c>
      <c r="J191" s="36"/>
      <c r="K191" s="34" t="n">
        <v>10000</v>
      </c>
      <c r="L191" s="36" t="n">
        <v>10000000</v>
      </c>
      <c r="M191" s="34" t="n">
        <f aca="false">SUM(N191:O191)</f>
        <v>0</v>
      </c>
      <c r="N191" s="36"/>
      <c r="O191" s="36"/>
      <c r="P191" s="34" t="n">
        <f aca="false">SUM(J191,L191,M191)</f>
        <v>10000000</v>
      </c>
      <c r="Q191" s="34" t="n">
        <v>0</v>
      </c>
      <c r="R191" s="34" t="n">
        <f aca="false">Q191/K191*100</f>
        <v>0</v>
      </c>
    </row>
    <row r="192" customFormat="false" ht="34.5" hidden="false" customHeight="true" outlineLevel="0" collapsed="false">
      <c r="B192" s="32"/>
      <c r="C192" s="33" t="s">
        <v>155</v>
      </c>
      <c r="D192" s="37" t="s">
        <v>135</v>
      </c>
      <c r="E192" s="37" t="s">
        <v>150</v>
      </c>
      <c r="F192" s="37" t="s">
        <v>19</v>
      </c>
      <c r="G192" s="25" t="s">
        <v>198</v>
      </c>
      <c r="H192" s="25"/>
      <c r="I192" s="36" t="n">
        <f aca="false">I193</f>
        <v>526.3</v>
      </c>
      <c r="J192" s="36" t="n">
        <f aca="false">J193</f>
        <v>0</v>
      </c>
      <c r="K192" s="36" t="n">
        <f aca="false">K193</f>
        <v>526.3</v>
      </c>
      <c r="L192" s="36" t="n">
        <f aca="false">L193</f>
        <v>526300</v>
      </c>
      <c r="M192" s="36" t="n">
        <f aca="false">M193</f>
        <v>0</v>
      </c>
      <c r="N192" s="36" t="n">
        <f aca="false">N193</f>
        <v>0</v>
      </c>
      <c r="O192" s="36" t="n">
        <f aca="false">O193</f>
        <v>0</v>
      </c>
      <c r="P192" s="36" t="n">
        <f aca="false">P193</f>
        <v>526300</v>
      </c>
      <c r="Q192" s="36" t="n">
        <f aca="false">Q193</f>
        <v>0</v>
      </c>
      <c r="R192" s="34" t="n">
        <f aca="false">Q192/K192*100</f>
        <v>0</v>
      </c>
    </row>
    <row r="193" customFormat="false" ht="54.75" hidden="false" customHeight="true" outlineLevel="0" collapsed="false">
      <c r="B193" s="32"/>
      <c r="C193" s="33" t="s">
        <v>146</v>
      </c>
      <c r="D193" s="37" t="s">
        <v>135</v>
      </c>
      <c r="E193" s="37" t="s">
        <v>150</v>
      </c>
      <c r="F193" s="37" t="s">
        <v>19</v>
      </c>
      <c r="G193" s="25" t="s">
        <v>198</v>
      </c>
      <c r="H193" s="25" t="s">
        <v>147</v>
      </c>
      <c r="I193" s="36" t="n">
        <v>526.3</v>
      </c>
      <c r="J193" s="36"/>
      <c r="K193" s="34" t="n">
        <v>526.3</v>
      </c>
      <c r="L193" s="36" t="n">
        <v>526300</v>
      </c>
      <c r="M193" s="34" t="n">
        <f aca="false">SUM(N193:O193)</f>
        <v>0</v>
      </c>
      <c r="N193" s="36"/>
      <c r="O193" s="36"/>
      <c r="P193" s="34" t="n">
        <f aca="false">SUM(J193,L193,M193)</f>
        <v>526300</v>
      </c>
      <c r="Q193" s="34" t="n">
        <v>0</v>
      </c>
      <c r="R193" s="34" t="n">
        <f aca="false">Q193/K193*100</f>
        <v>0</v>
      </c>
    </row>
    <row r="194" customFormat="false" ht="60.75" hidden="false" customHeight="true" outlineLevel="0" collapsed="false">
      <c r="B194" s="32"/>
      <c r="C194" s="33" t="s">
        <v>199</v>
      </c>
      <c r="D194" s="37" t="s">
        <v>135</v>
      </c>
      <c r="E194" s="37" t="s">
        <v>84</v>
      </c>
      <c r="F194" s="37" t="s">
        <v>19</v>
      </c>
      <c r="G194" s="25" t="s">
        <v>200</v>
      </c>
      <c r="H194" s="25"/>
      <c r="I194" s="36" t="n">
        <f aca="false">I195+I197+I199</f>
        <v>29000</v>
      </c>
      <c r="J194" s="36" t="n">
        <f aca="false">J195+J197+J199</f>
        <v>0</v>
      </c>
      <c r="K194" s="36" t="n">
        <f aca="false">K195+K197+K199</f>
        <v>39000</v>
      </c>
      <c r="L194" s="36" t="n">
        <f aca="false">L195+L197+L199</f>
        <v>0</v>
      </c>
      <c r="M194" s="36" t="n">
        <f aca="false">M195+M197+M199</f>
        <v>29000000</v>
      </c>
      <c r="N194" s="36" t="n">
        <f aca="false">N195+N197+N199</f>
        <v>0</v>
      </c>
      <c r="O194" s="36" t="n">
        <f aca="false">O195+O197+O199</f>
        <v>29000000</v>
      </c>
      <c r="P194" s="36" t="n">
        <f aca="false">P195+P197+P199</f>
        <v>29000000</v>
      </c>
      <c r="Q194" s="36" t="n">
        <f aca="false">Q195+Q197+Q199</f>
        <v>38986.1</v>
      </c>
      <c r="R194" s="34" t="n">
        <f aca="false">Q194/K194*100</f>
        <v>99.964358974359</v>
      </c>
    </row>
    <row r="195" customFormat="false" ht="66" hidden="false" customHeight="true" outlineLevel="0" collapsed="false">
      <c r="B195" s="32"/>
      <c r="C195" s="33" t="s">
        <v>153</v>
      </c>
      <c r="D195" s="37" t="s">
        <v>135</v>
      </c>
      <c r="E195" s="37" t="s">
        <v>84</v>
      </c>
      <c r="F195" s="37" t="s">
        <v>19</v>
      </c>
      <c r="G195" s="25" t="s">
        <v>201</v>
      </c>
      <c r="H195" s="25"/>
      <c r="I195" s="36" t="n">
        <f aca="false">I196</f>
        <v>17888.8</v>
      </c>
      <c r="J195" s="36" t="n">
        <f aca="false">J196</f>
        <v>0</v>
      </c>
      <c r="K195" s="36" t="n">
        <f aca="false">K196</f>
        <v>17888.8</v>
      </c>
      <c r="L195" s="36" t="n">
        <f aca="false">L196</f>
        <v>0</v>
      </c>
      <c r="M195" s="36" t="n">
        <f aca="false">M196</f>
        <v>17888800</v>
      </c>
      <c r="N195" s="36" t="n">
        <f aca="false">N196</f>
        <v>0</v>
      </c>
      <c r="O195" s="36" t="n">
        <f aca="false">O196</f>
        <v>17888800</v>
      </c>
      <c r="P195" s="36" t="n">
        <f aca="false">P196</f>
        <v>17888800</v>
      </c>
      <c r="Q195" s="36" t="n">
        <f aca="false">Q196</f>
        <v>17874.9</v>
      </c>
      <c r="R195" s="34" t="n">
        <f aca="false">Q195/K195*100</f>
        <v>99.9222977505478</v>
      </c>
    </row>
    <row r="196" customFormat="false" ht="53.25" hidden="false" customHeight="true" outlineLevel="0" collapsed="false">
      <c r="B196" s="32"/>
      <c r="C196" s="33" t="s">
        <v>146</v>
      </c>
      <c r="D196" s="37" t="s">
        <v>135</v>
      </c>
      <c r="E196" s="37" t="s">
        <v>84</v>
      </c>
      <c r="F196" s="37" t="s">
        <v>19</v>
      </c>
      <c r="G196" s="25" t="s">
        <v>201</v>
      </c>
      <c r="H196" s="25" t="s">
        <v>147</v>
      </c>
      <c r="I196" s="36" t="n">
        <v>17888.8</v>
      </c>
      <c r="J196" s="36"/>
      <c r="K196" s="34" t="n">
        <v>17888.8</v>
      </c>
      <c r="L196" s="36"/>
      <c r="M196" s="34" t="n">
        <f aca="false">SUM(N196:O196)</f>
        <v>17888800</v>
      </c>
      <c r="N196" s="36"/>
      <c r="O196" s="36" t="n">
        <v>17888800</v>
      </c>
      <c r="P196" s="34" t="n">
        <f aca="false">SUM(J196,L196,M196)</f>
        <v>17888800</v>
      </c>
      <c r="Q196" s="34" t="n">
        <v>17874.9</v>
      </c>
      <c r="R196" s="34" t="n">
        <f aca="false">Q196/K196*100</f>
        <v>99.9222977505478</v>
      </c>
    </row>
    <row r="197" customFormat="false" ht="21.75" hidden="false" customHeight="true" outlineLevel="0" collapsed="false">
      <c r="B197" s="32"/>
      <c r="C197" s="33" t="s">
        <v>202</v>
      </c>
      <c r="D197" s="37" t="s">
        <v>135</v>
      </c>
      <c r="E197" s="37" t="s">
        <v>84</v>
      </c>
      <c r="F197" s="37" t="s">
        <v>19</v>
      </c>
      <c r="G197" s="25" t="s">
        <v>203</v>
      </c>
      <c r="H197" s="25"/>
      <c r="I197" s="36" t="n">
        <f aca="false">I198</f>
        <v>10000</v>
      </c>
      <c r="J197" s="36" t="n">
        <f aca="false">J198</f>
        <v>0</v>
      </c>
      <c r="K197" s="36" t="n">
        <f aca="false">K198</f>
        <v>20000</v>
      </c>
      <c r="L197" s="36" t="n">
        <f aca="false">L198</f>
        <v>0</v>
      </c>
      <c r="M197" s="36" t="n">
        <f aca="false">M198</f>
        <v>10000000</v>
      </c>
      <c r="N197" s="36" t="n">
        <f aca="false">N198</f>
        <v>0</v>
      </c>
      <c r="O197" s="36" t="n">
        <f aca="false">O198</f>
        <v>10000000</v>
      </c>
      <c r="P197" s="36" t="n">
        <f aca="false">P198</f>
        <v>10000000</v>
      </c>
      <c r="Q197" s="36" t="n">
        <f aca="false">Q198</f>
        <v>20000</v>
      </c>
      <c r="R197" s="34" t="n">
        <f aca="false">Q197/K197*100</f>
        <v>100</v>
      </c>
    </row>
    <row r="198" customFormat="false" ht="49.5" hidden="false" customHeight="true" outlineLevel="0" collapsed="false">
      <c r="B198" s="32"/>
      <c r="C198" s="33" t="s">
        <v>146</v>
      </c>
      <c r="D198" s="37" t="s">
        <v>135</v>
      </c>
      <c r="E198" s="37" t="s">
        <v>84</v>
      </c>
      <c r="F198" s="37" t="s">
        <v>19</v>
      </c>
      <c r="G198" s="25" t="s">
        <v>203</v>
      </c>
      <c r="H198" s="25" t="s">
        <v>147</v>
      </c>
      <c r="I198" s="36" t="n">
        <v>10000</v>
      </c>
      <c r="J198" s="36"/>
      <c r="K198" s="34" t="n">
        <v>20000</v>
      </c>
      <c r="L198" s="36"/>
      <c r="M198" s="34" t="n">
        <f aca="false">SUM(N198:O198)</f>
        <v>10000000</v>
      </c>
      <c r="N198" s="36"/>
      <c r="O198" s="36" t="n">
        <v>10000000</v>
      </c>
      <c r="P198" s="34" t="n">
        <f aca="false">SUM(J198,L198,M198)</f>
        <v>10000000</v>
      </c>
      <c r="Q198" s="34" t="n">
        <v>20000</v>
      </c>
      <c r="R198" s="34" t="n">
        <f aca="false">Q198/K198*100</f>
        <v>100</v>
      </c>
    </row>
    <row r="199" customFormat="false" ht="21.75" hidden="false" customHeight="true" outlineLevel="0" collapsed="false">
      <c r="B199" s="32"/>
      <c r="C199" s="33" t="s">
        <v>202</v>
      </c>
      <c r="D199" s="37" t="s">
        <v>135</v>
      </c>
      <c r="E199" s="37" t="s">
        <v>84</v>
      </c>
      <c r="F199" s="37" t="s">
        <v>19</v>
      </c>
      <c r="G199" s="25" t="s">
        <v>204</v>
      </c>
      <c r="H199" s="25"/>
      <c r="I199" s="36" t="n">
        <f aca="false">I200</f>
        <v>1111.2</v>
      </c>
      <c r="J199" s="36" t="n">
        <f aca="false">J200</f>
        <v>0</v>
      </c>
      <c r="K199" s="36" t="n">
        <f aca="false">K200</f>
        <v>1111.2</v>
      </c>
      <c r="L199" s="36" t="n">
        <f aca="false">L200</f>
        <v>0</v>
      </c>
      <c r="M199" s="36" t="n">
        <f aca="false">M200</f>
        <v>1111200</v>
      </c>
      <c r="N199" s="36" t="n">
        <f aca="false">N200</f>
        <v>0</v>
      </c>
      <c r="O199" s="36" t="n">
        <f aca="false">O200</f>
        <v>1111200</v>
      </c>
      <c r="P199" s="36" t="n">
        <f aca="false">P200</f>
        <v>1111200</v>
      </c>
      <c r="Q199" s="36" t="n">
        <f aca="false">Q200</f>
        <v>1111.2</v>
      </c>
      <c r="R199" s="34" t="n">
        <f aca="false">Q199/K199*100</f>
        <v>100</v>
      </c>
    </row>
    <row r="200" customFormat="false" ht="51" hidden="false" customHeight="true" outlineLevel="0" collapsed="false">
      <c r="B200" s="32"/>
      <c r="C200" s="33" t="s">
        <v>146</v>
      </c>
      <c r="D200" s="37" t="s">
        <v>135</v>
      </c>
      <c r="E200" s="37" t="s">
        <v>84</v>
      </c>
      <c r="F200" s="37" t="s">
        <v>19</v>
      </c>
      <c r="G200" s="25" t="s">
        <v>204</v>
      </c>
      <c r="H200" s="25" t="s">
        <v>147</v>
      </c>
      <c r="I200" s="34" t="n">
        <v>1111.2</v>
      </c>
      <c r="J200" s="34"/>
      <c r="K200" s="34" t="n">
        <v>1111.2</v>
      </c>
      <c r="L200" s="34"/>
      <c r="M200" s="34" t="n">
        <f aca="false">SUM(N200:O200)</f>
        <v>1111200</v>
      </c>
      <c r="N200" s="34"/>
      <c r="O200" s="34" t="n">
        <v>1111200</v>
      </c>
      <c r="P200" s="34" t="n">
        <f aca="false">SUM(J200,L200,M200)</f>
        <v>1111200</v>
      </c>
      <c r="Q200" s="34" t="n">
        <v>1111.2</v>
      </c>
      <c r="R200" s="34" t="n">
        <f aca="false">Q200/K200*100</f>
        <v>100</v>
      </c>
    </row>
    <row r="201" customFormat="false" ht="19.5" hidden="false" customHeight="true" outlineLevel="0" collapsed="false">
      <c r="B201" s="32" t="s">
        <v>205</v>
      </c>
      <c r="C201" s="33" t="s">
        <v>206</v>
      </c>
      <c r="D201" s="37" t="s">
        <v>18</v>
      </c>
      <c r="E201" s="37" t="s">
        <v>20</v>
      </c>
      <c r="F201" s="37" t="s">
        <v>47</v>
      </c>
      <c r="G201" s="25" t="s">
        <v>207</v>
      </c>
      <c r="H201" s="25"/>
      <c r="I201" s="34" t="n">
        <f aca="false">I202+I213+I231+I236+I243+I246</f>
        <v>146892.4</v>
      </c>
      <c r="J201" s="34" t="n">
        <f aca="false">J202+J213+J231+J236+J243+J246</f>
        <v>0</v>
      </c>
      <c r="K201" s="34" t="n">
        <f aca="false">K202+K213+K231+K236+K243+K246</f>
        <v>151349.8</v>
      </c>
      <c r="L201" s="34" t="n">
        <f aca="false">L202+L213+L231+L236+L243+L246</f>
        <v>73190200</v>
      </c>
      <c r="M201" s="34" t="n">
        <f aca="false">M202+M213+M231+M236+M243+M246</f>
        <v>-501300</v>
      </c>
      <c r="N201" s="34" t="n">
        <f aca="false">N202+N213+N231+N236+N243+N246</f>
        <v>0</v>
      </c>
      <c r="O201" s="34" t="n">
        <f aca="false">O202+O213+O231+O236+O243+O246</f>
        <v>-501300</v>
      </c>
      <c r="P201" s="34" t="n">
        <f aca="false">P202+P213+P231+P236+P243+P246</f>
        <v>72688900</v>
      </c>
      <c r="Q201" s="34" t="n">
        <f aca="false">Q202+Q213+Q231+Q236+Q243+Q246</f>
        <v>151172.1</v>
      </c>
      <c r="R201" s="34" t="n">
        <f aca="false">Q201/K201*100</f>
        <v>99.8825898679747</v>
      </c>
    </row>
    <row r="202" customFormat="false" ht="69" hidden="false" customHeight="true" outlineLevel="0" collapsed="false">
      <c r="B202" s="32"/>
      <c r="C202" s="33" t="s">
        <v>208</v>
      </c>
      <c r="D202" s="37" t="s">
        <v>209</v>
      </c>
      <c r="E202" s="37" t="s">
        <v>30</v>
      </c>
      <c r="F202" s="37" t="s">
        <v>142</v>
      </c>
      <c r="G202" s="25" t="s">
        <v>210</v>
      </c>
      <c r="H202" s="25"/>
      <c r="I202" s="34" t="n">
        <f aca="false">SUM(I203,I207,I211)</f>
        <v>4179.2</v>
      </c>
      <c r="J202" s="34" t="n">
        <f aca="false">SUM(J203,J207,J211)</f>
        <v>0</v>
      </c>
      <c r="K202" s="34" t="n">
        <f aca="false">SUM(K203,K207,K211)</f>
        <v>4179.2</v>
      </c>
      <c r="L202" s="34" t="n">
        <f aca="false">SUM(L203,L207,L211)</f>
        <v>-231500</v>
      </c>
      <c r="M202" s="34" t="n">
        <f aca="false">SUM(M203,M207,M211)</f>
        <v>-124200</v>
      </c>
      <c r="N202" s="34" t="n">
        <f aca="false">SUM(N203,N207,N211)</f>
        <v>0</v>
      </c>
      <c r="O202" s="34" t="n">
        <f aca="false">SUM(O203,O207,O211)</f>
        <v>-124200</v>
      </c>
      <c r="P202" s="34" t="n">
        <f aca="false">SUM(P203,P207,P211)</f>
        <v>-355700</v>
      </c>
      <c r="Q202" s="34" t="n">
        <f aca="false">SUM(Q203,Q207,Q211)</f>
        <v>4174.9</v>
      </c>
      <c r="R202" s="34" t="n">
        <f aca="false">Q202/K202*100</f>
        <v>99.8971094946401</v>
      </c>
    </row>
    <row r="203" customFormat="false" ht="31.5" hidden="false" customHeight="false" outlineLevel="0" collapsed="false">
      <c r="B203" s="32"/>
      <c r="C203" s="33" t="s">
        <v>24</v>
      </c>
      <c r="D203" s="37" t="s">
        <v>209</v>
      </c>
      <c r="E203" s="37" t="s">
        <v>30</v>
      </c>
      <c r="F203" s="37" t="s">
        <v>142</v>
      </c>
      <c r="G203" s="25" t="s">
        <v>211</v>
      </c>
      <c r="H203" s="25"/>
      <c r="I203" s="34" t="n">
        <f aca="false">SUM(I204:I206)</f>
        <v>1332.8</v>
      </c>
      <c r="J203" s="34" t="n">
        <f aca="false">SUM(J204:J206)</f>
        <v>0</v>
      </c>
      <c r="K203" s="34" t="n">
        <f aca="false">SUM(K204:K206)</f>
        <v>1332.8</v>
      </c>
      <c r="L203" s="34" t="n">
        <f aca="false">SUM(L204:L206)</f>
        <v>-334400</v>
      </c>
      <c r="M203" s="34" t="n">
        <f aca="false">SUM(M204:M206)</f>
        <v>-14500</v>
      </c>
      <c r="N203" s="34" t="n">
        <f aca="false">SUM(N204:N206)</f>
        <v>0</v>
      </c>
      <c r="O203" s="34" t="n">
        <f aca="false">SUM(O204:O206)</f>
        <v>-14500</v>
      </c>
      <c r="P203" s="34" t="n">
        <f aca="false">SUM(P204:P206)</f>
        <v>-348900</v>
      </c>
      <c r="Q203" s="34" t="n">
        <f aca="false">SUM(Q204:Q206)</f>
        <v>1328.6</v>
      </c>
      <c r="R203" s="34" t="n">
        <f aca="false">Q203/K203*100</f>
        <v>99.6848739495798</v>
      </c>
    </row>
    <row r="204" customFormat="false" ht="90.75" hidden="false" customHeight="true" outlineLevel="0" collapsed="false">
      <c r="B204" s="32"/>
      <c r="C204" s="33" t="s">
        <v>26</v>
      </c>
      <c r="D204" s="37" t="s">
        <v>209</v>
      </c>
      <c r="E204" s="37" t="s">
        <v>30</v>
      </c>
      <c r="F204" s="37" t="s">
        <v>142</v>
      </c>
      <c r="G204" s="25" t="s">
        <v>211</v>
      </c>
      <c r="H204" s="25" t="s">
        <v>27</v>
      </c>
      <c r="I204" s="34" t="n">
        <v>1294.6</v>
      </c>
      <c r="J204" s="34"/>
      <c r="K204" s="34" t="n">
        <v>1294.6</v>
      </c>
      <c r="L204" s="34" t="n">
        <v>-350000</v>
      </c>
      <c r="M204" s="34" t="n">
        <f aca="false">SUM(N204:O204)</f>
        <v>-14500</v>
      </c>
      <c r="N204" s="34"/>
      <c r="O204" s="34" t="n">
        <v>-14500</v>
      </c>
      <c r="P204" s="34" t="n">
        <f aca="false">SUM(J204,L204,M204)</f>
        <v>-364500</v>
      </c>
      <c r="Q204" s="34" t="n">
        <v>1290.4</v>
      </c>
      <c r="R204" s="34" t="n">
        <f aca="false">Q204/K204*100</f>
        <v>99.6755754673258</v>
      </c>
    </row>
    <row r="205" customFormat="false" ht="31.5" hidden="false" customHeight="false" outlineLevel="0" collapsed="false">
      <c r="B205" s="32"/>
      <c r="C205" s="33" t="s">
        <v>39</v>
      </c>
      <c r="D205" s="37" t="s">
        <v>209</v>
      </c>
      <c r="E205" s="37" t="s">
        <v>30</v>
      </c>
      <c r="F205" s="37" t="s">
        <v>142</v>
      </c>
      <c r="G205" s="25" t="s">
        <v>211</v>
      </c>
      <c r="H205" s="25" t="s">
        <v>40</v>
      </c>
      <c r="I205" s="34" t="n">
        <v>37.2</v>
      </c>
      <c r="J205" s="34"/>
      <c r="K205" s="34" t="n">
        <v>37.2</v>
      </c>
      <c r="L205" s="34" t="n">
        <v>15000</v>
      </c>
      <c r="M205" s="34" t="n">
        <f aca="false">SUM(N205:O205)</f>
        <v>0</v>
      </c>
      <c r="N205" s="34"/>
      <c r="O205" s="34"/>
      <c r="P205" s="34" t="n">
        <f aca="false">SUM(J205,L205,M205)</f>
        <v>15000</v>
      </c>
      <c r="Q205" s="34" t="n">
        <v>37.2</v>
      </c>
      <c r="R205" s="34" t="n">
        <f aca="false">Q205/K205*100</f>
        <v>100</v>
      </c>
    </row>
    <row r="206" customFormat="false" ht="17.25" hidden="false" customHeight="false" outlineLevel="0" collapsed="false">
      <c r="B206" s="32"/>
      <c r="C206" s="33" t="s">
        <v>41</v>
      </c>
      <c r="D206" s="37" t="s">
        <v>209</v>
      </c>
      <c r="E206" s="37" t="s">
        <v>30</v>
      </c>
      <c r="F206" s="37" t="s">
        <v>142</v>
      </c>
      <c r="G206" s="25" t="s">
        <v>211</v>
      </c>
      <c r="H206" s="25" t="s">
        <v>42</v>
      </c>
      <c r="I206" s="34" t="n">
        <v>1</v>
      </c>
      <c r="J206" s="34"/>
      <c r="K206" s="34" t="n">
        <v>1</v>
      </c>
      <c r="L206" s="34" t="n">
        <v>600</v>
      </c>
      <c r="M206" s="34" t="n">
        <f aca="false">SUM(N206:O206)</f>
        <v>0</v>
      </c>
      <c r="N206" s="34"/>
      <c r="O206" s="34"/>
      <c r="P206" s="34" t="n">
        <f aca="false">SUM(J206,L206,M206)</f>
        <v>600</v>
      </c>
      <c r="Q206" s="34" t="n">
        <v>1</v>
      </c>
      <c r="R206" s="34" t="n">
        <f aca="false">Q206/K206*100</f>
        <v>100</v>
      </c>
    </row>
    <row r="207" customFormat="false" ht="31.5" hidden="false" customHeight="false" outlineLevel="0" collapsed="false">
      <c r="B207" s="32"/>
      <c r="C207" s="33" t="s">
        <v>52</v>
      </c>
      <c r="D207" s="37" t="s">
        <v>209</v>
      </c>
      <c r="E207" s="37" t="s">
        <v>30</v>
      </c>
      <c r="F207" s="37" t="s">
        <v>142</v>
      </c>
      <c r="G207" s="25" t="s">
        <v>212</v>
      </c>
      <c r="H207" s="25"/>
      <c r="I207" s="34" t="n">
        <f aca="false">SUM(I208:I210)</f>
        <v>2815.8</v>
      </c>
      <c r="J207" s="34" t="n">
        <f aca="false">SUM(J208:J210)</f>
        <v>0</v>
      </c>
      <c r="K207" s="34" t="n">
        <f aca="false">SUM(K208:K210)</f>
        <v>2815.8</v>
      </c>
      <c r="L207" s="34" t="n">
        <f aca="false">SUM(L208:L210)</f>
        <v>72300</v>
      </c>
      <c r="M207" s="34" t="n">
        <f aca="false">SUM(M208:M210)</f>
        <v>-109700</v>
      </c>
      <c r="N207" s="34" t="n">
        <f aca="false">SUM(N208:N210)</f>
        <v>0</v>
      </c>
      <c r="O207" s="34" t="n">
        <f aca="false">SUM(O208:O210)</f>
        <v>-109700</v>
      </c>
      <c r="P207" s="34" t="n">
        <f aca="false">SUM(P208:P210)</f>
        <v>-37400</v>
      </c>
      <c r="Q207" s="34" t="n">
        <f aca="false">SUM(Q208:Q210)</f>
        <v>2815.7</v>
      </c>
      <c r="R207" s="34" t="n">
        <f aca="false">Q207/K207*100</f>
        <v>99.9964486114071</v>
      </c>
    </row>
    <row r="208" customFormat="false" ht="94.5" hidden="false" customHeight="false" outlineLevel="0" collapsed="false">
      <c r="B208" s="32"/>
      <c r="C208" s="33" t="s">
        <v>26</v>
      </c>
      <c r="D208" s="37" t="s">
        <v>209</v>
      </c>
      <c r="E208" s="37" t="s">
        <v>30</v>
      </c>
      <c r="F208" s="37" t="s">
        <v>142</v>
      </c>
      <c r="G208" s="25" t="s">
        <v>212</v>
      </c>
      <c r="H208" s="25" t="s">
        <v>27</v>
      </c>
      <c r="I208" s="34" t="n">
        <v>2384.4</v>
      </c>
      <c r="J208" s="34"/>
      <c r="K208" s="34" t="n">
        <v>2384.4</v>
      </c>
      <c r="L208" s="34"/>
      <c r="M208" s="34" t="n">
        <f aca="false">SUM(N208:O208)</f>
        <v>-5700</v>
      </c>
      <c r="N208" s="34"/>
      <c r="O208" s="34" t="n">
        <v>-5700</v>
      </c>
      <c r="P208" s="34" t="n">
        <f aca="false">SUM(J208,L208,M208)</f>
        <v>-5700</v>
      </c>
      <c r="Q208" s="34" t="n">
        <v>2384.3</v>
      </c>
      <c r="R208" s="34" t="n">
        <f aca="false">Q208/K208*100</f>
        <v>99.9958060728066</v>
      </c>
    </row>
    <row r="209" customFormat="false" ht="31.5" hidden="false" customHeight="false" outlineLevel="0" collapsed="false">
      <c r="B209" s="32"/>
      <c r="C209" s="33" t="s">
        <v>39</v>
      </c>
      <c r="D209" s="37" t="s">
        <v>209</v>
      </c>
      <c r="E209" s="37" t="s">
        <v>30</v>
      </c>
      <c r="F209" s="37" t="s">
        <v>142</v>
      </c>
      <c r="G209" s="25" t="s">
        <v>212</v>
      </c>
      <c r="H209" s="25" t="s">
        <v>40</v>
      </c>
      <c r="I209" s="34" t="n">
        <v>429</v>
      </c>
      <c r="J209" s="34"/>
      <c r="K209" s="34" t="n">
        <v>429</v>
      </c>
      <c r="L209" s="34" t="n">
        <v>72300</v>
      </c>
      <c r="M209" s="34" t="n">
        <f aca="false">SUM(N209:O209)</f>
        <v>-104000</v>
      </c>
      <c r="N209" s="34"/>
      <c r="O209" s="34" t="n">
        <v>-104000</v>
      </c>
      <c r="P209" s="34" t="n">
        <f aca="false">SUM(J209,L209,M209)</f>
        <v>-31700</v>
      </c>
      <c r="Q209" s="34" t="n">
        <v>429</v>
      </c>
      <c r="R209" s="34" t="n">
        <f aca="false">Q209/K209*100</f>
        <v>100</v>
      </c>
    </row>
    <row r="210" customFormat="false" ht="17.25" hidden="false" customHeight="false" outlineLevel="0" collapsed="false">
      <c r="B210" s="32"/>
      <c r="C210" s="33" t="s">
        <v>41</v>
      </c>
      <c r="D210" s="37" t="s">
        <v>209</v>
      </c>
      <c r="E210" s="37" t="s">
        <v>30</v>
      </c>
      <c r="F210" s="37" t="s">
        <v>142</v>
      </c>
      <c r="G210" s="25" t="s">
        <v>212</v>
      </c>
      <c r="H210" s="25" t="s">
        <v>42</v>
      </c>
      <c r="I210" s="34" t="n">
        <v>2.4</v>
      </c>
      <c r="J210" s="34"/>
      <c r="K210" s="34" t="n">
        <v>2.4</v>
      </c>
      <c r="L210" s="34"/>
      <c r="M210" s="34" t="n">
        <f aca="false">SUM(N210:O210)</f>
        <v>0</v>
      </c>
      <c r="N210" s="34"/>
      <c r="O210" s="34"/>
      <c r="P210" s="34" t="n">
        <f aca="false">SUM(J210,L210,M210)</f>
        <v>0</v>
      </c>
      <c r="Q210" s="34" t="n">
        <v>2.4</v>
      </c>
      <c r="R210" s="34" t="n">
        <f aca="false">Q210/K210*100</f>
        <v>100</v>
      </c>
    </row>
    <row r="211" customFormat="false" ht="37.5" hidden="false" customHeight="true" outlineLevel="0" collapsed="false">
      <c r="B211" s="32"/>
      <c r="C211" s="33" t="s">
        <v>54</v>
      </c>
      <c r="D211" s="37" t="s">
        <v>209</v>
      </c>
      <c r="E211" s="37" t="s">
        <v>30</v>
      </c>
      <c r="F211" s="37" t="s">
        <v>142</v>
      </c>
      <c r="G211" s="25" t="s">
        <v>213</v>
      </c>
      <c r="H211" s="25"/>
      <c r="I211" s="34" t="n">
        <f aca="false">I212</f>
        <v>30.6</v>
      </c>
      <c r="J211" s="34" t="n">
        <f aca="false">J212</f>
        <v>0</v>
      </c>
      <c r="K211" s="34" t="n">
        <f aca="false">K212</f>
        <v>30.6</v>
      </c>
      <c r="L211" s="34" t="n">
        <f aca="false">L212</f>
        <v>30600</v>
      </c>
      <c r="M211" s="34" t="n">
        <f aca="false">M212</f>
        <v>0</v>
      </c>
      <c r="N211" s="34" t="n">
        <f aca="false">N212</f>
        <v>0</v>
      </c>
      <c r="O211" s="34" t="n">
        <f aca="false">O212</f>
        <v>0</v>
      </c>
      <c r="P211" s="34" t="n">
        <f aca="false">P212</f>
        <v>30600</v>
      </c>
      <c r="Q211" s="34" t="n">
        <f aca="false">Q212</f>
        <v>30.6</v>
      </c>
      <c r="R211" s="34" t="n">
        <f aca="false">Q211/K211*100</f>
        <v>100</v>
      </c>
    </row>
    <row r="212" customFormat="false" ht="34.5" hidden="false" customHeight="true" outlineLevel="0" collapsed="false">
      <c r="B212" s="32"/>
      <c r="C212" s="33" t="s">
        <v>39</v>
      </c>
      <c r="D212" s="37" t="s">
        <v>209</v>
      </c>
      <c r="E212" s="37" t="s">
        <v>30</v>
      </c>
      <c r="F212" s="37" t="s">
        <v>142</v>
      </c>
      <c r="G212" s="25" t="s">
        <v>213</v>
      </c>
      <c r="H212" s="25" t="s">
        <v>40</v>
      </c>
      <c r="I212" s="34" t="n">
        <v>30.6</v>
      </c>
      <c r="J212" s="34"/>
      <c r="K212" s="34" t="n">
        <v>30.6</v>
      </c>
      <c r="L212" s="34" t="n">
        <v>30600</v>
      </c>
      <c r="M212" s="34" t="n">
        <f aca="false">SUM(N212:O212)</f>
        <v>0</v>
      </c>
      <c r="N212" s="34"/>
      <c r="O212" s="34"/>
      <c r="P212" s="34" t="n">
        <f aca="false">SUM(J212,L212,M212)</f>
        <v>30600</v>
      </c>
      <c r="Q212" s="34" t="n">
        <v>30.6</v>
      </c>
      <c r="R212" s="34" t="n">
        <f aca="false">Q212/K212*100</f>
        <v>100</v>
      </c>
    </row>
    <row r="213" customFormat="false" ht="47.25" hidden="false" customHeight="false" outlineLevel="0" collapsed="false">
      <c r="B213" s="32"/>
      <c r="C213" s="33" t="s">
        <v>214</v>
      </c>
      <c r="D213" s="37" t="s">
        <v>209</v>
      </c>
      <c r="E213" s="37" t="s">
        <v>30</v>
      </c>
      <c r="F213" s="37" t="s">
        <v>142</v>
      </c>
      <c r="G213" s="25" t="s">
        <v>215</v>
      </c>
      <c r="H213" s="25"/>
      <c r="I213" s="34" t="n">
        <f aca="false">I214+I218+I220+I222+I224+I227+I229</f>
        <v>103543.3</v>
      </c>
      <c r="J213" s="34" t="n">
        <f aca="false">J214+J218+J220+J222+J224+J227+J229</f>
        <v>0</v>
      </c>
      <c r="K213" s="34" t="n">
        <f aca="false">K214+K218+K220+K222+K224+K227+K229</f>
        <v>108000.7</v>
      </c>
      <c r="L213" s="34" t="n">
        <f aca="false">L214+L218+L220+L222+L224+L227+L229</f>
        <v>60299900</v>
      </c>
      <c r="M213" s="34" t="n">
        <f aca="false">M214+M218+M220+M222+M224+M227+M229</f>
        <v>-140400</v>
      </c>
      <c r="N213" s="34" t="n">
        <f aca="false">N214+N218+N220+N222+N224+N227+N229</f>
        <v>0</v>
      </c>
      <c r="O213" s="34" t="n">
        <f aca="false">O214+O218+O220+O222+O224+O227+O229</f>
        <v>-140400</v>
      </c>
      <c r="P213" s="34" t="n">
        <f aca="false">P214+P218+P220+P222+P224+P227+P229</f>
        <v>60159500</v>
      </c>
      <c r="Q213" s="34" t="n">
        <f aca="false">Q214+Q218+Q220+Q222+Q224+Q227+Q229</f>
        <v>107827.4</v>
      </c>
      <c r="R213" s="34" t="n">
        <f aca="false">Q213/K213*100</f>
        <v>99.839538077068</v>
      </c>
    </row>
    <row r="214" customFormat="false" ht="31.5" hidden="false" customHeight="false" outlineLevel="0" collapsed="false">
      <c r="B214" s="32"/>
      <c r="C214" s="33" t="s">
        <v>52</v>
      </c>
      <c r="D214" s="37" t="s">
        <v>209</v>
      </c>
      <c r="E214" s="37" t="s">
        <v>30</v>
      </c>
      <c r="F214" s="37" t="s">
        <v>142</v>
      </c>
      <c r="G214" s="25" t="s">
        <v>216</v>
      </c>
      <c r="H214" s="25"/>
      <c r="I214" s="34" t="n">
        <f aca="false">SUM(I215:I217)</f>
        <v>45368.8</v>
      </c>
      <c r="J214" s="34" t="n">
        <f aca="false">SUM(J215:J217)</f>
        <v>0</v>
      </c>
      <c r="K214" s="34" t="n">
        <f aca="false">SUM(K215:K217)</f>
        <v>45368.8</v>
      </c>
      <c r="L214" s="34" t="n">
        <f aca="false">SUM(L215:L217)</f>
        <v>2108900</v>
      </c>
      <c r="M214" s="34" t="n">
        <f aca="false">SUM(M215:M217)</f>
        <v>-123900</v>
      </c>
      <c r="N214" s="34" t="n">
        <f aca="false">SUM(N215:N217)</f>
        <v>0</v>
      </c>
      <c r="O214" s="34" t="n">
        <f aca="false">SUM(O215:O217)</f>
        <v>-123900</v>
      </c>
      <c r="P214" s="34" t="n">
        <f aca="false">SUM(P215:P217)</f>
        <v>1985000</v>
      </c>
      <c r="Q214" s="34" t="n">
        <f aca="false">SUM(Q215:Q217)</f>
        <v>45363.7</v>
      </c>
      <c r="R214" s="34" t="n">
        <f aca="false">Q214/K214*100</f>
        <v>99.9887587945901</v>
      </c>
    </row>
    <row r="215" customFormat="false" ht="94.5" hidden="false" customHeight="false" outlineLevel="0" collapsed="false">
      <c r="B215" s="32"/>
      <c r="C215" s="33" t="s">
        <v>26</v>
      </c>
      <c r="D215" s="37" t="s">
        <v>209</v>
      </c>
      <c r="E215" s="37" t="s">
        <v>30</v>
      </c>
      <c r="F215" s="37" t="s">
        <v>142</v>
      </c>
      <c r="G215" s="25" t="s">
        <v>216</v>
      </c>
      <c r="H215" s="25" t="s">
        <v>27</v>
      </c>
      <c r="I215" s="34" t="n">
        <v>38384.1</v>
      </c>
      <c r="J215" s="34"/>
      <c r="K215" s="34" t="n">
        <v>38384.1</v>
      </c>
      <c r="L215" s="34"/>
      <c r="M215" s="34" t="n">
        <f aca="false">SUM(N215:O215)</f>
        <v>-81400</v>
      </c>
      <c r="N215" s="34"/>
      <c r="O215" s="34" t="n">
        <v>-81400</v>
      </c>
      <c r="P215" s="34" t="n">
        <f aca="false">SUM(J215,L215,M215)</f>
        <v>-81400</v>
      </c>
      <c r="Q215" s="34" t="n">
        <v>38379</v>
      </c>
      <c r="R215" s="34" t="n">
        <f aca="false">Q215/K215*100</f>
        <v>99.9867132484544</v>
      </c>
    </row>
    <row r="216" customFormat="false" ht="31.5" hidden="false" customHeight="false" outlineLevel="0" collapsed="false">
      <c r="B216" s="32"/>
      <c r="C216" s="33" t="s">
        <v>39</v>
      </c>
      <c r="D216" s="37" t="s">
        <v>209</v>
      </c>
      <c r="E216" s="37" t="s">
        <v>30</v>
      </c>
      <c r="F216" s="37" t="s">
        <v>142</v>
      </c>
      <c r="G216" s="25" t="s">
        <v>216</v>
      </c>
      <c r="H216" s="25" t="s">
        <v>40</v>
      </c>
      <c r="I216" s="34" t="n">
        <v>5731.7</v>
      </c>
      <c r="J216" s="34"/>
      <c r="K216" s="34" t="n">
        <v>5731.7</v>
      </c>
      <c r="L216" s="34" t="n">
        <v>1685200</v>
      </c>
      <c r="M216" s="34" t="n">
        <f aca="false">SUM(N216:O216)</f>
        <v>137500</v>
      </c>
      <c r="N216" s="34"/>
      <c r="O216" s="34" t="n">
        <v>137500</v>
      </c>
      <c r="P216" s="34" t="n">
        <f aca="false">SUM(J216,L216,M216)</f>
        <v>1822700</v>
      </c>
      <c r="Q216" s="34" t="n">
        <v>5731.7</v>
      </c>
      <c r="R216" s="34" t="n">
        <f aca="false">Q216/K216*100</f>
        <v>100</v>
      </c>
    </row>
    <row r="217" customFormat="false" ht="19.5" hidden="false" customHeight="true" outlineLevel="0" collapsed="false">
      <c r="B217" s="32"/>
      <c r="C217" s="33" t="s">
        <v>41</v>
      </c>
      <c r="D217" s="37" t="s">
        <v>209</v>
      </c>
      <c r="E217" s="37" t="s">
        <v>30</v>
      </c>
      <c r="F217" s="37" t="s">
        <v>142</v>
      </c>
      <c r="G217" s="25" t="s">
        <v>216</v>
      </c>
      <c r="H217" s="25" t="s">
        <v>42</v>
      </c>
      <c r="I217" s="34" t="n">
        <v>1253</v>
      </c>
      <c r="J217" s="34"/>
      <c r="K217" s="34" t="n">
        <v>1253</v>
      </c>
      <c r="L217" s="34" t="n">
        <v>423700</v>
      </c>
      <c r="M217" s="34" t="n">
        <f aca="false">SUM(N217:O217)</f>
        <v>-180000</v>
      </c>
      <c r="N217" s="34"/>
      <c r="O217" s="34" t="n">
        <v>-180000</v>
      </c>
      <c r="P217" s="34" t="n">
        <f aca="false">SUM(J217,L217,M217)</f>
        <v>243700</v>
      </c>
      <c r="Q217" s="34" t="n">
        <v>1253</v>
      </c>
      <c r="R217" s="34" t="n">
        <f aca="false">Q217/K217*100</f>
        <v>100</v>
      </c>
    </row>
    <row r="218" customFormat="false" ht="31.5" hidden="false" customHeight="false" outlineLevel="0" collapsed="false">
      <c r="B218" s="32"/>
      <c r="C218" s="33" t="s">
        <v>54</v>
      </c>
      <c r="D218" s="37" t="s">
        <v>209</v>
      </c>
      <c r="E218" s="37" t="s">
        <v>30</v>
      </c>
      <c r="F218" s="37" t="s">
        <v>142</v>
      </c>
      <c r="G218" s="25" t="s">
        <v>217</v>
      </c>
      <c r="H218" s="25"/>
      <c r="I218" s="34" t="n">
        <f aca="false">I219</f>
        <v>1603.1</v>
      </c>
      <c r="J218" s="34" t="n">
        <f aca="false">J219</f>
        <v>0</v>
      </c>
      <c r="K218" s="34" t="n">
        <f aca="false">K219</f>
        <v>1603.1</v>
      </c>
      <c r="L218" s="34" t="n">
        <f aca="false">L219</f>
        <v>1619600</v>
      </c>
      <c r="M218" s="34" t="n">
        <f aca="false">M219</f>
        <v>-16500</v>
      </c>
      <c r="N218" s="34" t="n">
        <f aca="false">N219</f>
        <v>0</v>
      </c>
      <c r="O218" s="34" t="n">
        <f aca="false">O219</f>
        <v>-16500</v>
      </c>
      <c r="P218" s="34" t="n">
        <f aca="false">P219</f>
        <v>1603100</v>
      </c>
      <c r="Q218" s="34" t="n">
        <f aca="false">Q219</f>
        <v>1602.4</v>
      </c>
      <c r="R218" s="34" t="n">
        <f aca="false">Q218/K218*100</f>
        <v>99.9563346017092</v>
      </c>
    </row>
    <row r="219" customFormat="false" ht="33.75" hidden="false" customHeight="true" outlineLevel="0" collapsed="false">
      <c r="B219" s="32"/>
      <c r="C219" s="33" t="s">
        <v>39</v>
      </c>
      <c r="D219" s="37" t="s">
        <v>209</v>
      </c>
      <c r="E219" s="37" t="s">
        <v>30</v>
      </c>
      <c r="F219" s="37" t="s">
        <v>142</v>
      </c>
      <c r="G219" s="25" t="s">
        <v>217</v>
      </c>
      <c r="H219" s="25" t="s">
        <v>40</v>
      </c>
      <c r="I219" s="34" t="n">
        <v>1603.1</v>
      </c>
      <c r="J219" s="34"/>
      <c r="K219" s="34" t="n">
        <v>1603.1</v>
      </c>
      <c r="L219" s="34" t="n">
        <v>1619600</v>
      </c>
      <c r="M219" s="34" t="n">
        <f aca="false">SUM(N219:O219)</f>
        <v>-16500</v>
      </c>
      <c r="N219" s="34"/>
      <c r="O219" s="34" t="n">
        <v>-16500</v>
      </c>
      <c r="P219" s="34" t="n">
        <f aca="false">SUM(J219,L219,M219)</f>
        <v>1603100</v>
      </c>
      <c r="Q219" s="34" t="n">
        <v>1602.4</v>
      </c>
      <c r="R219" s="34" t="n">
        <f aca="false">Q219/K219*100</f>
        <v>99.9563346017092</v>
      </c>
    </row>
    <row r="220" customFormat="false" ht="56.25" hidden="false" customHeight="true" outlineLevel="0" collapsed="false">
      <c r="B220" s="32"/>
      <c r="C220" s="33" t="s">
        <v>218</v>
      </c>
      <c r="D220" s="37" t="s">
        <v>209</v>
      </c>
      <c r="E220" s="37" t="s">
        <v>30</v>
      </c>
      <c r="F220" s="37" t="s">
        <v>142</v>
      </c>
      <c r="G220" s="25" t="s">
        <v>219</v>
      </c>
      <c r="H220" s="25"/>
      <c r="I220" s="34" t="n">
        <f aca="false">I221</f>
        <v>795</v>
      </c>
      <c r="J220" s="34" t="n">
        <f aca="false">J221</f>
        <v>0</v>
      </c>
      <c r="K220" s="34" t="n">
        <f aca="false">K221</f>
        <v>795</v>
      </c>
      <c r="L220" s="34" t="n">
        <f aca="false">L221</f>
        <v>795000</v>
      </c>
      <c r="M220" s="34" t="n">
        <f aca="false">M221</f>
        <v>0</v>
      </c>
      <c r="N220" s="34" t="n">
        <f aca="false">N221</f>
        <v>0</v>
      </c>
      <c r="O220" s="34" t="n">
        <f aca="false">O221</f>
        <v>0</v>
      </c>
      <c r="P220" s="34" t="n">
        <f aca="false">P221</f>
        <v>795000</v>
      </c>
      <c r="Q220" s="34" t="n">
        <f aca="false">Q221</f>
        <v>627.7</v>
      </c>
      <c r="R220" s="34" t="n">
        <f aca="false">Q220/K220*100</f>
        <v>78.9559748427673</v>
      </c>
    </row>
    <row r="221" customFormat="false" ht="38.25" hidden="false" customHeight="true" outlineLevel="0" collapsed="false">
      <c r="B221" s="32"/>
      <c r="C221" s="33" t="s">
        <v>39</v>
      </c>
      <c r="D221" s="37" t="s">
        <v>209</v>
      </c>
      <c r="E221" s="37" t="s">
        <v>30</v>
      </c>
      <c r="F221" s="37" t="s">
        <v>142</v>
      </c>
      <c r="G221" s="25" t="s">
        <v>219</v>
      </c>
      <c r="H221" s="25" t="s">
        <v>40</v>
      </c>
      <c r="I221" s="34" t="n">
        <v>795</v>
      </c>
      <c r="J221" s="34"/>
      <c r="K221" s="34" t="n">
        <v>795</v>
      </c>
      <c r="L221" s="34" t="n">
        <v>795000</v>
      </c>
      <c r="M221" s="34" t="n">
        <f aca="false">SUM(N221:O221)</f>
        <v>0</v>
      </c>
      <c r="N221" s="34"/>
      <c r="O221" s="34"/>
      <c r="P221" s="34" t="n">
        <f aca="false">SUM(J221,L221,M221)</f>
        <v>795000</v>
      </c>
      <c r="Q221" s="34" t="n">
        <v>627.7</v>
      </c>
      <c r="R221" s="34" t="n">
        <f aca="false">Q221/K221*100</f>
        <v>78.9559748427673</v>
      </c>
    </row>
    <row r="222" customFormat="false" ht="52.5" hidden="false" customHeight="true" outlineLevel="0" collapsed="false">
      <c r="B222" s="32"/>
      <c r="C222" s="33" t="s">
        <v>220</v>
      </c>
      <c r="D222" s="37" t="s">
        <v>209</v>
      </c>
      <c r="E222" s="37" t="s">
        <v>47</v>
      </c>
      <c r="F222" s="37" t="s">
        <v>100</v>
      </c>
      <c r="G222" s="25" t="s">
        <v>221</v>
      </c>
      <c r="H222" s="25"/>
      <c r="I222" s="34" t="n">
        <f aca="false">I223</f>
        <v>0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0</v>
      </c>
      <c r="O222" s="34" t="n">
        <f aca="false">O223</f>
        <v>0</v>
      </c>
      <c r="P222" s="34" t="n">
        <f aca="false">P223</f>
        <v>0</v>
      </c>
      <c r="Q222" s="34" t="n">
        <f aca="false">Q223</f>
        <v>0</v>
      </c>
      <c r="R222" s="34" t="n">
        <v>0</v>
      </c>
    </row>
    <row r="223" customFormat="false" ht="31.5" hidden="false" customHeight="false" outlineLevel="0" collapsed="false">
      <c r="B223" s="32"/>
      <c r="C223" s="33" t="s">
        <v>39</v>
      </c>
      <c r="D223" s="37" t="s">
        <v>209</v>
      </c>
      <c r="E223" s="37" t="s">
        <v>47</v>
      </c>
      <c r="F223" s="37" t="s">
        <v>100</v>
      </c>
      <c r="G223" s="25" t="s">
        <v>221</v>
      </c>
      <c r="H223" s="25" t="s">
        <v>40</v>
      </c>
      <c r="I223" s="34" t="n">
        <v>0</v>
      </c>
      <c r="J223" s="34"/>
      <c r="K223" s="34" t="n">
        <v>0</v>
      </c>
      <c r="L223" s="34"/>
      <c r="M223" s="34" t="n">
        <f aca="false">SUM(N223:O223)</f>
        <v>0</v>
      </c>
      <c r="N223" s="34"/>
      <c r="O223" s="34"/>
      <c r="P223" s="34" t="n">
        <f aca="false">SUM(J223,L223,M223)</f>
        <v>0</v>
      </c>
      <c r="Q223" s="34" t="n">
        <v>0</v>
      </c>
      <c r="R223" s="34" t="n">
        <v>0</v>
      </c>
    </row>
    <row r="224" customFormat="false" ht="47.25" hidden="false" customHeight="false" outlineLevel="0" collapsed="false">
      <c r="B224" s="32"/>
      <c r="C224" s="33" t="s">
        <v>88</v>
      </c>
      <c r="D224" s="37" t="s">
        <v>222</v>
      </c>
      <c r="E224" s="37" t="s">
        <v>30</v>
      </c>
      <c r="F224" s="37" t="s">
        <v>142</v>
      </c>
      <c r="G224" s="25" t="s">
        <v>223</v>
      </c>
      <c r="H224" s="25"/>
      <c r="I224" s="36" t="n">
        <f aca="false">I225+I226</f>
        <v>0</v>
      </c>
      <c r="J224" s="36" t="n">
        <f aca="false">J225+J226</f>
        <v>0</v>
      </c>
      <c r="K224" s="36" t="n">
        <f aca="false">K225+K226</f>
        <v>4457.4</v>
      </c>
      <c r="L224" s="36" t="n">
        <f aca="false">L225+L226</f>
        <v>0</v>
      </c>
      <c r="M224" s="36" t="n">
        <f aca="false">M225+M226</f>
        <v>0</v>
      </c>
      <c r="N224" s="36" t="n">
        <f aca="false">N225+N226</f>
        <v>0</v>
      </c>
      <c r="O224" s="36" t="n">
        <f aca="false">O225+O226</f>
        <v>0</v>
      </c>
      <c r="P224" s="36" t="n">
        <f aca="false">P225+P226</f>
        <v>0</v>
      </c>
      <c r="Q224" s="36" t="n">
        <f aca="false">Q225+Q226</f>
        <v>4457.4</v>
      </c>
      <c r="R224" s="34" t="n">
        <f aca="false">Q224/K224*100</f>
        <v>100</v>
      </c>
    </row>
    <row r="225" customFormat="false" ht="31.5" hidden="false" customHeight="false" outlineLevel="0" collapsed="false">
      <c r="B225" s="32"/>
      <c r="C225" s="33" t="s">
        <v>39</v>
      </c>
      <c r="D225" s="37" t="s">
        <v>222</v>
      </c>
      <c r="E225" s="37" t="s">
        <v>30</v>
      </c>
      <c r="F225" s="37" t="s">
        <v>142</v>
      </c>
      <c r="G225" s="25" t="s">
        <v>223</v>
      </c>
      <c r="H225" s="25" t="s">
        <v>40</v>
      </c>
      <c r="I225" s="36" t="n">
        <v>0</v>
      </c>
      <c r="J225" s="36"/>
      <c r="K225" s="34" t="n">
        <v>3957.4</v>
      </c>
      <c r="L225" s="36"/>
      <c r="M225" s="34"/>
      <c r="N225" s="36"/>
      <c r="O225" s="36"/>
      <c r="P225" s="34"/>
      <c r="Q225" s="34" t="n">
        <v>3957.4</v>
      </c>
      <c r="R225" s="34" t="n">
        <f aca="false">Q225/K225*100</f>
        <v>100</v>
      </c>
    </row>
    <row r="226" customFormat="false" ht="17.25" hidden="false" customHeight="false" outlineLevel="0" collapsed="false">
      <c r="B226" s="32"/>
      <c r="C226" s="33" t="s">
        <v>41</v>
      </c>
      <c r="D226" s="37" t="s">
        <v>222</v>
      </c>
      <c r="E226" s="37" t="s">
        <v>30</v>
      </c>
      <c r="F226" s="37" t="s">
        <v>142</v>
      </c>
      <c r="G226" s="25" t="s">
        <v>223</v>
      </c>
      <c r="H226" s="25" t="s">
        <v>42</v>
      </c>
      <c r="I226" s="36" t="n">
        <v>0</v>
      </c>
      <c r="J226" s="36"/>
      <c r="K226" s="34" t="n">
        <v>500</v>
      </c>
      <c r="L226" s="36"/>
      <c r="M226" s="34"/>
      <c r="N226" s="36"/>
      <c r="O226" s="36"/>
      <c r="P226" s="34"/>
      <c r="Q226" s="34" t="n">
        <v>500</v>
      </c>
      <c r="R226" s="34" t="n">
        <f aca="false">Q226/K226*100</f>
        <v>100</v>
      </c>
    </row>
    <row r="227" customFormat="false" ht="55.5" hidden="false" customHeight="true" outlineLevel="0" collapsed="false">
      <c r="B227" s="32"/>
      <c r="C227" s="33" t="s">
        <v>224</v>
      </c>
      <c r="D227" s="37" t="s">
        <v>222</v>
      </c>
      <c r="E227" s="37" t="s">
        <v>30</v>
      </c>
      <c r="F227" s="37" t="s">
        <v>142</v>
      </c>
      <c r="G227" s="25" t="s">
        <v>225</v>
      </c>
      <c r="H227" s="25"/>
      <c r="I227" s="36" t="n">
        <f aca="false">I228</f>
        <v>413.3</v>
      </c>
      <c r="J227" s="36" t="n">
        <f aca="false">J228</f>
        <v>0</v>
      </c>
      <c r="K227" s="36" t="n">
        <f aca="false">K228</f>
        <v>413.3</v>
      </c>
      <c r="L227" s="36" t="n">
        <f aca="false">L228</f>
        <v>413300</v>
      </c>
      <c r="M227" s="36" t="n">
        <f aca="false">M228</f>
        <v>0</v>
      </c>
      <c r="N227" s="36" t="n">
        <f aca="false">N228</f>
        <v>0</v>
      </c>
      <c r="O227" s="36" t="n">
        <f aca="false">O228</f>
        <v>0</v>
      </c>
      <c r="P227" s="36" t="n">
        <f aca="false">P228</f>
        <v>413300</v>
      </c>
      <c r="Q227" s="36" t="n">
        <f aca="false">Q228</f>
        <v>413.3</v>
      </c>
      <c r="R227" s="34" t="n">
        <f aca="false">Q227/K227*100</f>
        <v>100</v>
      </c>
    </row>
    <row r="228" customFormat="false" ht="20.25" hidden="false" customHeight="true" outlineLevel="0" collapsed="false">
      <c r="B228" s="32"/>
      <c r="C228" s="33" t="s">
        <v>41</v>
      </c>
      <c r="D228" s="37" t="s">
        <v>222</v>
      </c>
      <c r="E228" s="37" t="s">
        <v>30</v>
      </c>
      <c r="F228" s="37" t="s">
        <v>142</v>
      </c>
      <c r="G228" s="25" t="s">
        <v>225</v>
      </c>
      <c r="H228" s="25" t="s">
        <v>42</v>
      </c>
      <c r="I228" s="34" t="n">
        <v>413.3</v>
      </c>
      <c r="J228" s="34"/>
      <c r="K228" s="34" t="n">
        <v>413.3</v>
      </c>
      <c r="L228" s="34" t="n">
        <v>413300</v>
      </c>
      <c r="M228" s="34" t="n">
        <f aca="false">SUM(N228:O228)</f>
        <v>0</v>
      </c>
      <c r="N228" s="34"/>
      <c r="O228" s="34"/>
      <c r="P228" s="34" t="n">
        <f aca="false">SUM(J228,L228,M228)</f>
        <v>413300</v>
      </c>
      <c r="Q228" s="34" t="n">
        <v>413.3</v>
      </c>
      <c r="R228" s="34" t="n">
        <f aca="false">Q228/K228*100</f>
        <v>100</v>
      </c>
    </row>
    <row r="229" customFormat="false" ht="69" hidden="false" customHeight="true" outlineLevel="0" collapsed="false">
      <c r="B229" s="32"/>
      <c r="C229" s="33" t="s">
        <v>226</v>
      </c>
      <c r="D229" s="37" t="s">
        <v>222</v>
      </c>
      <c r="E229" s="37" t="s">
        <v>30</v>
      </c>
      <c r="F229" s="37" t="s">
        <v>142</v>
      </c>
      <c r="G229" s="25" t="s">
        <v>227</v>
      </c>
      <c r="H229" s="25"/>
      <c r="I229" s="34" t="n">
        <f aca="false">I230</f>
        <v>55363.1</v>
      </c>
      <c r="J229" s="34" t="n">
        <f aca="false">J230</f>
        <v>0</v>
      </c>
      <c r="K229" s="34" t="n">
        <f aca="false">K230</f>
        <v>55363.1</v>
      </c>
      <c r="L229" s="34" t="n">
        <f aca="false">L230</f>
        <v>55363100</v>
      </c>
      <c r="M229" s="34" t="n">
        <f aca="false">M230</f>
        <v>0</v>
      </c>
      <c r="N229" s="34" t="n">
        <f aca="false">N230</f>
        <v>0</v>
      </c>
      <c r="O229" s="34" t="n">
        <f aca="false">O230</f>
        <v>0</v>
      </c>
      <c r="P229" s="34" t="n">
        <f aca="false">P230</f>
        <v>55363100</v>
      </c>
      <c r="Q229" s="34" t="n">
        <f aca="false">Q230</f>
        <v>55362.9</v>
      </c>
      <c r="R229" s="34" t="n">
        <f aca="false">Q229/K229*100</f>
        <v>99.9996387485527</v>
      </c>
    </row>
    <row r="230" customFormat="false" ht="17.25" hidden="false" customHeight="false" outlineLevel="0" collapsed="false">
      <c r="B230" s="32"/>
      <c r="C230" s="33" t="s">
        <v>41</v>
      </c>
      <c r="D230" s="37" t="s">
        <v>222</v>
      </c>
      <c r="E230" s="37" t="s">
        <v>30</v>
      </c>
      <c r="F230" s="37" t="s">
        <v>142</v>
      </c>
      <c r="G230" s="25" t="s">
        <v>227</v>
      </c>
      <c r="H230" s="25" t="s">
        <v>42</v>
      </c>
      <c r="I230" s="34" t="n">
        <v>55363.1</v>
      </c>
      <c r="J230" s="34"/>
      <c r="K230" s="34" t="n">
        <v>55363.1</v>
      </c>
      <c r="L230" s="34" t="n">
        <v>55363100</v>
      </c>
      <c r="M230" s="34" t="n">
        <f aca="false">SUM(N230:O230)</f>
        <v>0</v>
      </c>
      <c r="N230" s="34"/>
      <c r="O230" s="34"/>
      <c r="P230" s="34" t="n">
        <f aca="false">SUM(J230,L230,M230)</f>
        <v>55363100</v>
      </c>
      <c r="Q230" s="34" t="n">
        <v>55362.9</v>
      </c>
      <c r="R230" s="34" t="n">
        <f aca="false">Q230/K230*100</f>
        <v>99.9996387485527</v>
      </c>
    </row>
    <row r="231" customFormat="false" ht="21" hidden="false" customHeight="true" outlineLevel="0" collapsed="false">
      <c r="B231" s="32"/>
      <c r="C231" s="33" t="s">
        <v>162</v>
      </c>
      <c r="D231" s="37" t="s">
        <v>209</v>
      </c>
      <c r="E231" s="37" t="s">
        <v>30</v>
      </c>
      <c r="F231" s="37" t="s">
        <v>136</v>
      </c>
      <c r="G231" s="25" t="s">
        <v>228</v>
      </c>
      <c r="H231" s="25"/>
      <c r="I231" s="34" t="n">
        <f aca="false">I232</f>
        <v>21165.6</v>
      </c>
      <c r="J231" s="34" t="n">
        <f aca="false">J232</f>
        <v>0</v>
      </c>
      <c r="K231" s="34" t="n">
        <f aca="false">K232</f>
        <v>21165.6</v>
      </c>
      <c r="L231" s="34" t="n">
        <f aca="false">L232</f>
        <v>210600</v>
      </c>
      <c r="M231" s="34" t="n">
        <f aca="false">M232</f>
        <v>-56700</v>
      </c>
      <c r="N231" s="34" t="n">
        <f aca="false">N232</f>
        <v>0</v>
      </c>
      <c r="O231" s="34" t="n">
        <f aca="false">O232</f>
        <v>-56700</v>
      </c>
      <c r="P231" s="34" t="n">
        <f aca="false">P232</f>
        <v>153900</v>
      </c>
      <c r="Q231" s="34" t="n">
        <f aca="false">Q232</f>
        <v>21165.6</v>
      </c>
      <c r="R231" s="34" t="n">
        <f aca="false">Q231/K231*100</f>
        <v>100</v>
      </c>
    </row>
    <row r="232" customFormat="false" ht="30.75" hidden="false" customHeight="true" outlineLevel="0" collapsed="false">
      <c r="B232" s="32"/>
      <c r="C232" s="33" t="s">
        <v>52</v>
      </c>
      <c r="D232" s="37" t="s">
        <v>209</v>
      </c>
      <c r="E232" s="37" t="s">
        <v>30</v>
      </c>
      <c r="F232" s="37" t="s">
        <v>136</v>
      </c>
      <c r="G232" s="25" t="s">
        <v>229</v>
      </c>
      <c r="H232" s="25"/>
      <c r="I232" s="34" t="n">
        <f aca="false">SUM(I233:I235)</f>
        <v>21165.6</v>
      </c>
      <c r="J232" s="34" t="n">
        <f aca="false">SUM(J233:J235)</f>
        <v>0</v>
      </c>
      <c r="K232" s="34" t="n">
        <f aca="false">SUM(K233:K235)</f>
        <v>21165.6</v>
      </c>
      <c r="L232" s="34" t="n">
        <f aca="false">SUM(L233:L235)</f>
        <v>210600</v>
      </c>
      <c r="M232" s="34" t="n">
        <f aca="false">SUM(M233:M235)</f>
        <v>-56700</v>
      </c>
      <c r="N232" s="34" t="n">
        <f aca="false">SUM(N233:N235)</f>
        <v>0</v>
      </c>
      <c r="O232" s="34" t="n">
        <f aca="false">SUM(O233:O235)</f>
        <v>-56700</v>
      </c>
      <c r="P232" s="34" t="n">
        <f aca="false">SUM(P233:P235)</f>
        <v>153900</v>
      </c>
      <c r="Q232" s="34" t="n">
        <f aca="false">SUM(Q233:Q235)</f>
        <v>21165.6</v>
      </c>
      <c r="R232" s="34" t="n">
        <f aca="false">Q232/K232*100</f>
        <v>100</v>
      </c>
    </row>
    <row r="233" customFormat="false" ht="94.5" hidden="false" customHeight="false" outlineLevel="0" collapsed="false">
      <c r="B233" s="32"/>
      <c r="C233" s="33" t="s">
        <v>26</v>
      </c>
      <c r="D233" s="37" t="s">
        <v>209</v>
      </c>
      <c r="E233" s="37" t="s">
        <v>30</v>
      </c>
      <c r="F233" s="37" t="s">
        <v>136</v>
      </c>
      <c r="G233" s="25" t="s">
        <v>229</v>
      </c>
      <c r="H233" s="25" t="s">
        <v>27</v>
      </c>
      <c r="I233" s="34" t="n">
        <v>19757</v>
      </c>
      <c r="J233" s="34"/>
      <c r="K233" s="34" t="n">
        <v>19757</v>
      </c>
      <c r="L233" s="34"/>
      <c r="M233" s="34" t="n">
        <f aca="false">SUM(N233:O233)</f>
        <v>-56700</v>
      </c>
      <c r="N233" s="34"/>
      <c r="O233" s="34" t="n">
        <v>-56700</v>
      </c>
      <c r="P233" s="34" t="n">
        <f aca="false">SUM(J233,L233,M233)</f>
        <v>-56700</v>
      </c>
      <c r="Q233" s="34" t="n">
        <v>19757</v>
      </c>
      <c r="R233" s="34" t="n">
        <f aca="false">Q233/K233*100</f>
        <v>100</v>
      </c>
    </row>
    <row r="234" customFormat="false" ht="33" hidden="false" customHeight="true" outlineLevel="0" collapsed="false">
      <c r="B234" s="32"/>
      <c r="C234" s="33" t="s">
        <v>39</v>
      </c>
      <c r="D234" s="37" t="s">
        <v>209</v>
      </c>
      <c r="E234" s="37" t="s">
        <v>30</v>
      </c>
      <c r="F234" s="37" t="s">
        <v>136</v>
      </c>
      <c r="G234" s="25" t="s">
        <v>229</v>
      </c>
      <c r="H234" s="25" t="s">
        <v>40</v>
      </c>
      <c r="I234" s="34" t="n">
        <v>1237</v>
      </c>
      <c r="J234" s="34"/>
      <c r="K234" s="34" t="n">
        <v>1237</v>
      </c>
      <c r="L234" s="34" t="n">
        <v>210600</v>
      </c>
      <c r="M234" s="34" t="n">
        <f aca="false">SUM(N234:O234)</f>
        <v>0</v>
      </c>
      <c r="N234" s="34"/>
      <c r="O234" s="34"/>
      <c r="P234" s="34" t="n">
        <f aca="false">SUM(J234,L234,M234)</f>
        <v>210600</v>
      </c>
      <c r="Q234" s="34" t="n">
        <v>1237</v>
      </c>
      <c r="R234" s="34" t="n">
        <f aca="false">Q234/K234*100</f>
        <v>100</v>
      </c>
    </row>
    <row r="235" customFormat="false" ht="18" hidden="false" customHeight="true" outlineLevel="0" collapsed="false">
      <c r="B235" s="32"/>
      <c r="C235" s="33" t="s">
        <v>41</v>
      </c>
      <c r="D235" s="37" t="s">
        <v>209</v>
      </c>
      <c r="E235" s="37" t="s">
        <v>30</v>
      </c>
      <c r="F235" s="37" t="s">
        <v>136</v>
      </c>
      <c r="G235" s="25" t="s">
        <v>229</v>
      </c>
      <c r="H235" s="25" t="s">
        <v>42</v>
      </c>
      <c r="I235" s="34" t="n">
        <v>171.6</v>
      </c>
      <c r="J235" s="34"/>
      <c r="K235" s="34" t="n">
        <v>171.6</v>
      </c>
      <c r="L235" s="34"/>
      <c r="M235" s="34" t="n">
        <f aca="false">SUM(N235:O235)</f>
        <v>0</v>
      </c>
      <c r="N235" s="34"/>
      <c r="O235" s="34"/>
      <c r="P235" s="34" t="n">
        <f aca="false">SUM(J235,L235,M235)</f>
        <v>0</v>
      </c>
      <c r="Q235" s="34" t="n">
        <v>171.6</v>
      </c>
      <c r="R235" s="34" t="n">
        <f aca="false">Q235/K235*100</f>
        <v>100</v>
      </c>
    </row>
    <row r="236" customFormat="false" ht="33.75" hidden="false" customHeight="true" outlineLevel="0" collapsed="false">
      <c r="B236" s="32"/>
      <c r="C236" s="33" t="s">
        <v>230</v>
      </c>
      <c r="D236" s="37" t="s">
        <v>209</v>
      </c>
      <c r="E236" s="37" t="s">
        <v>47</v>
      </c>
      <c r="F236" s="37" t="s">
        <v>136</v>
      </c>
      <c r="G236" s="25" t="s">
        <v>231</v>
      </c>
      <c r="H236" s="25"/>
      <c r="I236" s="34" t="n">
        <f aca="false">SUM(I237,I239,I241)</f>
        <v>17911.2</v>
      </c>
      <c r="J236" s="34" t="n">
        <f aca="false">SUM(J237,J239,J241)</f>
        <v>0</v>
      </c>
      <c r="K236" s="34" t="n">
        <f aca="false">SUM(K237,K239,K241)</f>
        <v>17911.2</v>
      </c>
      <c r="L236" s="34" t="n">
        <f aca="false">SUM(L237,L239,L241)</f>
        <v>12911200</v>
      </c>
      <c r="M236" s="34" t="n">
        <f aca="false">SUM(M237,M239,M241)</f>
        <v>0</v>
      </c>
      <c r="N236" s="34" t="n">
        <f aca="false">SUM(N237,N239,N241)</f>
        <v>0</v>
      </c>
      <c r="O236" s="34" t="n">
        <f aca="false">SUM(O237,O239,O241)</f>
        <v>0</v>
      </c>
      <c r="P236" s="34" t="n">
        <f aca="false">SUM(P237,P239,P241)</f>
        <v>12911200</v>
      </c>
      <c r="Q236" s="34" t="n">
        <f aca="false">SUM(Q237,Q239,Q241)</f>
        <v>17911.1</v>
      </c>
      <c r="R236" s="34" t="n">
        <f aca="false">Q236/K236*100</f>
        <v>99.9994416901157</v>
      </c>
    </row>
    <row r="237" customFormat="false" ht="39.75" hidden="false" customHeight="true" outlineLevel="0" collapsed="false">
      <c r="B237" s="32"/>
      <c r="C237" s="33" t="s">
        <v>232</v>
      </c>
      <c r="D237" s="37" t="s">
        <v>209</v>
      </c>
      <c r="E237" s="37" t="s">
        <v>47</v>
      </c>
      <c r="F237" s="37" t="s">
        <v>136</v>
      </c>
      <c r="G237" s="25" t="s">
        <v>233</v>
      </c>
      <c r="H237" s="25"/>
      <c r="I237" s="34" t="n">
        <f aca="false">I238</f>
        <v>5000</v>
      </c>
      <c r="J237" s="34" t="n">
        <f aca="false">J238</f>
        <v>0</v>
      </c>
      <c r="K237" s="34" t="n">
        <f aca="false">K238</f>
        <v>5000</v>
      </c>
      <c r="L237" s="34" t="n">
        <f aca="false">L238</f>
        <v>0</v>
      </c>
      <c r="M237" s="34" t="n">
        <f aca="false">M238</f>
        <v>0</v>
      </c>
      <c r="N237" s="34" t="n">
        <f aca="false">N238</f>
        <v>0</v>
      </c>
      <c r="O237" s="34" t="n">
        <f aca="false">O238</f>
        <v>0</v>
      </c>
      <c r="P237" s="34" t="n">
        <f aca="false">P238</f>
        <v>0</v>
      </c>
      <c r="Q237" s="34" t="n">
        <f aca="false">Q238</f>
        <v>4999.9</v>
      </c>
      <c r="R237" s="34" t="n">
        <f aca="false">Q237/K237*100</f>
        <v>99.998</v>
      </c>
    </row>
    <row r="238" customFormat="false" ht="33.75" hidden="false" customHeight="true" outlineLevel="0" collapsed="false">
      <c r="B238" s="32"/>
      <c r="C238" s="33" t="s">
        <v>39</v>
      </c>
      <c r="D238" s="37" t="s">
        <v>209</v>
      </c>
      <c r="E238" s="37" t="s">
        <v>47</v>
      </c>
      <c r="F238" s="37" t="s">
        <v>136</v>
      </c>
      <c r="G238" s="25" t="s">
        <v>233</v>
      </c>
      <c r="H238" s="25" t="s">
        <v>40</v>
      </c>
      <c r="I238" s="34" t="n">
        <v>5000</v>
      </c>
      <c r="J238" s="34"/>
      <c r="K238" s="34" t="n">
        <v>5000</v>
      </c>
      <c r="L238" s="34"/>
      <c r="M238" s="34" t="n">
        <f aca="false">SUM(N238:O238)</f>
        <v>0</v>
      </c>
      <c r="N238" s="34"/>
      <c r="O238" s="34"/>
      <c r="P238" s="34" t="n">
        <f aca="false">SUM(J238,L238,M238)</f>
        <v>0</v>
      </c>
      <c r="Q238" s="34" t="n">
        <v>4999.9</v>
      </c>
      <c r="R238" s="34" t="n">
        <f aca="false">Q238/K238*100</f>
        <v>99.998</v>
      </c>
    </row>
    <row r="239" customFormat="false" ht="33" hidden="false" customHeight="true" outlineLevel="0" collapsed="false">
      <c r="B239" s="32"/>
      <c r="C239" s="33" t="s">
        <v>232</v>
      </c>
      <c r="D239" s="37" t="s">
        <v>209</v>
      </c>
      <c r="E239" s="37" t="s">
        <v>47</v>
      </c>
      <c r="F239" s="37" t="s">
        <v>136</v>
      </c>
      <c r="G239" s="25" t="s">
        <v>234</v>
      </c>
      <c r="H239" s="25"/>
      <c r="I239" s="34" t="n">
        <f aca="false">I240</f>
        <v>12638.7</v>
      </c>
      <c r="J239" s="34" t="n">
        <f aca="false">J240</f>
        <v>0</v>
      </c>
      <c r="K239" s="34" t="n">
        <f aca="false">K240</f>
        <v>12638.7</v>
      </c>
      <c r="L239" s="34" t="n">
        <f aca="false">L240</f>
        <v>12638700</v>
      </c>
      <c r="M239" s="34" t="n">
        <f aca="false">M240</f>
        <v>0</v>
      </c>
      <c r="N239" s="34" t="n">
        <f aca="false">N240</f>
        <v>0</v>
      </c>
      <c r="O239" s="34" t="n">
        <f aca="false">O240</f>
        <v>0</v>
      </c>
      <c r="P239" s="34" t="n">
        <f aca="false">P240</f>
        <v>12638700</v>
      </c>
      <c r="Q239" s="34" t="n">
        <f aca="false">Q240</f>
        <v>12638.7</v>
      </c>
      <c r="R239" s="34" t="n">
        <f aca="false">Q239/K239*100</f>
        <v>100</v>
      </c>
    </row>
    <row r="240" customFormat="false" ht="35.25" hidden="false" customHeight="true" outlineLevel="0" collapsed="false">
      <c r="B240" s="32"/>
      <c r="C240" s="33" t="s">
        <v>39</v>
      </c>
      <c r="D240" s="37" t="s">
        <v>209</v>
      </c>
      <c r="E240" s="37" t="s">
        <v>47</v>
      </c>
      <c r="F240" s="37" t="s">
        <v>136</v>
      </c>
      <c r="G240" s="25" t="s">
        <v>234</v>
      </c>
      <c r="H240" s="25" t="s">
        <v>40</v>
      </c>
      <c r="I240" s="34" t="n">
        <v>12638.7</v>
      </c>
      <c r="J240" s="34"/>
      <c r="K240" s="34" t="n">
        <v>12638.7</v>
      </c>
      <c r="L240" s="34" t="n">
        <v>12638700</v>
      </c>
      <c r="M240" s="34" t="n">
        <f aca="false">SUM(N240:O240)</f>
        <v>0</v>
      </c>
      <c r="N240" s="34"/>
      <c r="O240" s="34"/>
      <c r="P240" s="34" t="n">
        <f aca="false">SUM(J240,L240,M240)</f>
        <v>12638700</v>
      </c>
      <c r="Q240" s="34" t="n">
        <v>12638.7</v>
      </c>
      <c r="R240" s="34" t="n">
        <f aca="false">Q240/K240*100</f>
        <v>100</v>
      </c>
    </row>
    <row r="241" customFormat="false" ht="33.75" hidden="false" customHeight="true" outlineLevel="0" collapsed="false">
      <c r="B241" s="32"/>
      <c r="C241" s="33" t="s">
        <v>232</v>
      </c>
      <c r="D241" s="37" t="s">
        <v>209</v>
      </c>
      <c r="E241" s="37" t="s">
        <v>47</v>
      </c>
      <c r="F241" s="37" t="s">
        <v>136</v>
      </c>
      <c r="G241" s="25" t="s">
        <v>235</v>
      </c>
      <c r="H241" s="25"/>
      <c r="I241" s="34" t="n">
        <f aca="false">I242</f>
        <v>272.5</v>
      </c>
      <c r="J241" s="34" t="n">
        <f aca="false">J242</f>
        <v>0</v>
      </c>
      <c r="K241" s="34" t="n">
        <f aca="false">K242</f>
        <v>272.5</v>
      </c>
      <c r="L241" s="34" t="n">
        <f aca="false">L242</f>
        <v>272500</v>
      </c>
      <c r="M241" s="34" t="n">
        <f aca="false">M242</f>
        <v>0</v>
      </c>
      <c r="N241" s="34" t="n">
        <f aca="false">N242</f>
        <v>0</v>
      </c>
      <c r="O241" s="34" t="n">
        <f aca="false">O242</f>
        <v>0</v>
      </c>
      <c r="P241" s="34" t="n">
        <f aca="false">P242</f>
        <v>272500</v>
      </c>
      <c r="Q241" s="34" t="n">
        <f aca="false">Q242</f>
        <v>272.5</v>
      </c>
      <c r="R241" s="34" t="n">
        <f aca="false">Q241/K241*100</f>
        <v>100</v>
      </c>
    </row>
    <row r="242" customFormat="false" ht="34.5" hidden="false" customHeight="true" outlineLevel="0" collapsed="false">
      <c r="B242" s="32"/>
      <c r="C242" s="33" t="s">
        <v>39</v>
      </c>
      <c r="D242" s="37" t="s">
        <v>209</v>
      </c>
      <c r="E242" s="37" t="s">
        <v>47</v>
      </c>
      <c r="F242" s="37" t="s">
        <v>136</v>
      </c>
      <c r="G242" s="25" t="s">
        <v>235</v>
      </c>
      <c r="H242" s="25" t="s">
        <v>40</v>
      </c>
      <c r="I242" s="34" t="n">
        <v>272.5</v>
      </c>
      <c r="J242" s="34"/>
      <c r="K242" s="34" t="n">
        <v>272.5</v>
      </c>
      <c r="L242" s="34" t="n">
        <v>272500</v>
      </c>
      <c r="M242" s="34" t="n">
        <f aca="false">SUM(N242:O242)</f>
        <v>0</v>
      </c>
      <c r="N242" s="34"/>
      <c r="O242" s="34"/>
      <c r="P242" s="34" t="n">
        <f aca="false">SUM(J242,L242,M242)</f>
        <v>272500</v>
      </c>
      <c r="Q242" s="34" t="n">
        <v>272.5</v>
      </c>
      <c r="R242" s="34" t="n">
        <f aca="false">Q242/K242*100</f>
        <v>100</v>
      </c>
    </row>
    <row r="243" customFormat="false" ht="20.25" hidden="false" customHeight="true" outlineLevel="0" collapsed="false">
      <c r="B243" s="32"/>
      <c r="C243" s="33" t="s">
        <v>236</v>
      </c>
      <c r="D243" s="37" t="s">
        <v>237</v>
      </c>
      <c r="E243" s="37" t="s">
        <v>30</v>
      </c>
      <c r="F243" s="37" t="s">
        <v>142</v>
      </c>
      <c r="G243" s="25" t="s">
        <v>238</v>
      </c>
      <c r="H243" s="25"/>
      <c r="I243" s="34" t="n">
        <f aca="false">I244</f>
        <v>93.1</v>
      </c>
      <c r="J243" s="34" t="n">
        <f aca="false">J244</f>
        <v>0</v>
      </c>
      <c r="K243" s="34" t="n">
        <f aca="false">K244</f>
        <v>93.1</v>
      </c>
      <c r="L243" s="34" t="n">
        <f aca="false">L244</f>
        <v>0</v>
      </c>
      <c r="M243" s="34" t="n">
        <f aca="false">M244</f>
        <v>0</v>
      </c>
      <c r="N243" s="34" t="n">
        <f aca="false">N244</f>
        <v>0</v>
      </c>
      <c r="O243" s="34" t="n">
        <f aca="false">O244</f>
        <v>0</v>
      </c>
      <c r="P243" s="34" t="n">
        <f aca="false">P244</f>
        <v>0</v>
      </c>
      <c r="Q243" s="34" t="n">
        <f aca="false">Q244</f>
        <v>93.1</v>
      </c>
      <c r="R243" s="34" t="n">
        <f aca="false">Q243/K243*100</f>
        <v>100</v>
      </c>
    </row>
    <row r="244" customFormat="false" ht="45" hidden="false" customHeight="true" outlineLevel="0" collapsed="false">
      <c r="B244" s="32"/>
      <c r="C244" s="33" t="s">
        <v>239</v>
      </c>
      <c r="D244" s="37" t="s">
        <v>237</v>
      </c>
      <c r="E244" s="37" t="s">
        <v>30</v>
      </c>
      <c r="F244" s="37" t="s">
        <v>142</v>
      </c>
      <c r="G244" s="25" t="s">
        <v>240</v>
      </c>
      <c r="H244" s="25"/>
      <c r="I244" s="34" t="n">
        <f aca="false">I245</f>
        <v>93.1</v>
      </c>
      <c r="J244" s="34" t="n">
        <f aca="false">J245</f>
        <v>0</v>
      </c>
      <c r="K244" s="34" t="n">
        <f aca="false">K245</f>
        <v>93.1</v>
      </c>
      <c r="L244" s="34" t="n">
        <f aca="false">L245</f>
        <v>0</v>
      </c>
      <c r="M244" s="34" t="n">
        <f aca="false">M245</f>
        <v>0</v>
      </c>
      <c r="N244" s="34" t="n">
        <f aca="false">N245</f>
        <v>0</v>
      </c>
      <c r="O244" s="34" t="n">
        <f aca="false">O245</f>
        <v>0</v>
      </c>
      <c r="P244" s="34" t="n">
        <f aca="false">P245</f>
        <v>0</v>
      </c>
      <c r="Q244" s="34" t="n">
        <f aca="false">Q245</f>
        <v>93.1</v>
      </c>
      <c r="R244" s="34" t="n">
        <f aca="false">Q244/K244*100</f>
        <v>100</v>
      </c>
    </row>
    <row r="245" customFormat="false" ht="42.75" hidden="false" customHeight="true" outlineLevel="0" collapsed="false">
      <c r="B245" s="32"/>
      <c r="C245" s="33" t="s">
        <v>241</v>
      </c>
      <c r="D245" s="37" t="s">
        <v>237</v>
      </c>
      <c r="E245" s="37" t="s">
        <v>30</v>
      </c>
      <c r="F245" s="37" t="s">
        <v>142</v>
      </c>
      <c r="G245" s="25" t="s">
        <v>240</v>
      </c>
      <c r="H245" s="25" t="s">
        <v>242</v>
      </c>
      <c r="I245" s="34" t="n">
        <v>93.1</v>
      </c>
      <c r="J245" s="34"/>
      <c r="K245" s="34" t="n">
        <v>93.1</v>
      </c>
      <c r="L245" s="34"/>
      <c r="M245" s="34" t="n">
        <f aca="false">SUM(N245:O245)</f>
        <v>0</v>
      </c>
      <c r="N245" s="34"/>
      <c r="O245" s="34"/>
      <c r="P245" s="34" t="n">
        <f aca="false">SUM(J245,L245,M245)</f>
        <v>0</v>
      </c>
      <c r="Q245" s="34" t="n">
        <v>93.1</v>
      </c>
      <c r="R245" s="34" t="n">
        <f aca="false">Q245/K245*100</f>
        <v>100</v>
      </c>
    </row>
    <row r="246" customFormat="false" ht="22.5" hidden="false" customHeight="true" outlineLevel="0" collapsed="false">
      <c r="B246" s="32"/>
      <c r="C246" s="33" t="s">
        <v>243</v>
      </c>
      <c r="D246" s="37" t="s">
        <v>18</v>
      </c>
      <c r="E246" s="37" t="s">
        <v>20</v>
      </c>
      <c r="F246" s="37" t="s">
        <v>47</v>
      </c>
      <c r="G246" s="25" t="s">
        <v>244</v>
      </c>
      <c r="H246" s="25"/>
      <c r="I246" s="34" t="n">
        <f aca="false">I247</f>
        <v>0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-180000</v>
      </c>
      <c r="N246" s="34" t="n">
        <f aca="false">N247</f>
        <v>0</v>
      </c>
      <c r="O246" s="34" t="n">
        <f aca="false">O247</f>
        <v>-180000</v>
      </c>
      <c r="P246" s="34" t="n">
        <f aca="false">P247</f>
        <v>-180000</v>
      </c>
      <c r="Q246" s="34" t="n">
        <f aca="false">Q247</f>
        <v>0</v>
      </c>
      <c r="R246" s="34" t="n">
        <v>0</v>
      </c>
    </row>
    <row r="247" customFormat="false" ht="39.75" hidden="false" customHeight="true" outlineLevel="0" collapsed="false">
      <c r="B247" s="32"/>
      <c r="C247" s="33" t="s">
        <v>245</v>
      </c>
      <c r="D247" s="37" t="s">
        <v>18</v>
      </c>
      <c r="E247" s="37" t="s">
        <v>20</v>
      </c>
      <c r="F247" s="37" t="s">
        <v>47</v>
      </c>
      <c r="G247" s="25" t="s">
        <v>246</v>
      </c>
      <c r="H247" s="25"/>
      <c r="I247" s="34" t="n">
        <f aca="false">I248</f>
        <v>0</v>
      </c>
      <c r="J247" s="34" t="n">
        <f aca="false">J248</f>
        <v>0</v>
      </c>
      <c r="K247" s="34" t="n">
        <f aca="false">K248</f>
        <v>0</v>
      </c>
      <c r="L247" s="34" t="n">
        <f aca="false">L248</f>
        <v>0</v>
      </c>
      <c r="M247" s="34" t="n">
        <f aca="false">M248</f>
        <v>-180000</v>
      </c>
      <c r="N247" s="34" t="n">
        <f aca="false">N248</f>
        <v>0</v>
      </c>
      <c r="O247" s="34" t="n">
        <f aca="false">O248</f>
        <v>-180000</v>
      </c>
      <c r="P247" s="34" t="n">
        <f aca="false">P248</f>
        <v>-180000</v>
      </c>
      <c r="Q247" s="34" t="n">
        <f aca="false">Q248</f>
        <v>0</v>
      </c>
      <c r="R247" s="34" t="n">
        <v>0</v>
      </c>
    </row>
    <row r="248" customFormat="false" ht="39.75" hidden="false" customHeight="true" outlineLevel="0" collapsed="false">
      <c r="B248" s="32"/>
      <c r="C248" s="33" t="s">
        <v>39</v>
      </c>
      <c r="D248" s="37" t="s">
        <v>18</v>
      </c>
      <c r="E248" s="37" t="s">
        <v>20</v>
      </c>
      <c r="F248" s="37" t="s">
        <v>47</v>
      </c>
      <c r="G248" s="25" t="s">
        <v>246</v>
      </c>
      <c r="H248" s="25" t="s">
        <v>40</v>
      </c>
      <c r="I248" s="34" t="n">
        <v>0</v>
      </c>
      <c r="J248" s="34"/>
      <c r="K248" s="34" t="n">
        <v>0</v>
      </c>
      <c r="L248" s="34"/>
      <c r="M248" s="34" t="n">
        <f aca="false">SUM(N248:O248)</f>
        <v>-180000</v>
      </c>
      <c r="N248" s="34"/>
      <c r="O248" s="34" t="n">
        <v>-180000</v>
      </c>
      <c r="P248" s="34" t="n">
        <f aca="false">SUM(J248,L248,M248)</f>
        <v>-180000</v>
      </c>
      <c r="Q248" s="34" t="n">
        <v>0</v>
      </c>
      <c r="R248" s="34" t="n">
        <v>0</v>
      </c>
    </row>
    <row r="249" customFormat="false" ht="37.5" hidden="false" customHeight="true" outlineLevel="0" collapsed="false">
      <c r="B249" s="32" t="s">
        <v>247</v>
      </c>
      <c r="C249" s="33" t="s">
        <v>248</v>
      </c>
      <c r="D249" s="37" t="s">
        <v>249</v>
      </c>
      <c r="E249" s="37" t="s">
        <v>19</v>
      </c>
      <c r="F249" s="37" t="s">
        <v>36</v>
      </c>
      <c r="G249" s="25" t="s">
        <v>250</v>
      </c>
      <c r="H249" s="25"/>
      <c r="I249" s="34" t="n">
        <f aca="false">I250+I255</f>
        <v>30626.9</v>
      </c>
      <c r="J249" s="34" t="n">
        <f aca="false">J250+J255</f>
        <v>0</v>
      </c>
      <c r="K249" s="34" t="n">
        <f aca="false">K250+K255</f>
        <v>30626.9</v>
      </c>
      <c r="L249" s="34" t="n">
        <f aca="false">L250+L255</f>
        <v>2795100</v>
      </c>
      <c r="M249" s="34" t="n">
        <f aca="false">M250+M255</f>
        <v>0</v>
      </c>
      <c r="N249" s="34" t="n">
        <f aca="false">N250+N255</f>
        <v>0</v>
      </c>
      <c r="O249" s="34" t="n">
        <f aca="false">O250+O255</f>
        <v>0</v>
      </c>
      <c r="P249" s="34" t="n">
        <f aca="false">P250+P255</f>
        <v>2795100</v>
      </c>
      <c r="Q249" s="34" t="n">
        <f aca="false">Q250+Q255</f>
        <v>29171.3</v>
      </c>
      <c r="R249" s="34" t="n">
        <f aca="false">Q249/K249*100</f>
        <v>95.2473152686038</v>
      </c>
    </row>
    <row r="250" customFormat="false" ht="48" hidden="false" customHeight="true" outlineLevel="0" collapsed="false">
      <c r="B250" s="32"/>
      <c r="C250" s="33" t="s">
        <v>251</v>
      </c>
      <c r="D250" s="37" t="s">
        <v>249</v>
      </c>
      <c r="E250" s="37" t="s">
        <v>19</v>
      </c>
      <c r="F250" s="37" t="s">
        <v>36</v>
      </c>
      <c r="G250" s="25" t="s">
        <v>252</v>
      </c>
      <c r="H250" s="25"/>
      <c r="I250" s="34" t="n">
        <f aca="false">I251</f>
        <v>12237.6</v>
      </c>
      <c r="J250" s="34" t="n">
        <f aca="false">J251</f>
        <v>0</v>
      </c>
      <c r="K250" s="34" t="n">
        <f aca="false">K251</f>
        <v>12237.6</v>
      </c>
      <c r="L250" s="34" t="n">
        <f aca="false">L251</f>
        <v>819900</v>
      </c>
      <c r="M250" s="34" t="n">
        <f aca="false">M251</f>
        <v>0</v>
      </c>
      <c r="N250" s="34" t="n">
        <f aca="false">N251</f>
        <v>0</v>
      </c>
      <c r="O250" s="34" t="n">
        <f aca="false">O251</f>
        <v>0</v>
      </c>
      <c r="P250" s="34" t="n">
        <f aca="false">P251</f>
        <v>819900</v>
      </c>
      <c r="Q250" s="34" t="n">
        <f aca="false">Q251</f>
        <v>12206</v>
      </c>
      <c r="R250" s="34" t="n">
        <f aca="false">Q250/K250*100</f>
        <v>99.7417794338759</v>
      </c>
    </row>
    <row r="251" customFormat="false" ht="31.5" hidden="false" customHeight="false" outlineLevel="0" collapsed="false">
      <c r="B251" s="32"/>
      <c r="C251" s="33" t="s">
        <v>24</v>
      </c>
      <c r="D251" s="37" t="s">
        <v>249</v>
      </c>
      <c r="E251" s="37" t="s">
        <v>19</v>
      </c>
      <c r="F251" s="37" t="s">
        <v>36</v>
      </c>
      <c r="G251" s="25" t="s">
        <v>253</v>
      </c>
      <c r="H251" s="25"/>
      <c r="I251" s="34" t="n">
        <f aca="false">SUM(I252:I254)</f>
        <v>12237.6</v>
      </c>
      <c r="J251" s="34" t="n">
        <f aca="false">SUM(J252:J254)</f>
        <v>0</v>
      </c>
      <c r="K251" s="34" t="n">
        <f aca="false">SUM(K252:K254)</f>
        <v>12237.6</v>
      </c>
      <c r="L251" s="34" t="n">
        <f aca="false">SUM(L252:L254)</f>
        <v>819900</v>
      </c>
      <c r="M251" s="34" t="n">
        <f aca="false">SUM(M252:M254)</f>
        <v>0</v>
      </c>
      <c r="N251" s="34" t="n">
        <f aca="false">SUM(N252:N254)</f>
        <v>0</v>
      </c>
      <c r="O251" s="34" t="n">
        <f aca="false">SUM(O252:O254)</f>
        <v>0</v>
      </c>
      <c r="P251" s="34" t="n">
        <f aca="false">SUM(P252:P254)</f>
        <v>819900</v>
      </c>
      <c r="Q251" s="34" t="n">
        <f aca="false">SUM(Q252:Q254)</f>
        <v>12206</v>
      </c>
      <c r="R251" s="34" t="n">
        <f aca="false">Q251/K251*100</f>
        <v>99.7417794338759</v>
      </c>
    </row>
    <row r="252" customFormat="false" ht="92.25" hidden="false" customHeight="true" outlineLevel="0" collapsed="false">
      <c r="B252" s="32"/>
      <c r="C252" s="33" t="s">
        <v>26</v>
      </c>
      <c r="D252" s="37" t="s">
        <v>249</v>
      </c>
      <c r="E252" s="37" t="s">
        <v>19</v>
      </c>
      <c r="F252" s="37" t="s">
        <v>36</v>
      </c>
      <c r="G252" s="25" t="s">
        <v>253</v>
      </c>
      <c r="H252" s="25" t="s">
        <v>27</v>
      </c>
      <c r="I252" s="34" t="n">
        <v>11444.3</v>
      </c>
      <c r="J252" s="34"/>
      <c r="K252" s="34" t="n">
        <v>11444.3</v>
      </c>
      <c r="L252" s="34" t="n">
        <v>406100</v>
      </c>
      <c r="M252" s="34" t="n">
        <f aca="false">SUM(N252:O252)</f>
        <v>0</v>
      </c>
      <c r="N252" s="34"/>
      <c r="O252" s="34"/>
      <c r="P252" s="34" t="n">
        <f aca="false">SUM(J252,L252,M252)</f>
        <v>406100</v>
      </c>
      <c r="Q252" s="34" t="n">
        <v>11424</v>
      </c>
      <c r="R252" s="34" t="n">
        <f aca="false">Q252/K252*100</f>
        <v>99.8226191204355</v>
      </c>
    </row>
    <row r="253" customFormat="false" ht="39" hidden="false" customHeight="true" outlineLevel="0" collapsed="false">
      <c r="B253" s="32"/>
      <c r="C253" s="33" t="s">
        <v>39</v>
      </c>
      <c r="D253" s="37" t="s">
        <v>249</v>
      </c>
      <c r="E253" s="37" t="s">
        <v>19</v>
      </c>
      <c r="F253" s="37" t="s">
        <v>36</v>
      </c>
      <c r="G253" s="25" t="s">
        <v>253</v>
      </c>
      <c r="H253" s="25" t="s">
        <v>40</v>
      </c>
      <c r="I253" s="34" t="n">
        <v>782.2</v>
      </c>
      <c r="J253" s="34"/>
      <c r="K253" s="34" t="n">
        <v>782.2</v>
      </c>
      <c r="L253" s="34" t="n">
        <v>413500</v>
      </c>
      <c r="M253" s="34" t="n">
        <f aca="false">SUM(N253:O253)</f>
        <v>0</v>
      </c>
      <c r="N253" s="34"/>
      <c r="O253" s="34"/>
      <c r="P253" s="34" t="n">
        <f aca="false">SUM(J253,L253,M253)</f>
        <v>413500</v>
      </c>
      <c r="Q253" s="34" t="n">
        <v>773.4</v>
      </c>
      <c r="R253" s="34" t="n">
        <f aca="false">Q253/K253*100</f>
        <v>98.8749680388647</v>
      </c>
    </row>
    <row r="254" customFormat="false" ht="21.75" hidden="false" customHeight="true" outlineLevel="0" collapsed="false">
      <c r="B254" s="32"/>
      <c r="C254" s="33" t="s">
        <v>41</v>
      </c>
      <c r="D254" s="37" t="s">
        <v>249</v>
      </c>
      <c r="E254" s="37" t="s">
        <v>19</v>
      </c>
      <c r="F254" s="37" t="s">
        <v>36</v>
      </c>
      <c r="G254" s="25" t="s">
        <v>253</v>
      </c>
      <c r="H254" s="25" t="s">
        <v>42</v>
      </c>
      <c r="I254" s="34" t="n">
        <v>11.1</v>
      </c>
      <c r="J254" s="34"/>
      <c r="K254" s="34" t="n">
        <v>11.1</v>
      </c>
      <c r="L254" s="34" t="n">
        <v>300</v>
      </c>
      <c r="M254" s="34" t="n">
        <f aca="false">SUM(N254:O254)</f>
        <v>0</v>
      </c>
      <c r="N254" s="34"/>
      <c r="O254" s="34"/>
      <c r="P254" s="34" t="n">
        <f aca="false">SUM(J254,L254,M254)</f>
        <v>300</v>
      </c>
      <c r="Q254" s="34" t="n">
        <v>8.6</v>
      </c>
      <c r="R254" s="34" t="n">
        <f aca="false">Q254/K254*100</f>
        <v>77.4774774774775</v>
      </c>
    </row>
    <row r="255" customFormat="false" ht="48" hidden="false" customHeight="true" outlineLevel="0" collapsed="false">
      <c r="B255" s="32"/>
      <c r="C255" s="33" t="s">
        <v>254</v>
      </c>
      <c r="D255" s="37" t="s">
        <v>249</v>
      </c>
      <c r="E255" s="37" t="s">
        <v>19</v>
      </c>
      <c r="F255" s="37" t="s">
        <v>36</v>
      </c>
      <c r="G255" s="25" t="s">
        <v>255</v>
      </c>
      <c r="H255" s="25"/>
      <c r="I255" s="34" t="n">
        <f aca="false">I256+I258</f>
        <v>18389.3</v>
      </c>
      <c r="J255" s="34" t="n">
        <f aca="false">J256+J258</f>
        <v>0</v>
      </c>
      <c r="K255" s="34" t="n">
        <f aca="false">K256+K258</f>
        <v>18389.3</v>
      </c>
      <c r="L255" s="34" t="n">
        <f aca="false">L256+L258</f>
        <v>1975200</v>
      </c>
      <c r="M255" s="34" t="n">
        <f aca="false">M256+M258</f>
        <v>0</v>
      </c>
      <c r="N255" s="34" t="n">
        <f aca="false">N256+N258</f>
        <v>0</v>
      </c>
      <c r="O255" s="34" t="n">
        <f aca="false">O256+O258</f>
        <v>0</v>
      </c>
      <c r="P255" s="34" t="n">
        <f aca="false">P256+P258</f>
        <v>1975200</v>
      </c>
      <c r="Q255" s="34" t="n">
        <f aca="false">Q256+Q258</f>
        <v>16965.3</v>
      </c>
      <c r="R255" s="34" t="n">
        <f aca="false">Q255/K255*100</f>
        <v>92.2563664739822</v>
      </c>
    </row>
    <row r="256" customFormat="false" ht="33.75" hidden="false" customHeight="true" outlineLevel="0" collapsed="false">
      <c r="B256" s="32"/>
      <c r="C256" s="38" t="s">
        <v>256</v>
      </c>
      <c r="D256" s="37" t="s">
        <v>222</v>
      </c>
      <c r="E256" s="37" t="s">
        <v>91</v>
      </c>
      <c r="F256" s="37" t="s">
        <v>19</v>
      </c>
      <c r="G256" s="25" t="s">
        <v>257</v>
      </c>
      <c r="H256" s="25"/>
      <c r="I256" s="36" t="n">
        <f aca="false">I257</f>
        <v>210</v>
      </c>
      <c r="J256" s="36" t="n">
        <f aca="false">J257</f>
        <v>0</v>
      </c>
      <c r="K256" s="36" t="n">
        <f aca="false">K257</f>
        <v>210</v>
      </c>
      <c r="L256" s="36" t="n">
        <f aca="false">L257</f>
        <v>210000</v>
      </c>
      <c r="M256" s="36" t="n">
        <f aca="false">M257</f>
        <v>0</v>
      </c>
      <c r="N256" s="36" t="n">
        <f aca="false">N257</f>
        <v>0</v>
      </c>
      <c r="O256" s="36" t="n">
        <f aca="false">O257</f>
        <v>0</v>
      </c>
      <c r="P256" s="36" t="n">
        <f aca="false">P257</f>
        <v>210000</v>
      </c>
      <c r="Q256" s="36" t="n">
        <f aca="false">Q257</f>
        <v>0</v>
      </c>
      <c r="R256" s="34" t="n">
        <f aca="false">Q256/K256*100</f>
        <v>0</v>
      </c>
    </row>
    <row r="257" customFormat="false" ht="38.25" hidden="false" customHeight="true" outlineLevel="0" collapsed="false">
      <c r="B257" s="32"/>
      <c r="C257" s="33" t="s">
        <v>39</v>
      </c>
      <c r="D257" s="37" t="s">
        <v>222</v>
      </c>
      <c r="E257" s="37" t="s">
        <v>91</v>
      </c>
      <c r="F257" s="37" t="s">
        <v>19</v>
      </c>
      <c r="G257" s="25" t="s">
        <v>257</v>
      </c>
      <c r="H257" s="25" t="s">
        <v>40</v>
      </c>
      <c r="I257" s="36" t="n">
        <v>210</v>
      </c>
      <c r="J257" s="34"/>
      <c r="K257" s="34" t="n">
        <v>210</v>
      </c>
      <c r="L257" s="34" t="n">
        <v>210000</v>
      </c>
      <c r="M257" s="34" t="n">
        <f aca="false">SUM(N257:O257)</f>
        <v>0</v>
      </c>
      <c r="N257" s="34"/>
      <c r="O257" s="34"/>
      <c r="P257" s="34" t="n">
        <f aca="false">SUM(J257,L257,M257)</f>
        <v>210000</v>
      </c>
      <c r="Q257" s="34" t="n">
        <v>0</v>
      </c>
      <c r="R257" s="34" t="n">
        <f aca="false">Q257/K257*100</f>
        <v>0</v>
      </c>
    </row>
    <row r="258" customFormat="false" ht="43.5" hidden="false" customHeight="true" outlineLevel="0" collapsed="false">
      <c r="B258" s="32"/>
      <c r="C258" s="33" t="s">
        <v>258</v>
      </c>
      <c r="D258" s="37" t="s">
        <v>249</v>
      </c>
      <c r="E258" s="37" t="s">
        <v>19</v>
      </c>
      <c r="F258" s="37" t="s">
        <v>36</v>
      </c>
      <c r="G258" s="25" t="s">
        <v>259</v>
      </c>
      <c r="H258" s="25"/>
      <c r="I258" s="34" t="n">
        <f aca="false">SUM(I259:I260)</f>
        <v>18179.3</v>
      </c>
      <c r="J258" s="34" t="n">
        <f aca="false">SUM(J259:J260)</f>
        <v>0</v>
      </c>
      <c r="K258" s="34" t="n">
        <f aca="false">SUM(K259:K260)</f>
        <v>18179.3</v>
      </c>
      <c r="L258" s="34" t="n">
        <f aca="false">SUM(L259:L260)</f>
        <v>1765200</v>
      </c>
      <c r="M258" s="34" t="n">
        <f aca="false">SUM(M259:M260)</f>
        <v>0</v>
      </c>
      <c r="N258" s="34" t="n">
        <f aca="false">SUM(N259:N260)</f>
        <v>0</v>
      </c>
      <c r="O258" s="34" t="n">
        <f aca="false">SUM(O259:O260)</f>
        <v>0</v>
      </c>
      <c r="P258" s="34" t="n">
        <f aca="false">SUM(P259:P260)</f>
        <v>1765200</v>
      </c>
      <c r="Q258" s="34" t="n">
        <f aca="false">SUM(Q259:Q260)</f>
        <v>16965.3</v>
      </c>
      <c r="R258" s="34" t="n">
        <f aca="false">Q258/K258*100</f>
        <v>93.3220751074024</v>
      </c>
    </row>
    <row r="259" customFormat="false" ht="36" hidden="false" customHeight="true" outlineLevel="0" collapsed="false">
      <c r="B259" s="32"/>
      <c r="C259" s="33" t="s">
        <v>39</v>
      </c>
      <c r="D259" s="37" t="s">
        <v>249</v>
      </c>
      <c r="E259" s="37" t="s">
        <v>19</v>
      </c>
      <c r="F259" s="37" t="s">
        <v>36</v>
      </c>
      <c r="G259" s="25" t="s">
        <v>259</v>
      </c>
      <c r="H259" s="25" t="s">
        <v>40</v>
      </c>
      <c r="I259" s="34" t="n">
        <v>14157.8</v>
      </c>
      <c r="J259" s="34"/>
      <c r="K259" s="34" t="n">
        <v>14157.8</v>
      </c>
      <c r="L259" s="34" t="n">
        <v>1765200</v>
      </c>
      <c r="M259" s="34" t="n">
        <f aca="false">SUM(N259:O259)</f>
        <v>0</v>
      </c>
      <c r="N259" s="34"/>
      <c r="O259" s="34"/>
      <c r="P259" s="34" t="n">
        <f aca="false">SUM(J259,L259,M259)</f>
        <v>1765200</v>
      </c>
      <c r="Q259" s="34" t="n">
        <v>13486</v>
      </c>
      <c r="R259" s="34" t="n">
        <f aca="false">Q259/K259*100</f>
        <v>95.2549124864033</v>
      </c>
    </row>
    <row r="260" customFormat="false" ht="23.25" hidden="false" customHeight="true" outlineLevel="0" collapsed="false">
      <c r="B260" s="32"/>
      <c r="C260" s="33" t="s">
        <v>41</v>
      </c>
      <c r="D260" s="37" t="s">
        <v>249</v>
      </c>
      <c r="E260" s="37" t="s">
        <v>19</v>
      </c>
      <c r="F260" s="37" t="s">
        <v>36</v>
      </c>
      <c r="G260" s="25" t="s">
        <v>259</v>
      </c>
      <c r="H260" s="25" t="s">
        <v>42</v>
      </c>
      <c r="I260" s="34" t="n">
        <v>4021.5</v>
      </c>
      <c r="J260" s="34"/>
      <c r="K260" s="34" t="n">
        <v>4021.5</v>
      </c>
      <c r="L260" s="34"/>
      <c r="M260" s="34" t="n">
        <f aca="false">SUM(N260:O260)</f>
        <v>0</v>
      </c>
      <c r="N260" s="34"/>
      <c r="O260" s="34"/>
      <c r="P260" s="34" t="n">
        <f aca="false">SUM(J260,L260,M260)</f>
        <v>0</v>
      </c>
      <c r="Q260" s="34" t="n">
        <v>3479.3</v>
      </c>
      <c r="R260" s="34" t="n">
        <f aca="false">Q260/K260*100</f>
        <v>86.5174686062415</v>
      </c>
    </row>
    <row r="261" customFormat="false" ht="37.5" hidden="false" customHeight="true" outlineLevel="0" collapsed="false">
      <c r="B261" s="32" t="s">
        <v>136</v>
      </c>
      <c r="C261" s="33" t="s">
        <v>260</v>
      </c>
      <c r="D261" s="37" t="s">
        <v>135</v>
      </c>
      <c r="E261" s="37" t="s">
        <v>47</v>
      </c>
      <c r="F261" s="37" t="s">
        <v>142</v>
      </c>
      <c r="G261" s="25" t="s">
        <v>261</v>
      </c>
      <c r="H261" s="25"/>
      <c r="I261" s="34" t="n">
        <f aca="false">I262+I271+I291+I303+I314+I319</f>
        <v>603626.1</v>
      </c>
      <c r="J261" s="34" t="n">
        <f aca="false">J262+J271+J291+J303+J314+J319</f>
        <v>0</v>
      </c>
      <c r="K261" s="34" t="n">
        <f aca="false">K262+K271+K291+K303+K314+K319</f>
        <v>603626.1</v>
      </c>
      <c r="L261" s="34" t="n">
        <f aca="false">L262+L271+L291+L303+L314+L319</f>
        <v>118382600</v>
      </c>
      <c r="M261" s="34" t="n">
        <f aca="false">M262+M271+M291+M303+M314+M319</f>
        <v>11723600</v>
      </c>
      <c r="N261" s="34" t="n">
        <f aca="false">N262+N271+N291+N303+N314+N319</f>
        <v>0</v>
      </c>
      <c r="O261" s="34" t="n">
        <f aca="false">O262+O271+O291+O303+O314+O319</f>
        <v>11723600</v>
      </c>
      <c r="P261" s="34" t="n">
        <f aca="false">P262+P271+P291+P303+P314+P319</f>
        <v>130106200</v>
      </c>
      <c r="Q261" s="34" t="n">
        <f aca="false">Q262+Q271+Q291+Q303+Q314+Q319</f>
        <v>545503.3</v>
      </c>
      <c r="R261" s="34" t="n">
        <f aca="false">Q261/K261*100</f>
        <v>90.3710591705693</v>
      </c>
    </row>
    <row r="262" customFormat="false" ht="61.5" hidden="false" customHeight="true" outlineLevel="0" collapsed="false">
      <c r="B262" s="32"/>
      <c r="C262" s="33" t="s">
        <v>262</v>
      </c>
      <c r="D262" s="37" t="s">
        <v>222</v>
      </c>
      <c r="E262" s="37" t="s">
        <v>91</v>
      </c>
      <c r="F262" s="37" t="s">
        <v>91</v>
      </c>
      <c r="G262" s="25" t="s">
        <v>263</v>
      </c>
      <c r="H262" s="25"/>
      <c r="I262" s="34" t="n">
        <f aca="false">SUM(I263,I267)</f>
        <v>17179.1</v>
      </c>
      <c r="J262" s="34" t="n">
        <f aca="false">SUM(J263,J267)</f>
        <v>0</v>
      </c>
      <c r="K262" s="34" t="n">
        <f aca="false">SUM(K263,K267)</f>
        <v>17179.1</v>
      </c>
      <c r="L262" s="34" t="n">
        <f aca="false">SUM(L263,L267)</f>
        <v>-121100</v>
      </c>
      <c r="M262" s="34" t="n">
        <f aca="false">SUM(M263,M267)</f>
        <v>0</v>
      </c>
      <c r="N262" s="34" t="n">
        <f aca="false">SUM(N263,N267)</f>
        <v>0</v>
      </c>
      <c r="O262" s="34" t="n">
        <f aca="false">SUM(O263,O267)</f>
        <v>0</v>
      </c>
      <c r="P262" s="34" t="n">
        <f aca="false">SUM(P263,P267)</f>
        <v>-121100</v>
      </c>
      <c r="Q262" s="34" t="n">
        <f aca="false">SUM(Q263,Q267)</f>
        <v>16836.1</v>
      </c>
      <c r="R262" s="34" t="n">
        <f aca="false">Q262/K262*100</f>
        <v>98.0033878375468</v>
      </c>
    </row>
    <row r="263" customFormat="false" ht="36" hidden="false" customHeight="true" outlineLevel="0" collapsed="false">
      <c r="B263" s="32"/>
      <c r="C263" s="33" t="s">
        <v>24</v>
      </c>
      <c r="D263" s="37" t="s">
        <v>222</v>
      </c>
      <c r="E263" s="37" t="s">
        <v>91</v>
      </c>
      <c r="F263" s="37" t="s">
        <v>91</v>
      </c>
      <c r="G263" s="25" t="s">
        <v>264</v>
      </c>
      <c r="H263" s="25"/>
      <c r="I263" s="34" t="n">
        <f aca="false">SUM(I264:I266)</f>
        <v>12770.9</v>
      </c>
      <c r="J263" s="34" t="n">
        <f aca="false">SUM(J264:J266)</f>
        <v>0</v>
      </c>
      <c r="K263" s="34" t="n">
        <f aca="false">SUM(K264:K266)</f>
        <v>12770.9</v>
      </c>
      <c r="L263" s="34" t="n">
        <f aca="false">SUM(L264:L266)</f>
        <v>0</v>
      </c>
      <c r="M263" s="34" t="n">
        <f aca="false">SUM(M264:M266)</f>
        <v>0</v>
      </c>
      <c r="N263" s="34" t="n">
        <f aca="false">SUM(N264:N266)</f>
        <v>0</v>
      </c>
      <c r="O263" s="34" t="n">
        <f aca="false">SUM(O264:O266)</f>
        <v>0</v>
      </c>
      <c r="P263" s="34" t="n">
        <f aca="false">SUM(P264:P266)</f>
        <v>0</v>
      </c>
      <c r="Q263" s="34" t="n">
        <f aca="false">SUM(Q264:Q266)</f>
        <v>12471.4</v>
      </c>
      <c r="R263" s="34" t="n">
        <f aca="false">Q263/K263*100</f>
        <v>97.6548246403934</v>
      </c>
    </row>
    <row r="264" customFormat="false" ht="93.75" hidden="false" customHeight="true" outlineLevel="0" collapsed="false">
      <c r="B264" s="32"/>
      <c r="C264" s="33" t="s">
        <v>26</v>
      </c>
      <c r="D264" s="37" t="s">
        <v>222</v>
      </c>
      <c r="E264" s="37" t="s">
        <v>91</v>
      </c>
      <c r="F264" s="37" t="s">
        <v>91</v>
      </c>
      <c r="G264" s="25" t="s">
        <v>264</v>
      </c>
      <c r="H264" s="25" t="s">
        <v>27</v>
      </c>
      <c r="I264" s="34" t="n">
        <v>11905.7</v>
      </c>
      <c r="J264" s="34"/>
      <c r="K264" s="34" t="n">
        <v>11905.7</v>
      </c>
      <c r="L264" s="34"/>
      <c r="M264" s="34" t="n">
        <f aca="false">SUM(N264:O264)</f>
        <v>-180000</v>
      </c>
      <c r="N264" s="34"/>
      <c r="O264" s="34" t="n">
        <v>-180000</v>
      </c>
      <c r="P264" s="34" t="n">
        <f aca="false">SUM(J264,L264,M264)</f>
        <v>-180000</v>
      </c>
      <c r="Q264" s="34" t="n">
        <v>11634.6</v>
      </c>
      <c r="R264" s="34" t="n">
        <f aca="false">Q264/K264*100</f>
        <v>97.7229394323727</v>
      </c>
    </row>
    <row r="265" customFormat="false" ht="33.75" hidden="false" customHeight="true" outlineLevel="0" collapsed="false">
      <c r="B265" s="32"/>
      <c r="C265" s="33" t="s">
        <v>39</v>
      </c>
      <c r="D265" s="37" t="s">
        <v>222</v>
      </c>
      <c r="E265" s="37" t="s">
        <v>91</v>
      </c>
      <c r="F265" s="37" t="s">
        <v>91</v>
      </c>
      <c r="G265" s="25" t="s">
        <v>264</v>
      </c>
      <c r="H265" s="25" t="s">
        <v>40</v>
      </c>
      <c r="I265" s="34" t="n">
        <v>848.2</v>
      </c>
      <c r="J265" s="34"/>
      <c r="K265" s="34" t="n">
        <v>848.2</v>
      </c>
      <c r="L265" s="34"/>
      <c r="M265" s="34" t="n">
        <f aca="false">SUM(N265:O265)</f>
        <v>180000</v>
      </c>
      <c r="N265" s="34"/>
      <c r="O265" s="34" t="n">
        <v>180000</v>
      </c>
      <c r="P265" s="34" t="n">
        <f aca="false">SUM(J265,L265,M265)</f>
        <v>180000</v>
      </c>
      <c r="Q265" s="34" t="n">
        <v>821.6</v>
      </c>
      <c r="R265" s="34" t="n">
        <f aca="false">Q265/K265*100</f>
        <v>96.8639471822683</v>
      </c>
    </row>
    <row r="266" customFormat="false" ht="17.25" hidden="false" customHeight="true" outlineLevel="0" collapsed="false">
      <c r="B266" s="32"/>
      <c r="C266" s="33" t="s">
        <v>41</v>
      </c>
      <c r="D266" s="37" t="s">
        <v>222</v>
      </c>
      <c r="E266" s="37" t="s">
        <v>91</v>
      </c>
      <c r="F266" s="37" t="s">
        <v>91</v>
      </c>
      <c r="G266" s="25" t="s">
        <v>264</v>
      </c>
      <c r="H266" s="25" t="s">
        <v>42</v>
      </c>
      <c r="I266" s="34" t="n">
        <v>17</v>
      </c>
      <c r="J266" s="34"/>
      <c r="K266" s="34" t="n">
        <v>17</v>
      </c>
      <c r="L266" s="34"/>
      <c r="M266" s="34" t="n">
        <f aca="false">SUM(N266:O266)</f>
        <v>0</v>
      </c>
      <c r="N266" s="34"/>
      <c r="O266" s="34"/>
      <c r="P266" s="34" t="n">
        <f aca="false">SUM(J266,L266,M266)</f>
        <v>0</v>
      </c>
      <c r="Q266" s="34" t="n">
        <v>15.2</v>
      </c>
      <c r="R266" s="34" t="n">
        <f aca="false">Q266/K266*100</f>
        <v>89.4117647058824</v>
      </c>
    </row>
    <row r="267" customFormat="false" ht="35.25" hidden="false" customHeight="true" outlineLevel="0" collapsed="false">
      <c r="B267" s="32"/>
      <c r="C267" s="33" t="s">
        <v>52</v>
      </c>
      <c r="D267" s="37" t="s">
        <v>222</v>
      </c>
      <c r="E267" s="37" t="s">
        <v>91</v>
      </c>
      <c r="F267" s="37" t="s">
        <v>91</v>
      </c>
      <c r="G267" s="25" t="s">
        <v>265</v>
      </c>
      <c r="H267" s="25"/>
      <c r="I267" s="34" t="n">
        <f aca="false">SUM(I268:I270)</f>
        <v>4408.2</v>
      </c>
      <c r="J267" s="34" t="n">
        <f aca="false">SUM(J268:J270)</f>
        <v>0</v>
      </c>
      <c r="K267" s="34" t="n">
        <f aca="false">SUM(K268:K270)</f>
        <v>4408.2</v>
      </c>
      <c r="L267" s="34" t="n">
        <f aca="false">SUM(L268:L270)</f>
        <v>-121100</v>
      </c>
      <c r="M267" s="34" t="n">
        <f aca="false">SUM(M268:M270)</f>
        <v>0</v>
      </c>
      <c r="N267" s="34" t="n">
        <f aca="false">SUM(N268:N270)</f>
        <v>0</v>
      </c>
      <c r="O267" s="34" t="n">
        <f aca="false">SUM(O268:O270)</f>
        <v>0</v>
      </c>
      <c r="P267" s="34" t="n">
        <f aca="false">SUM(P268:P270)</f>
        <v>-121100</v>
      </c>
      <c r="Q267" s="34" t="n">
        <f aca="false">SUM(Q268:Q270)</f>
        <v>4364.7</v>
      </c>
      <c r="R267" s="34" t="n">
        <f aca="false">Q267/K267*100</f>
        <v>99.0132026677556</v>
      </c>
    </row>
    <row r="268" customFormat="false" ht="92.25" hidden="false" customHeight="true" outlineLevel="0" collapsed="false">
      <c r="B268" s="32"/>
      <c r="C268" s="33" t="s">
        <v>26</v>
      </c>
      <c r="D268" s="37" t="s">
        <v>222</v>
      </c>
      <c r="E268" s="37" t="s">
        <v>91</v>
      </c>
      <c r="F268" s="37" t="s">
        <v>91</v>
      </c>
      <c r="G268" s="25" t="s">
        <v>265</v>
      </c>
      <c r="H268" s="25" t="s">
        <v>27</v>
      </c>
      <c r="I268" s="34" t="n">
        <v>3807.9</v>
      </c>
      <c r="J268" s="34"/>
      <c r="K268" s="34" t="n">
        <v>3807.9</v>
      </c>
      <c r="L268" s="34" t="n">
        <v>-121100</v>
      </c>
      <c r="M268" s="34" t="n">
        <f aca="false">SUM(N268:O268)</f>
        <v>0</v>
      </c>
      <c r="N268" s="34"/>
      <c r="O268" s="34"/>
      <c r="P268" s="34" t="n">
        <f aca="false">SUM(J268,L268,M268)</f>
        <v>-121100</v>
      </c>
      <c r="Q268" s="34" t="n">
        <v>3795.6</v>
      </c>
      <c r="R268" s="34" t="n">
        <f aca="false">Q268/K268*100</f>
        <v>99.6769873158434</v>
      </c>
    </row>
    <row r="269" customFormat="false" ht="33" hidden="false" customHeight="true" outlineLevel="0" collapsed="false">
      <c r="B269" s="32"/>
      <c r="C269" s="33" t="s">
        <v>39</v>
      </c>
      <c r="D269" s="37" t="s">
        <v>222</v>
      </c>
      <c r="E269" s="37" t="s">
        <v>91</v>
      </c>
      <c r="F269" s="37" t="s">
        <v>91</v>
      </c>
      <c r="G269" s="25" t="s">
        <v>265</v>
      </c>
      <c r="H269" s="25" t="s">
        <v>40</v>
      </c>
      <c r="I269" s="34" t="n">
        <v>597</v>
      </c>
      <c r="J269" s="34"/>
      <c r="K269" s="34" t="n">
        <v>597</v>
      </c>
      <c r="L269" s="34"/>
      <c r="M269" s="34" t="n">
        <f aca="false">SUM(N269:O269)</f>
        <v>0</v>
      </c>
      <c r="N269" s="34"/>
      <c r="O269" s="34"/>
      <c r="P269" s="34" t="n">
        <f aca="false">SUM(J269,L269,M269)</f>
        <v>0</v>
      </c>
      <c r="Q269" s="34" t="n">
        <v>566.2</v>
      </c>
      <c r="R269" s="34" t="n">
        <f aca="false">Q269/K269*100</f>
        <v>94.8408710217756</v>
      </c>
    </row>
    <row r="270" customFormat="false" ht="16.5" hidden="false" customHeight="true" outlineLevel="0" collapsed="false">
      <c r="B270" s="32"/>
      <c r="C270" s="33" t="s">
        <v>41</v>
      </c>
      <c r="D270" s="37" t="s">
        <v>222</v>
      </c>
      <c r="E270" s="37" t="s">
        <v>91</v>
      </c>
      <c r="F270" s="37" t="s">
        <v>91</v>
      </c>
      <c r="G270" s="25" t="s">
        <v>265</v>
      </c>
      <c r="H270" s="25" t="s">
        <v>42</v>
      </c>
      <c r="I270" s="34" t="n">
        <v>3.3</v>
      </c>
      <c r="J270" s="34"/>
      <c r="K270" s="34" t="n">
        <v>3.3</v>
      </c>
      <c r="L270" s="34"/>
      <c r="M270" s="34" t="n">
        <f aca="false">SUM(N270:O270)</f>
        <v>0</v>
      </c>
      <c r="N270" s="34"/>
      <c r="O270" s="34"/>
      <c r="P270" s="34" t="n">
        <f aca="false">SUM(J270,L270,M270)</f>
        <v>0</v>
      </c>
      <c r="Q270" s="34" t="n">
        <v>2.9</v>
      </c>
      <c r="R270" s="34" t="n">
        <f aca="false">Q270/K270*100</f>
        <v>87.8787878787879</v>
      </c>
    </row>
    <row r="271" customFormat="false" ht="47.25" hidden="false" customHeight="true" outlineLevel="0" collapsed="false">
      <c r="B271" s="32"/>
      <c r="C271" s="33" t="s">
        <v>266</v>
      </c>
      <c r="D271" s="37" t="s">
        <v>135</v>
      </c>
      <c r="E271" s="37" t="s">
        <v>47</v>
      </c>
      <c r="F271" s="37" t="s">
        <v>142</v>
      </c>
      <c r="G271" s="25" t="s">
        <v>267</v>
      </c>
      <c r="H271" s="25"/>
      <c r="I271" s="34" t="n">
        <f aca="false">I272+I275+I277+I279+I281+I283+I285+I287+I289</f>
        <v>343231.7</v>
      </c>
      <c r="J271" s="34" t="n">
        <f aca="false">J272+J275+J277+J279+J281+J283+J285+J287+J289</f>
        <v>0</v>
      </c>
      <c r="K271" s="34" t="n">
        <f aca="false">K272+K275+K277+K279+K281+K283+K285+K287+K289</f>
        <v>343231.7</v>
      </c>
      <c r="L271" s="34" t="n">
        <f aca="false">L272+L275+L277+L279+L281+L283+L285+L287+L289</f>
        <v>87902900</v>
      </c>
      <c r="M271" s="34" t="n">
        <f aca="false">M272+M275+M277+M279+M281+M283+M285+M287+M289</f>
        <v>17188800</v>
      </c>
      <c r="N271" s="34" t="n">
        <f aca="false">N272+N275+N277+N279+N281+N283+N285+N287+N289</f>
        <v>0</v>
      </c>
      <c r="O271" s="34" t="n">
        <f aca="false">O272+O275+O277+O279+O281+O283+O285+O287+O289</f>
        <v>17188800</v>
      </c>
      <c r="P271" s="34" t="n">
        <f aca="false">P272+P275+P277+P279+P281+P283+P285+P287+P289</f>
        <v>105091700</v>
      </c>
      <c r="Q271" s="34" t="n">
        <f aca="false">Q272+Q275+Q277+Q279+Q281+Q283+Q285+Q287+Q289</f>
        <v>297347.8</v>
      </c>
      <c r="R271" s="34" t="n">
        <f aca="false">Q271/K271*100</f>
        <v>86.631800034787</v>
      </c>
    </row>
    <row r="272" customFormat="false" ht="62.25" hidden="false" customHeight="true" outlineLevel="0" collapsed="false">
      <c r="B272" s="32"/>
      <c r="C272" s="33" t="s">
        <v>268</v>
      </c>
      <c r="D272" s="37" t="s">
        <v>222</v>
      </c>
      <c r="E272" s="37" t="s">
        <v>47</v>
      </c>
      <c r="F272" s="37" t="s">
        <v>142</v>
      </c>
      <c r="G272" s="25" t="s">
        <v>269</v>
      </c>
      <c r="H272" s="25"/>
      <c r="I272" s="34" t="n">
        <f aca="false">SUM(I273:I274)</f>
        <v>5967</v>
      </c>
      <c r="J272" s="34" t="n">
        <f aca="false">SUM(J273:J274)</f>
        <v>0</v>
      </c>
      <c r="K272" s="34" t="n">
        <f aca="false">SUM(K273:K274)</f>
        <v>5967</v>
      </c>
      <c r="L272" s="34" t="n">
        <f aca="false">SUM(L273:L274)</f>
        <v>4352000</v>
      </c>
      <c r="M272" s="34" t="n">
        <f aca="false">SUM(M273:M274)</f>
        <v>615000</v>
      </c>
      <c r="N272" s="34" t="n">
        <f aca="false">SUM(N273:N274)</f>
        <v>0</v>
      </c>
      <c r="O272" s="34" t="n">
        <f aca="false">SUM(O273:O274)</f>
        <v>615000</v>
      </c>
      <c r="P272" s="34" t="n">
        <f aca="false">SUM(P273:P274)</f>
        <v>4967000</v>
      </c>
      <c r="Q272" s="34" t="n">
        <f aca="false">SUM(Q273:Q274)</f>
        <v>4370.5</v>
      </c>
      <c r="R272" s="34" t="n">
        <f aca="false">Q272/K272*100</f>
        <v>73.2445114798056</v>
      </c>
    </row>
    <row r="273" customFormat="false" ht="30" hidden="false" customHeight="true" outlineLevel="0" collapsed="false">
      <c r="B273" s="32"/>
      <c r="C273" s="33" t="s">
        <v>39</v>
      </c>
      <c r="D273" s="37" t="s">
        <v>222</v>
      </c>
      <c r="E273" s="37" t="s">
        <v>47</v>
      </c>
      <c r="F273" s="37" t="s">
        <v>142</v>
      </c>
      <c r="G273" s="25" t="s">
        <v>269</v>
      </c>
      <c r="H273" s="25" t="s">
        <v>40</v>
      </c>
      <c r="I273" s="34" t="n">
        <v>5967</v>
      </c>
      <c r="J273" s="34"/>
      <c r="K273" s="34" t="n">
        <v>5967</v>
      </c>
      <c r="L273" s="34" t="n">
        <v>5352000</v>
      </c>
      <c r="M273" s="34" t="n">
        <f aca="false">SUM(N273:O273)</f>
        <v>615000</v>
      </c>
      <c r="N273" s="34"/>
      <c r="O273" s="34" t="n">
        <v>615000</v>
      </c>
      <c r="P273" s="34" t="n">
        <f aca="false">SUM(J273,L273,M273)</f>
        <v>5967000</v>
      </c>
      <c r="Q273" s="34" t="n">
        <v>4370.5</v>
      </c>
      <c r="R273" s="34" t="n">
        <f aca="false">Q273/K273*100</f>
        <v>73.2445114798056</v>
      </c>
    </row>
    <row r="274" customFormat="false" ht="19.5" hidden="false" customHeight="true" outlineLevel="0" collapsed="false">
      <c r="B274" s="32"/>
      <c r="C274" s="33" t="s">
        <v>41</v>
      </c>
      <c r="D274" s="37" t="s">
        <v>222</v>
      </c>
      <c r="E274" s="37" t="s">
        <v>47</v>
      </c>
      <c r="F274" s="37" t="s">
        <v>142</v>
      </c>
      <c r="G274" s="25" t="s">
        <v>269</v>
      </c>
      <c r="H274" s="25" t="s">
        <v>42</v>
      </c>
      <c r="I274" s="34" t="n">
        <v>0</v>
      </c>
      <c r="J274" s="34"/>
      <c r="K274" s="34" t="n">
        <v>0</v>
      </c>
      <c r="L274" s="34" t="n">
        <v>-1000000</v>
      </c>
      <c r="M274" s="34" t="n">
        <f aca="false">SUM(N274:O274)</f>
        <v>0</v>
      </c>
      <c r="N274" s="34"/>
      <c r="O274" s="34"/>
      <c r="P274" s="34" t="n">
        <f aca="false">SUM(J274,L274,M274)</f>
        <v>-1000000</v>
      </c>
      <c r="Q274" s="34" t="n">
        <v>0</v>
      </c>
      <c r="R274" s="34" t="n">
        <v>0</v>
      </c>
    </row>
    <row r="275" customFormat="false" ht="33.75" hidden="false" customHeight="true" outlineLevel="0" collapsed="false">
      <c r="B275" s="32"/>
      <c r="C275" s="33" t="s">
        <v>270</v>
      </c>
      <c r="D275" s="37" t="s">
        <v>135</v>
      </c>
      <c r="E275" s="37" t="s">
        <v>47</v>
      </c>
      <c r="F275" s="37" t="s">
        <v>142</v>
      </c>
      <c r="G275" s="25" t="s">
        <v>271</v>
      </c>
      <c r="H275" s="25"/>
      <c r="I275" s="34" t="n">
        <f aca="false">I276</f>
        <v>49154.6</v>
      </c>
      <c r="J275" s="34" t="n">
        <f aca="false">J276</f>
        <v>0</v>
      </c>
      <c r="K275" s="34" t="n">
        <f aca="false">K276</f>
        <v>49154.6</v>
      </c>
      <c r="L275" s="34" t="n">
        <f aca="false">L276</f>
        <v>-2792900</v>
      </c>
      <c r="M275" s="34" t="n">
        <f aca="false">M276</f>
        <v>0</v>
      </c>
      <c r="N275" s="34" t="n">
        <f aca="false">N276</f>
        <v>0</v>
      </c>
      <c r="O275" s="34" t="n">
        <f aca="false">O276</f>
        <v>0</v>
      </c>
      <c r="P275" s="34" t="n">
        <f aca="false">P276</f>
        <v>-2792900</v>
      </c>
      <c r="Q275" s="34" t="n">
        <f aca="false">Q276</f>
        <v>49098.3</v>
      </c>
      <c r="R275" s="34" t="n">
        <f aca="false">Q275/K275*100</f>
        <v>99.8854634154281</v>
      </c>
    </row>
    <row r="276" customFormat="false" ht="47.25" hidden="false" customHeight="false" outlineLevel="0" collapsed="false">
      <c r="B276" s="32"/>
      <c r="C276" s="33" t="s">
        <v>146</v>
      </c>
      <c r="D276" s="37" t="s">
        <v>135</v>
      </c>
      <c r="E276" s="37" t="s">
        <v>47</v>
      </c>
      <c r="F276" s="37" t="s">
        <v>142</v>
      </c>
      <c r="G276" s="25" t="s">
        <v>271</v>
      </c>
      <c r="H276" s="25" t="s">
        <v>147</v>
      </c>
      <c r="I276" s="34" t="n">
        <v>49154.6</v>
      </c>
      <c r="J276" s="34"/>
      <c r="K276" s="34" t="n">
        <v>49154.6</v>
      </c>
      <c r="L276" s="34" t="n">
        <v>-2792900</v>
      </c>
      <c r="M276" s="34" t="n">
        <f aca="false">SUM(N276:O276)</f>
        <v>0</v>
      </c>
      <c r="N276" s="34"/>
      <c r="O276" s="34"/>
      <c r="P276" s="34" t="n">
        <f aca="false">SUM(J276,L276,M276)</f>
        <v>-2792900</v>
      </c>
      <c r="Q276" s="34" t="n">
        <v>49098.3</v>
      </c>
      <c r="R276" s="34" t="n">
        <f aca="false">Q276/K276*100</f>
        <v>99.8854634154281</v>
      </c>
    </row>
    <row r="277" customFormat="false" ht="30.75" hidden="false" customHeight="true" outlineLevel="0" collapsed="false">
      <c r="B277" s="32"/>
      <c r="C277" s="33" t="s">
        <v>272</v>
      </c>
      <c r="D277" s="37" t="s">
        <v>222</v>
      </c>
      <c r="E277" s="37" t="s">
        <v>47</v>
      </c>
      <c r="F277" s="37" t="s">
        <v>142</v>
      </c>
      <c r="G277" s="25" t="s">
        <v>273</v>
      </c>
      <c r="H277" s="25"/>
      <c r="I277" s="34" t="n">
        <f aca="false">I278</f>
        <v>78753.3</v>
      </c>
      <c r="J277" s="34" t="n">
        <f aca="false">J278</f>
        <v>0</v>
      </c>
      <c r="K277" s="34" t="n">
        <f aca="false">K278</f>
        <v>78753.3</v>
      </c>
      <c r="L277" s="34" t="n">
        <f aca="false">L278</f>
        <v>9853600</v>
      </c>
      <c r="M277" s="34" t="n">
        <f aca="false">M278</f>
        <v>-5292800</v>
      </c>
      <c r="N277" s="34" t="n">
        <f aca="false">N278</f>
        <v>0</v>
      </c>
      <c r="O277" s="34" t="n">
        <f aca="false">O278</f>
        <v>-5292800</v>
      </c>
      <c r="P277" s="34" t="n">
        <f aca="false">P278</f>
        <v>4560800</v>
      </c>
      <c r="Q277" s="34" t="n">
        <f aca="false">Q278</f>
        <v>77915.6</v>
      </c>
      <c r="R277" s="34" t="n">
        <f aca="false">Q277/K277*100</f>
        <v>98.9362985424103</v>
      </c>
    </row>
    <row r="278" customFormat="false" ht="34.5" hidden="false" customHeight="true" outlineLevel="0" collapsed="false">
      <c r="B278" s="32"/>
      <c r="C278" s="33" t="s">
        <v>39</v>
      </c>
      <c r="D278" s="37" t="s">
        <v>222</v>
      </c>
      <c r="E278" s="37" t="s">
        <v>47</v>
      </c>
      <c r="F278" s="37" t="s">
        <v>142</v>
      </c>
      <c r="G278" s="25" t="s">
        <v>273</v>
      </c>
      <c r="H278" s="25" t="s">
        <v>40</v>
      </c>
      <c r="I278" s="34" t="n">
        <v>78753.3</v>
      </c>
      <c r="J278" s="34"/>
      <c r="K278" s="34" t="n">
        <v>78753.3</v>
      </c>
      <c r="L278" s="34" t="n">
        <v>9853600</v>
      </c>
      <c r="M278" s="34" t="n">
        <f aca="false">SUM(N278:O278)</f>
        <v>-5292800</v>
      </c>
      <c r="N278" s="34"/>
      <c r="O278" s="34" t="n">
        <v>-5292800</v>
      </c>
      <c r="P278" s="34" t="n">
        <f aca="false">SUM(J278,L278,M278)</f>
        <v>4560800</v>
      </c>
      <c r="Q278" s="34" t="n">
        <v>77915.6</v>
      </c>
      <c r="R278" s="34" t="n">
        <f aca="false">Q278/K278*100</f>
        <v>98.9362985424103</v>
      </c>
    </row>
    <row r="279" customFormat="false" ht="30" hidden="false" customHeight="true" outlineLevel="0" collapsed="false">
      <c r="B279" s="32"/>
      <c r="C279" s="33" t="s">
        <v>274</v>
      </c>
      <c r="D279" s="37" t="s">
        <v>222</v>
      </c>
      <c r="E279" s="37" t="s">
        <v>47</v>
      </c>
      <c r="F279" s="37" t="s">
        <v>142</v>
      </c>
      <c r="G279" s="25" t="s">
        <v>275</v>
      </c>
      <c r="H279" s="25"/>
      <c r="I279" s="34" t="n">
        <f aca="false">I280</f>
        <v>92170.1</v>
      </c>
      <c r="J279" s="34" t="n">
        <f aca="false">J280</f>
        <v>0</v>
      </c>
      <c r="K279" s="34" t="n">
        <f aca="false">K280</f>
        <v>92170.1</v>
      </c>
      <c r="L279" s="34" t="n">
        <f aca="false">L280</f>
        <v>7170100</v>
      </c>
      <c r="M279" s="34" t="n">
        <f aca="false">M280</f>
        <v>-1000000</v>
      </c>
      <c r="N279" s="34" t="n">
        <f aca="false">N280</f>
        <v>0</v>
      </c>
      <c r="O279" s="34" t="n">
        <f aca="false">O280</f>
        <v>-1000000</v>
      </c>
      <c r="P279" s="34" t="n">
        <f aca="false">P280</f>
        <v>6170100</v>
      </c>
      <c r="Q279" s="34" t="n">
        <f aca="false">Q280</f>
        <v>88599.1</v>
      </c>
      <c r="R279" s="34" t="n">
        <f aca="false">Q279/K279*100</f>
        <v>96.1256416126271</v>
      </c>
    </row>
    <row r="280" customFormat="false" ht="31.5" hidden="false" customHeight="true" outlineLevel="0" collapsed="false">
      <c r="B280" s="32"/>
      <c r="C280" s="33" t="s">
        <v>39</v>
      </c>
      <c r="D280" s="37" t="s">
        <v>222</v>
      </c>
      <c r="E280" s="37" t="s">
        <v>47</v>
      </c>
      <c r="F280" s="37" t="s">
        <v>142</v>
      </c>
      <c r="G280" s="25" t="s">
        <v>275</v>
      </c>
      <c r="H280" s="25" t="s">
        <v>40</v>
      </c>
      <c r="I280" s="34" t="n">
        <v>92170.1</v>
      </c>
      <c r="J280" s="34"/>
      <c r="K280" s="34" t="n">
        <v>92170.1</v>
      </c>
      <c r="L280" s="34" t="n">
        <v>7170100</v>
      </c>
      <c r="M280" s="34" t="n">
        <f aca="false">SUM(N280:O280)</f>
        <v>-1000000</v>
      </c>
      <c r="N280" s="34"/>
      <c r="O280" s="34" t="n">
        <v>-1000000</v>
      </c>
      <c r="P280" s="34" t="n">
        <f aca="false">SUM(J280,L280,M280)</f>
        <v>6170100</v>
      </c>
      <c r="Q280" s="34" t="n">
        <v>88599.1</v>
      </c>
      <c r="R280" s="34" t="n">
        <f aca="false">Q280/K280*100</f>
        <v>96.1256416126271</v>
      </c>
    </row>
    <row r="281" customFormat="false" ht="17.25" hidden="false" customHeight="true" outlineLevel="0" collapsed="false">
      <c r="B281" s="32"/>
      <c r="C281" s="33" t="s">
        <v>276</v>
      </c>
      <c r="D281" s="37" t="s">
        <v>222</v>
      </c>
      <c r="E281" s="37" t="s">
        <v>47</v>
      </c>
      <c r="F281" s="37" t="s">
        <v>142</v>
      </c>
      <c r="G281" s="25" t="s">
        <v>277</v>
      </c>
      <c r="H281" s="25"/>
      <c r="I281" s="34" t="n">
        <f aca="false">I282</f>
        <v>25780.6</v>
      </c>
      <c r="J281" s="34" t="n">
        <f aca="false">J282</f>
        <v>0</v>
      </c>
      <c r="K281" s="34" t="n">
        <f aca="false">K282</f>
        <v>25780.6</v>
      </c>
      <c r="L281" s="34" t="n">
        <f aca="false">L282</f>
        <v>137000</v>
      </c>
      <c r="M281" s="34" t="n">
        <f aca="false">M282</f>
        <v>643600</v>
      </c>
      <c r="N281" s="34" t="n">
        <f aca="false">N282</f>
        <v>0</v>
      </c>
      <c r="O281" s="34" t="n">
        <f aca="false">O282</f>
        <v>643600</v>
      </c>
      <c r="P281" s="34" t="n">
        <f aca="false">P282</f>
        <v>780600</v>
      </c>
      <c r="Q281" s="34" t="n">
        <f aca="false">Q282</f>
        <v>24550.5</v>
      </c>
      <c r="R281" s="34" t="n">
        <f aca="false">Q281/K281*100</f>
        <v>95.2285827327525</v>
      </c>
    </row>
    <row r="282" customFormat="false" ht="31.5" hidden="false" customHeight="true" outlineLevel="0" collapsed="false">
      <c r="B282" s="32"/>
      <c r="C282" s="33" t="s">
        <v>39</v>
      </c>
      <c r="D282" s="37" t="s">
        <v>222</v>
      </c>
      <c r="E282" s="37" t="s">
        <v>47</v>
      </c>
      <c r="F282" s="37" t="s">
        <v>142</v>
      </c>
      <c r="G282" s="25" t="s">
        <v>277</v>
      </c>
      <c r="H282" s="25" t="s">
        <v>40</v>
      </c>
      <c r="I282" s="34" t="n">
        <v>25780.6</v>
      </c>
      <c r="J282" s="34"/>
      <c r="K282" s="34" t="n">
        <v>25780.6</v>
      </c>
      <c r="L282" s="34" t="n">
        <v>137000</v>
      </c>
      <c r="M282" s="34" t="n">
        <f aca="false">SUM(N282:O282)</f>
        <v>643600</v>
      </c>
      <c r="N282" s="34"/>
      <c r="O282" s="34" t="n">
        <v>643600</v>
      </c>
      <c r="P282" s="34" t="n">
        <f aca="false">SUM(J282,L282,M282)</f>
        <v>780600</v>
      </c>
      <c r="Q282" s="34" t="n">
        <v>24550.5</v>
      </c>
      <c r="R282" s="34" t="n">
        <f aca="false">Q282/K282*100</f>
        <v>95.2285827327525</v>
      </c>
    </row>
    <row r="283" customFormat="false" ht="48" hidden="false" customHeight="true" outlineLevel="0" collapsed="false">
      <c r="B283" s="32"/>
      <c r="C283" s="33" t="s">
        <v>278</v>
      </c>
      <c r="D283" s="37" t="s">
        <v>222</v>
      </c>
      <c r="E283" s="37" t="s">
        <v>47</v>
      </c>
      <c r="F283" s="37" t="s">
        <v>142</v>
      </c>
      <c r="G283" s="25" t="s">
        <v>279</v>
      </c>
      <c r="H283" s="25"/>
      <c r="I283" s="34" t="n">
        <f aca="false">I284</f>
        <v>6665.7</v>
      </c>
      <c r="J283" s="34" t="n">
        <f aca="false">J284</f>
        <v>0</v>
      </c>
      <c r="K283" s="34" t="n">
        <f aca="false">K284</f>
        <v>6665.7</v>
      </c>
      <c r="L283" s="34" t="n">
        <f aca="false">L284</f>
        <v>6665700</v>
      </c>
      <c r="M283" s="34" t="n">
        <f aca="false">M284</f>
        <v>0</v>
      </c>
      <c r="N283" s="34" t="n">
        <f aca="false">N284</f>
        <v>0</v>
      </c>
      <c r="O283" s="34" t="n">
        <f aca="false">O284</f>
        <v>0</v>
      </c>
      <c r="P283" s="34" t="n">
        <f aca="false">P284</f>
        <v>6665700</v>
      </c>
      <c r="Q283" s="34" t="n">
        <f aca="false">Q284</f>
        <v>6654.9</v>
      </c>
      <c r="R283" s="34" t="n">
        <f aca="false">Q283/K283*100</f>
        <v>99.8379765065935</v>
      </c>
    </row>
    <row r="284" customFormat="false" ht="31.5" hidden="false" customHeight="false" outlineLevel="0" collapsed="false">
      <c r="B284" s="32"/>
      <c r="C284" s="33" t="s">
        <v>39</v>
      </c>
      <c r="D284" s="37" t="s">
        <v>222</v>
      </c>
      <c r="E284" s="37" t="s">
        <v>47</v>
      </c>
      <c r="F284" s="37" t="s">
        <v>142</v>
      </c>
      <c r="G284" s="25" t="s">
        <v>279</v>
      </c>
      <c r="H284" s="25" t="s">
        <v>40</v>
      </c>
      <c r="I284" s="34" t="n">
        <v>6665.7</v>
      </c>
      <c r="J284" s="34"/>
      <c r="K284" s="34" t="n">
        <v>6665.7</v>
      </c>
      <c r="L284" s="34" t="n">
        <v>6665700</v>
      </c>
      <c r="M284" s="34" t="n">
        <f aca="false">SUM(N284:O284)</f>
        <v>0</v>
      </c>
      <c r="N284" s="34"/>
      <c r="O284" s="34"/>
      <c r="P284" s="34" t="n">
        <f aca="false">SUM(J284,L284,M284)</f>
        <v>6665700</v>
      </c>
      <c r="Q284" s="34" t="n">
        <v>6654.9</v>
      </c>
      <c r="R284" s="34" t="n">
        <f aca="false">Q284/K284*100</f>
        <v>99.8379765065935</v>
      </c>
    </row>
    <row r="285" customFormat="false" ht="37.5" hidden="false" customHeight="true" outlineLevel="0" collapsed="false">
      <c r="B285" s="32"/>
      <c r="C285" s="33" t="s">
        <v>280</v>
      </c>
      <c r="D285" s="37" t="s">
        <v>222</v>
      </c>
      <c r="E285" s="37" t="s">
        <v>47</v>
      </c>
      <c r="F285" s="37" t="s">
        <v>142</v>
      </c>
      <c r="G285" s="25" t="s">
        <v>281</v>
      </c>
      <c r="H285" s="25"/>
      <c r="I285" s="34" t="n">
        <f aca="false">I286</f>
        <v>75264</v>
      </c>
      <c r="J285" s="34" t="n">
        <f aca="false">J286</f>
        <v>0</v>
      </c>
      <c r="K285" s="34" t="n">
        <f aca="false">K286</f>
        <v>75264</v>
      </c>
      <c r="L285" s="34" t="n">
        <f aca="false">L286</f>
        <v>55264000</v>
      </c>
      <c r="M285" s="34" t="n">
        <f aca="false">M286</f>
        <v>20000000</v>
      </c>
      <c r="N285" s="34" t="n">
        <f aca="false">N286</f>
        <v>0</v>
      </c>
      <c r="O285" s="34" t="n">
        <f aca="false">O286</f>
        <v>20000000</v>
      </c>
      <c r="P285" s="34" t="n">
        <f aca="false">P286</f>
        <v>75264000</v>
      </c>
      <c r="Q285" s="34" t="n">
        <f aca="false">Q286</f>
        <v>36682.5</v>
      </c>
      <c r="R285" s="34" t="n">
        <f aca="false">Q285/K285*100</f>
        <v>48.7384406887755</v>
      </c>
    </row>
    <row r="286" customFormat="false" ht="36.75" hidden="false" customHeight="true" outlineLevel="0" collapsed="false">
      <c r="B286" s="32"/>
      <c r="C286" s="33" t="s">
        <v>39</v>
      </c>
      <c r="D286" s="37" t="s">
        <v>222</v>
      </c>
      <c r="E286" s="37" t="s">
        <v>47</v>
      </c>
      <c r="F286" s="37" t="s">
        <v>142</v>
      </c>
      <c r="G286" s="25" t="s">
        <v>281</v>
      </c>
      <c r="H286" s="25" t="s">
        <v>40</v>
      </c>
      <c r="I286" s="34" t="n">
        <v>75264</v>
      </c>
      <c r="J286" s="34"/>
      <c r="K286" s="34" t="n">
        <v>75264</v>
      </c>
      <c r="L286" s="34" t="n">
        <v>55264000</v>
      </c>
      <c r="M286" s="34" t="n">
        <f aca="false">SUM(N286:O286)</f>
        <v>20000000</v>
      </c>
      <c r="N286" s="34"/>
      <c r="O286" s="34" t="n">
        <v>20000000</v>
      </c>
      <c r="P286" s="34" t="n">
        <f aca="false">SUM(J286,L286,M286)</f>
        <v>75264000</v>
      </c>
      <c r="Q286" s="34" t="n">
        <v>36682.5</v>
      </c>
      <c r="R286" s="34" t="n">
        <f aca="false">Q286/K286*100</f>
        <v>48.7384406887755</v>
      </c>
    </row>
    <row r="287" customFormat="false" ht="67.5" hidden="false" customHeight="true" outlineLevel="0" collapsed="false">
      <c r="B287" s="32"/>
      <c r="C287" s="33" t="s">
        <v>268</v>
      </c>
      <c r="D287" s="37" t="s">
        <v>222</v>
      </c>
      <c r="E287" s="37" t="s">
        <v>47</v>
      </c>
      <c r="F287" s="37" t="s">
        <v>142</v>
      </c>
      <c r="G287" s="25" t="s">
        <v>282</v>
      </c>
      <c r="H287" s="25"/>
      <c r="I287" s="34" t="n">
        <f aca="false">I288</f>
        <v>2697.4</v>
      </c>
      <c r="J287" s="34" t="n">
        <f aca="false">J288</f>
        <v>0</v>
      </c>
      <c r="K287" s="34" t="n">
        <f aca="false">K288</f>
        <v>2697.4</v>
      </c>
      <c r="L287" s="34" t="n">
        <f aca="false">L288</f>
        <v>2697400</v>
      </c>
      <c r="M287" s="34" t="n">
        <f aca="false">M288</f>
        <v>0</v>
      </c>
      <c r="N287" s="34" t="n">
        <f aca="false">N288</f>
        <v>0</v>
      </c>
      <c r="O287" s="34" t="n">
        <f aca="false">O288</f>
        <v>0</v>
      </c>
      <c r="P287" s="34" t="n">
        <f aca="false">P288</f>
        <v>2697400</v>
      </c>
      <c r="Q287" s="34" t="n">
        <f aca="false">Q288</f>
        <v>2697.4</v>
      </c>
      <c r="R287" s="34" t="n">
        <f aca="false">Q287/K287*100</f>
        <v>100</v>
      </c>
    </row>
    <row r="288" customFormat="false" ht="35.25" hidden="false" customHeight="true" outlineLevel="0" collapsed="false">
      <c r="B288" s="32"/>
      <c r="C288" s="33" t="s">
        <v>39</v>
      </c>
      <c r="D288" s="37" t="s">
        <v>222</v>
      </c>
      <c r="E288" s="37" t="s">
        <v>47</v>
      </c>
      <c r="F288" s="37" t="s">
        <v>142</v>
      </c>
      <c r="G288" s="25" t="s">
        <v>282</v>
      </c>
      <c r="H288" s="25" t="s">
        <v>40</v>
      </c>
      <c r="I288" s="34" t="n">
        <v>2697.4</v>
      </c>
      <c r="J288" s="34"/>
      <c r="K288" s="34" t="n">
        <v>2697.4</v>
      </c>
      <c r="L288" s="34" t="n">
        <v>2697400</v>
      </c>
      <c r="M288" s="34" t="n">
        <f aca="false">SUM(N288:O288)</f>
        <v>0</v>
      </c>
      <c r="N288" s="34"/>
      <c r="O288" s="34"/>
      <c r="P288" s="34" t="n">
        <f aca="false">SUM(J288,L288,M288)</f>
        <v>2697400</v>
      </c>
      <c r="Q288" s="34" t="n">
        <v>2697.4</v>
      </c>
      <c r="R288" s="34" t="n">
        <f aca="false">Q288/K288*100</f>
        <v>100</v>
      </c>
    </row>
    <row r="289" customFormat="false" ht="36" hidden="false" customHeight="true" outlineLevel="0" collapsed="false">
      <c r="B289" s="32"/>
      <c r="C289" s="33" t="s">
        <v>280</v>
      </c>
      <c r="D289" s="37" t="s">
        <v>222</v>
      </c>
      <c r="E289" s="37" t="s">
        <v>47</v>
      </c>
      <c r="F289" s="37" t="s">
        <v>142</v>
      </c>
      <c r="G289" s="25" t="s">
        <v>283</v>
      </c>
      <c r="H289" s="25"/>
      <c r="I289" s="34" t="n">
        <f aca="false">I290</f>
        <v>6779</v>
      </c>
      <c r="J289" s="34" t="n">
        <f aca="false">J290</f>
        <v>0</v>
      </c>
      <c r="K289" s="34" t="n">
        <f aca="false">K290</f>
        <v>6779</v>
      </c>
      <c r="L289" s="34" t="n">
        <f aca="false">L290</f>
        <v>4556000</v>
      </c>
      <c r="M289" s="34" t="n">
        <f aca="false">M290</f>
        <v>2223000</v>
      </c>
      <c r="N289" s="34" t="n">
        <f aca="false">N290</f>
        <v>0</v>
      </c>
      <c r="O289" s="34" t="n">
        <f aca="false">O290</f>
        <v>2223000</v>
      </c>
      <c r="P289" s="34" t="n">
        <f aca="false">P290</f>
        <v>6779000</v>
      </c>
      <c r="Q289" s="34" t="n">
        <f aca="false">Q290</f>
        <v>6779</v>
      </c>
      <c r="R289" s="34" t="n">
        <f aca="false">Q289/K289*100</f>
        <v>100</v>
      </c>
    </row>
    <row r="290" customFormat="false" ht="36.75" hidden="false" customHeight="true" outlineLevel="0" collapsed="false">
      <c r="B290" s="32"/>
      <c r="C290" s="33" t="s">
        <v>39</v>
      </c>
      <c r="D290" s="37" t="s">
        <v>222</v>
      </c>
      <c r="E290" s="37" t="s">
        <v>47</v>
      </c>
      <c r="F290" s="37" t="s">
        <v>142</v>
      </c>
      <c r="G290" s="25" t="s">
        <v>283</v>
      </c>
      <c r="H290" s="25" t="s">
        <v>40</v>
      </c>
      <c r="I290" s="34" t="n">
        <v>6779</v>
      </c>
      <c r="J290" s="34"/>
      <c r="K290" s="34" t="n">
        <v>6779</v>
      </c>
      <c r="L290" s="34" t="n">
        <v>4556000</v>
      </c>
      <c r="M290" s="34" t="n">
        <f aca="false">SUM(N290:O290)</f>
        <v>2223000</v>
      </c>
      <c r="N290" s="34"/>
      <c r="O290" s="34" t="n">
        <v>2223000</v>
      </c>
      <c r="P290" s="34" t="n">
        <f aca="false">SUM(J290,L290,M290)</f>
        <v>6779000</v>
      </c>
      <c r="Q290" s="34" t="n">
        <v>6779</v>
      </c>
      <c r="R290" s="34" t="n">
        <f aca="false">Q290/K290*100</f>
        <v>100</v>
      </c>
    </row>
    <row r="291" customFormat="false" ht="23.25" hidden="false" customHeight="true" outlineLevel="0" collapsed="false">
      <c r="B291" s="32"/>
      <c r="C291" s="33" t="s">
        <v>284</v>
      </c>
      <c r="D291" s="37" t="s">
        <v>222</v>
      </c>
      <c r="E291" s="37" t="s">
        <v>91</v>
      </c>
      <c r="F291" s="37" t="s">
        <v>20</v>
      </c>
      <c r="G291" s="25" t="s">
        <v>285</v>
      </c>
      <c r="H291" s="25"/>
      <c r="I291" s="36" t="n">
        <f aca="false">I292+I294+I296+I298+I300</f>
        <v>14199.4</v>
      </c>
      <c r="J291" s="36" t="n">
        <f aca="false">J292+J294+J296+J298+J300</f>
        <v>0</v>
      </c>
      <c r="K291" s="36" t="n">
        <f aca="false">K292+K294+K296+K298+K300</f>
        <v>14199.4</v>
      </c>
      <c r="L291" s="36" t="n">
        <f aca="false">L292+L294+L296+L298+L300</f>
        <v>11199400</v>
      </c>
      <c r="M291" s="36" t="n">
        <f aca="false">M292+M294+M296+M298+M300</f>
        <v>2000000</v>
      </c>
      <c r="N291" s="36" t="n">
        <f aca="false">N292+N294+N296+N298+N300</f>
        <v>0</v>
      </c>
      <c r="O291" s="36" t="n">
        <f aca="false">O292+O294+O296+O298+O300</f>
        <v>2000000</v>
      </c>
      <c r="P291" s="36" t="n">
        <f aca="false">P292+P294+P296+P298+P300</f>
        <v>13199400</v>
      </c>
      <c r="Q291" s="36" t="n">
        <f aca="false">Q292+Q294+Q296+Q298+Q300</f>
        <v>11199.3</v>
      </c>
      <c r="R291" s="34" t="n">
        <f aca="false">Q291/K291*100</f>
        <v>78.8716424637661</v>
      </c>
    </row>
    <row r="292" customFormat="false" ht="36" hidden="false" customHeight="true" outlineLevel="0" collapsed="false">
      <c r="B292" s="32"/>
      <c r="C292" s="33" t="s">
        <v>286</v>
      </c>
      <c r="D292" s="37" t="s">
        <v>222</v>
      </c>
      <c r="E292" s="37" t="s">
        <v>91</v>
      </c>
      <c r="F292" s="37" t="s">
        <v>20</v>
      </c>
      <c r="G292" s="25" t="s">
        <v>287</v>
      </c>
      <c r="H292" s="25"/>
      <c r="I292" s="36" t="n">
        <f aca="false">I293</f>
        <v>0</v>
      </c>
      <c r="J292" s="36" t="n">
        <f aca="false">J293</f>
        <v>0</v>
      </c>
      <c r="K292" s="36" t="n">
        <f aca="false">K293</f>
        <v>0</v>
      </c>
      <c r="L292" s="36" t="n">
        <f aca="false">L293</f>
        <v>0</v>
      </c>
      <c r="M292" s="36" t="n">
        <f aca="false">M293</f>
        <v>-1000000</v>
      </c>
      <c r="N292" s="36" t="n">
        <f aca="false">N293</f>
        <v>0</v>
      </c>
      <c r="O292" s="36" t="n">
        <f aca="false">O293</f>
        <v>-1000000</v>
      </c>
      <c r="P292" s="36" t="n">
        <f aca="false">P293</f>
        <v>-1000000</v>
      </c>
      <c r="Q292" s="36" t="n">
        <f aca="false">Q293</f>
        <v>0</v>
      </c>
      <c r="R292" s="34" t="n">
        <v>0</v>
      </c>
    </row>
    <row r="293" customFormat="false" ht="17.25" hidden="false" customHeight="true" outlineLevel="0" collapsed="false">
      <c r="B293" s="32"/>
      <c r="C293" s="33" t="s">
        <v>41</v>
      </c>
      <c r="D293" s="37" t="s">
        <v>222</v>
      </c>
      <c r="E293" s="37" t="s">
        <v>91</v>
      </c>
      <c r="F293" s="37" t="s">
        <v>20</v>
      </c>
      <c r="G293" s="25" t="s">
        <v>287</v>
      </c>
      <c r="H293" s="25" t="s">
        <v>42</v>
      </c>
      <c r="I293" s="36" t="n">
        <v>0</v>
      </c>
      <c r="J293" s="34"/>
      <c r="K293" s="34" t="n">
        <v>0</v>
      </c>
      <c r="L293" s="34"/>
      <c r="M293" s="34" t="n">
        <f aca="false">SUM(N293:O293)</f>
        <v>-1000000</v>
      </c>
      <c r="N293" s="34"/>
      <c r="O293" s="34" t="n">
        <v>-1000000</v>
      </c>
      <c r="P293" s="34" t="n">
        <f aca="false">SUM(J293,L293,M293)</f>
        <v>-1000000</v>
      </c>
      <c r="Q293" s="34" t="n">
        <v>0</v>
      </c>
      <c r="R293" s="34" t="n">
        <v>0</v>
      </c>
    </row>
    <row r="294" customFormat="false" ht="37.5" hidden="false" customHeight="true" outlineLevel="0" collapsed="false">
      <c r="B294" s="32"/>
      <c r="C294" s="33" t="s">
        <v>288</v>
      </c>
      <c r="D294" s="37" t="s">
        <v>222</v>
      </c>
      <c r="E294" s="37" t="s">
        <v>47</v>
      </c>
      <c r="F294" s="37" t="s">
        <v>123</v>
      </c>
      <c r="G294" s="25" t="s">
        <v>289</v>
      </c>
      <c r="H294" s="25"/>
      <c r="I294" s="34" t="n">
        <f aca="false">I295</f>
        <v>10079.4</v>
      </c>
      <c r="J294" s="34" t="n">
        <f aca="false">J295</f>
        <v>0</v>
      </c>
      <c r="K294" s="34" t="n">
        <f aca="false">K295</f>
        <v>10079.4</v>
      </c>
      <c r="L294" s="34" t="n">
        <f aca="false">L295</f>
        <v>10079400</v>
      </c>
      <c r="M294" s="34" t="n">
        <f aca="false">M295</f>
        <v>0</v>
      </c>
      <c r="N294" s="34" t="n">
        <f aca="false">N295</f>
        <v>0</v>
      </c>
      <c r="O294" s="34" t="n">
        <f aca="false">O295</f>
        <v>0</v>
      </c>
      <c r="P294" s="34" t="n">
        <f aca="false">P295</f>
        <v>10079400</v>
      </c>
      <c r="Q294" s="34" t="n">
        <f aca="false">Q295</f>
        <v>10079.4</v>
      </c>
      <c r="R294" s="34" t="n">
        <f aca="false">Q294/K294*100</f>
        <v>100</v>
      </c>
    </row>
    <row r="295" customFormat="false" ht="35.25" hidden="false" customHeight="true" outlineLevel="0" collapsed="false">
      <c r="B295" s="32"/>
      <c r="C295" s="33" t="s">
        <v>39</v>
      </c>
      <c r="D295" s="37" t="s">
        <v>222</v>
      </c>
      <c r="E295" s="37" t="s">
        <v>47</v>
      </c>
      <c r="F295" s="37" t="s">
        <v>123</v>
      </c>
      <c r="G295" s="25" t="s">
        <v>289</v>
      </c>
      <c r="H295" s="25" t="s">
        <v>40</v>
      </c>
      <c r="I295" s="34" t="n">
        <v>10079.4</v>
      </c>
      <c r="J295" s="34"/>
      <c r="K295" s="34" t="n">
        <v>10079.4</v>
      </c>
      <c r="L295" s="34" t="n">
        <v>10079400</v>
      </c>
      <c r="M295" s="34" t="n">
        <f aca="false">SUM(N295:O295)</f>
        <v>0</v>
      </c>
      <c r="N295" s="34"/>
      <c r="O295" s="34"/>
      <c r="P295" s="34" t="n">
        <f aca="false">SUM(J295,L295,M295)</f>
        <v>10079400</v>
      </c>
      <c r="Q295" s="34" t="n">
        <v>10079.4</v>
      </c>
      <c r="R295" s="34" t="n">
        <f aca="false">Q295/K295*100</f>
        <v>100</v>
      </c>
    </row>
    <row r="296" customFormat="false" ht="33.75" hidden="false" customHeight="true" outlineLevel="0" collapsed="false">
      <c r="B296" s="32"/>
      <c r="C296" s="33" t="s">
        <v>290</v>
      </c>
      <c r="D296" s="37" t="s">
        <v>222</v>
      </c>
      <c r="E296" s="37" t="s">
        <v>91</v>
      </c>
      <c r="F296" s="37" t="s">
        <v>20</v>
      </c>
      <c r="G296" s="25" t="s">
        <v>291</v>
      </c>
      <c r="H296" s="25"/>
      <c r="I296" s="36" t="n">
        <f aca="false">I297</f>
        <v>2000</v>
      </c>
      <c r="J296" s="36" t="n">
        <f aca="false">J297</f>
        <v>0</v>
      </c>
      <c r="K296" s="36" t="n">
        <f aca="false">K297</f>
        <v>2000</v>
      </c>
      <c r="L296" s="36" t="n">
        <f aca="false">L297</f>
        <v>0</v>
      </c>
      <c r="M296" s="36" t="n">
        <f aca="false">M297</f>
        <v>2000000</v>
      </c>
      <c r="N296" s="36" t="n">
        <f aca="false">N297</f>
        <v>0</v>
      </c>
      <c r="O296" s="36" t="n">
        <f aca="false">O297</f>
        <v>2000000</v>
      </c>
      <c r="P296" s="36" t="n">
        <f aca="false">P297</f>
        <v>2000000</v>
      </c>
      <c r="Q296" s="36" t="n">
        <f aca="false">Q297</f>
        <v>0</v>
      </c>
      <c r="R296" s="34" t="n">
        <f aca="false">Q296/K296*100</f>
        <v>0</v>
      </c>
    </row>
    <row r="297" customFormat="false" ht="37.5" hidden="false" customHeight="true" outlineLevel="0" collapsed="false">
      <c r="B297" s="32"/>
      <c r="C297" s="33" t="s">
        <v>39</v>
      </c>
      <c r="D297" s="37" t="s">
        <v>222</v>
      </c>
      <c r="E297" s="37" t="s">
        <v>91</v>
      </c>
      <c r="F297" s="37" t="s">
        <v>20</v>
      </c>
      <c r="G297" s="25" t="s">
        <v>291</v>
      </c>
      <c r="H297" s="25" t="s">
        <v>40</v>
      </c>
      <c r="I297" s="36" t="n">
        <v>2000</v>
      </c>
      <c r="J297" s="36"/>
      <c r="K297" s="34" t="n">
        <v>2000</v>
      </c>
      <c r="L297" s="36"/>
      <c r="M297" s="34" t="n">
        <f aca="false">SUM(N297:O297)</f>
        <v>2000000</v>
      </c>
      <c r="N297" s="36"/>
      <c r="O297" s="36" t="n">
        <v>2000000</v>
      </c>
      <c r="P297" s="34" t="n">
        <f aca="false">SUM(J297,L297,M297)</f>
        <v>2000000</v>
      </c>
      <c r="Q297" s="34" t="n">
        <v>0</v>
      </c>
      <c r="R297" s="34" t="n">
        <f aca="false">Q297/K297*100</f>
        <v>0</v>
      </c>
    </row>
    <row r="298" customFormat="false" ht="34.5" hidden="false" customHeight="true" outlineLevel="0" collapsed="false">
      <c r="B298" s="32"/>
      <c r="C298" s="33" t="s">
        <v>288</v>
      </c>
      <c r="D298" s="37" t="s">
        <v>222</v>
      </c>
      <c r="E298" s="37" t="s">
        <v>47</v>
      </c>
      <c r="F298" s="37" t="s">
        <v>123</v>
      </c>
      <c r="G298" s="25" t="s">
        <v>292</v>
      </c>
      <c r="H298" s="25"/>
      <c r="I298" s="34" t="n">
        <f aca="false">I299</f>
        <v>1120</v>
      </c>
      <c r="J298" s="34" t="n">
        <f aca="false">J299</f>
        <v>0</v>
      </c>
      <c r="K298" s="34" t="n">
        <f aca="false">K299</f>
        <v>1120</v>
      </c>
      <c r="L298" s="34" t="n">
        <f aca="false">L299</f>
        <v>1120000</v>
      </c>
      <c r="M298" s="34" t="n">
        <f aca="false">M299</f>
        <v>0</v>
      </c>
      <c r="N298" s="34" t="n">
        <f aca="false">N299</f>
        <v>0</v>
      </c>
      <c r="O298" s="34" t="n">
        <f aca="false">O299</f>
        <v>0</v>
      </c>
      <c r="P298" s="34" t="n">
        <f aca="false">P299</f>
        <v>1120000</v>
      </c>
      <c r="Q298" s="34" t="n">
        <f aca="false">Q299</f>
        <v>1119.9</v>
      </c>
      <c r="R298" s="34" t="n">
        <f aca="false">Q298/K298*100</f>
        <v>99.9910714285714</v>
      </c>
    </row>
    <row r="299" customFormat="false" ht="36" hidden="false" customHeight="true" outlineLevel="0" collapsed="false">
      <c r="B299" s="32"/>
      <c r="C299" s="33" t="s">
        <v>39</v>
      </c>
      <c r="D299" s="37" t="s">
        <v>222</v>
      </c>
      <c r="E299" s="37" t="s">
        <v>47</v>
      </c>
      <c r="F299" s="37" t="s">
        <v>123</v>
      </c>
      <c r="G299" s="25" t="s">
        <v>292</v>
      </c>
      <c r="H299" s="25" t="s">
        <v>40</v>
      </c>
      <c r="I299" s="34" t="n">
        <v>1120</v>
      </c>
      <c r="J299" s="34"/>
      <c r="K299" s="34" t="n">
        <v>1120</v>
      </c>
      <c r="L299" s="34" t="n">
        <v>1120000</v>
      </c>
      <c r="M299" s="34" t="n">
        <f aca="false">SUM(N299:O299)</f>
        <v>0</v>
      </c>
      <c r="N299" s="34"/>
      <c r="O299" s="34"/>
      <c r="P299" s="34" t="n">
        <f aca="false">SUM(J299,L299,M299)</f>
        <v>1120000</v>
      </c>
      <c r="Q299" s="34" t="n">
        <v>1119.9</v>
      </c>
      <c r="R299" s="34" t="n">
        <f aca="false">Q299/K299*100</f>
        <v>99.9910714285714</v>
      </c>
    </row>
    <row r="300" customFormat="false" ht="37.5" hidden="false" customHeight="true" outlineLevel="0" collapsed="false">
      <c r="B300" s="32"/>
      <c r="C300" s="33" t="s">
        <v>290</v>
      </c>
      <c r="D300" s="37" t="s">
        <v>222</v>
      </c>
      <c r="E300" s="37" t="s">
        <v>91</v>
      </c>
      <c r="F300" s="37" t="s">
        <v>20</v>
      </c>
      <c r="G300" s="25" t="s">
        <v>293</v>
      </c>
      <c r="H300" s="25"/>
      <c r="I300" s="36" t="n">
        <f aca="false">I301+I302</f>
        <v>1000</v>
      </c>
      <c r="J300" s="36" t="n">
        <f aca="false">J301+J302</f>
        <v>0</v>
      </c>
      <c r="K300" s="36" t="n">
        <f aca="false">K301+K302</f>
        <v>1000</v>
      </c>
      <c r="L300" s="36" t="n">
        <f aca="false">L301+L302</f>
        <v>0</v>
      </c>
      <c r="M300" s="36" t="n">
        <f aca="false">M301+M302</f>
        <v>1000000</v>
      </c>
      <c r="N300" s="36" t="n">
        <f aca="false">N301+N302</f>
        <v>0</v>
      </c>
      <c r="O300" s="36" t="n">
        <f aca="false">O301+O302</f>
        <v>1000000</v>
      </c>
      <c r="P300" s="36" t="n">
        <f aca="false">P301+P302</f>
        <v>1000000</v>
      </c>
      <c r="Q300" s="36" t="n">
        <f aca="false">Q301+Q302</f>
        <v>0</v>
      </c>
      <c r="R300" s="34" t="n">
        <f aca="false">Q300/K300*100</f>
        <v>0</v>
      </c>
    </row>
    <row r="301" customFormat="false" ht="38.25" hidden="false" customHeight="true" outlineLevel="0" collapsed="false">
      <c r="B301" s="32"/>
      <c r="C301" s="33" t="s">
        <v>39</v>
      </c>
      <c r="D301" s="37" t="s">
        <v>222</v>
      </c>
      <c r="E301" s="37" t="s">
        <v>91</v>
      </c>
      <c r="F301" s="37" t="s">
        <v>20</v>
      </c>
      <c r="G301" s="25" t="s">
        <v>293</v>
      </c>
      <c r="H301" s="25" t="s">
        <v>40</v>
      </c>
      <c r="I301" s="34" t="n">
        <v>200</v>
      </c>
      <c r="J301" s="34"/>
      <c r="K301" s="34" t="n">
        <v>200</v>
      </c>
      <c r="L301" s="34"/>
      <c r="M301" s="34" t="n">
        <f aca="false">SUM(N301:O301)</f>
        <v>200000</v>
      </c>
      <c r="N301" s="34"/>
      <c r="O301" s="34" t="n">
        <v>200000</v>
      </c>
      <c r="P301" s="34" t="n">
        <f aca="false">SUM(J301,L301,M301)</f>
        <v>200000</v>
      </c>
      <c r="Q301" s="34" t="n">
        <v>0</v>
      </c>
      <c r="R301" s="34" t="n">
        <f aca="false">Q301/K301*100</f>
        <v>0</v>
      </c>
    </row>
    <row r="302" customFormat="false" ht="17.25" hidden="false" customHeight="false" outlineLevel="0" collapsed="false">
      <c r="B302" s="32"/>
      <c r="C302" s="33" t="s">
        <v>41</v>
      </c>
      <c r="D302" s="37" t="s">
        <v>222</v>
      </c>
      <c r="E302" s="37" t="s">
        <v>91</v>
      </c>
      <c r="F302" s="37" t="s">
        <v>20</v>
      </c>
      <c r="G302" s="25" t="s">
        <v>293</v>
      </c>
      <c r="H302" s="25" t="s">
        <v>42</v>
      </c>
      <c r="I302" s="34" t="n">
        <v>800</v>
      </c>
      <c r="J302" s="34"/>
      <c r="K302" s="34" t="n">
        <v>800</v>
      </c>
      <c r="L302" s="34"/>
      <c r="M302" s="34" t="n">
        <f aca="false">SUM(N302:O302)</f>
        <v>800000</v>
      </c>
      <c r="N302" s="34"/>
      <c r="O302" s="34" t="n">
        <v>800000</v>
      </c>
      <c r="P302" s="34" t="n">
        <f aca="false">SUM(J302,L302,M302)</f>
        <v>800000</v>
      </c>
      <c r="Q302" s="34" t="n">
        <v>0</v>
      </c>
      <c r="R302" s="34" t="n">
        <f aca="false">Q302/K302*100</f>
        <v>0</v>
      </c>
    </row>
    <row r="303" customFormat="false" ht="17.25" hidden="false" customHeight="false" outlineLevel="0" collapsed="false">
      <c r="B303" s="32"/>
      <c r="C303" s="33" t="s">
        <v>294</v>
      </c>
      <c r="D303" s="37" t="s">
        <v>222</v>
      </c>
      <c r="E303" s="37" t="s">
        <v>91</v>
      </c>
      <c r="F303" s="37" t="s">
        <v>30</v>
      </c>
      <c r="G303" s="25" t="s">
        <v>295</v>
      </c>
      <c r="H303" s="25"/>
      <c r="I303" s="34" t="n">
        <f aca="false">SUM(I304,I306,I308,I310,I312)</f>
        <v>225910.1</v>
      </c>
      <c r="J303" s="34" t="n">
        <f aca="false">SUM(J304,J306,J308,J310,J312)</f>
        <v>0</v>
      </c>
      <c r="K303" s="34" t="n">
        <f aca="false">SUM(K304,K306,K308,K310,K312)</f>
        <v>225910.1</v>
      </c>
      <c r="L303" s="34" t="n">
        <f aca="false">SUM(L304,L306,L308,L310,L312)</f>
        <v>16295600</v>
      </c>
      <c r="M303" s="34" t="n">
        <f aca="false">SUM(M304,M306,M308,M310,M312)</f>
        <v>-7465200</v>
      </c>
      <c r="N303" s="34" t="n">
        <f aca="false">SUM(N304,N306,N308,N310,N312)</f>
        <v>0</v>
      </c>
      <c r="O303" s="34" t="n">
        <f aca="false">SUM(O304,O306,O308,O310,O312)</f>
        <v>-7465200</v>
      </c>
      <c r="P303" s="34" t="n">
        <f aca="false">SUM(P304,P306,P308,P310,P312)</f>
        <v>8830400</v>
      </c>
      <c r="Q303" s="34" t="n">
        <f aca="false">SUM(Q304,Q306,Q308,Q310,Q312)</f>
        <v>217254.4</v>
      </c>
      <c r="R303" s="34" t="n">
        <f aca="false">Q303/K303*100</f>
        <v>96.168520132566</v>
      </c>
    </row>
    <row r="304" customFormat="false" ht="23.25" hidden="false" customHeight="true" outlineLevel="0" collapsed="false">
      <c r="B304" s="32"/>
      <c r="C304" s="33" t="s">
        <v>296</v>
      </c>
      <c r="D304" s="37" t="s">
        <v>222</v>
      </c>
      <c r="E304" s="37" t="s">
        <v>91</v>
      </c>
      <c r="F304" s="37" t="s">
        <v>30</v>
      </c>
      <c r="G304" s="25" t="s">
        <v>297</v>
      </c>
      <c r="H304" s="25"/>
      <c r="I304" s="34" t="n">
        <f aca="false">I305</f>
        <v>82566.4</v>
      </c>
      <c r="J304" s="34" t="n">
        <f aca="false">J305</f>
        <v>0</v>
      </c>
      <c r="K304" s="34" t="n">
        <f aca="false">K305</f>
        <v>82566.4</v>
      </c>
      <c r="L304" s="34" t="n">
        <f aca="false">L305</f>
        <v>4682300</v>
      </c>
      <c r="M304" s="34" t="n">
        <f aca="false">M305</f>
        <v>-8095600</v>
      </c>
      <c r="N304" s="34" t="n">
        <f aca="false">N305</f>
        <v>0</v>
      </c>
      <c r="O304" s="34" t="n">
        <f aca="false">O305</f>
        <v>-8095600</v>
      </c>
      <c r="P304" s="34" t="n">
        <f aca="false">P305</f>
        <v>-3413300</v>
      </c>
      <c r="Q304" s="34" t="n">
        <f aca="false">Q305</f>
        <v>77148.9</v>
      </c>
      <c r="R304" s="34" t="n">
        <f aca="false">Q304/K304*100</f>
        <v>93.4386142547089</v>
      </c>
    </row>
    <row r="305" customFormat="false" ht="31.5" hidden="false" customHeight="false" outlineLevel="0" collapsed="false">
      <c r="B305" s="32"/>
      <c r="C305" s="33" t="s">
        <v>39</v>
      </c>
      <c r="D305" s="37" t="s">
        <v>222</v>
      </c>
      <c r="E305" s="37" t="s">
        <v>91</v>
      </c>
      <c r="F305" s="37" t="s">
        <v>30</v>
      </c>
      <c r="G305" s="25" t="s">
        <v>297</v>
      </c>
      <c r="H305" s="25" t="s">
        <v>40</v>
      </c>
      <c r="I305" s="34" t="n">
        <v>82566.4</v>
      </c>
      <c r="J305" s="34"/>
      <c r="K305" s="34" t="n">
        <v>82566.4</v>
      </c>
      <c r="L305" s="34" t="n">
        <v>4682300</v>
      </c>
      <c r="M305" s="34" t="n">
        <f aca="false">SUM(N305:O305)</f>
        <v>-8095600</v>
      </c>
      <c r="N305" s="34"/>
      <c r="O305" s="34" t="n">
        <v>-8095600</v>
      </c>
      <c r="P305" s="34" t="n">
        <f aca="false">SUM(J305,L305,M305)</f>
        <v>-3413300</v>
      </c>
      <c r="Q305" s="34" t="n">
        <v>77148.9</v>
      </c>
      <c r="R305" s="34" t="n">
        <f aca="false">Q305/K305*100</f>
        <v>93.4386142547089</v>
      </c>
    </row>
    <row r="306" customFormat="false" ht="17.25" hidden="false" customHeight="false" outlineLevel="0" collapsed="false">
      <c r="B306" s="32"/>
      <c r="C306" s="33" t="s">
        <v>298</v>
      </c>
      <c r="D306" s="37" t="s">
        <v>222</v>
      </c>
      <c r="E306" s="37" t="s">
        <v>91</v>
      </c>
      <c r="F306" s="37" t="s">
        <v>30</v>
      </c>
      <c r="G306" s="25" t="s">
        <v>299</v>
      </c>
      <c r="H306" s="25"/>
      <c r="I306" s="34" t="n">
        <f aca="false">I307</f>
        <v>72247.3</v>
      </c>
      <c r="J306" s="34" t="n">
        <f aca="false">J307</f>
        <v>0</v>
      </c>
      <c r="K306" s="34" t="n">
        <f aca="false">K307</f>
        <v>72247.3</v>
      </c>
      <c r="L306" s="34" t="n">
        <f aca="false">L307</f>
        <v>5445700</v>
      </c>
      <c r="M306" s="34" t="n">
        <f aca="false">M307</f>
        <v>801600</v>
      </c>
      <c r="N306" s="34" t="n">
        <f aca="false">N307</f>
        <v>0</v>
      </c>
      <c r="O306" s="34" t="n">
        <f aca="false">O307</f>
        <v>801600</v>
      </c>
      <c r="P306" s="34" t="n">
        <f aca="false">P307</f>
        <v>6247300</v>
      </c>
      <c r="Q306" s="34" t="n">
        <f aca="false">Q307</f>
        <v>71687.7</v>
      </c>
      <c r="R306" s="34" t="n">
        <f aca="false">Q306/K306*100</f>
        <v>99.2254381824649</v>
      </c>
    </row>
    <row r="307" customFormat="false" ht="34.5" hidden="false" customHeight="true" outlineLevel="0" collapsed="false">
      <c r="B307" s="32"/>
      <c r="C307" s="33" t="s">
        <v>39</v>
      </c>
      <c r="D307" s="37" t="s">
        <v>222</v>
      </c>
      <c r="E307" s="37" t="s">
        <v>91</v>
      </c>
      <c r="F307" s="37" t="s">
        <v>30</v>
      </c>
      <c r="G307" s="25" t="s">
        <v>299</v>
      </c>
      <c r="H307" s="25" t="s">
        <v>40</v>
      </c>
      <c r="I307" s="34" t="n">
        <v>72247.3</v>
      </c>
      <c r="J307" s="34"/>
      <c r="K307" s="34" t="n">
        <v>72247.3</v>
      </c>
      <c r="L307" s="34" t="n">
        <v>5445700</v>
      </c>
      <c r="M307" s="34" t="n">
        <f aca="false">SUM(N307:O307)</f>
        <v>801600</v>
      </c>
      <c r="N307" s="34"/>
      <c r="O307" s="34" t="n">
        <v>801600</v>
      </c>
      <c r="P307" s="34" t="n">
        <f aca="false">SUM(J307,L307,M307)</f>
        <v>6247300</v>
      </c>
      <c r="Q307" s="34" t="n">
        <v>71687.7</v>
      </c>
      <c r="R307" s="34" t="n">
        <f aca="false">Q307/K307*100</f>
        <v>99.2254381824649</v>
      </c>
    </row>
    <row r="308" customFormat="false" ht="17.25" hidden="false" customHeight="false" outlineLevel="0" collapsed="false">
      <c r="B308" s="32"/>
      <c r="C308" s="33" t="s">
        <v>300</v>
      </c>
      <c r="D308" s="37" t="s">
        <v>222</v>
      </c>
      <c r="E308" s="37" t="s">
        <v>91</v>
      </c>
      <c r="F308" s="37" t="s">
        <v>30</v>
      </c>
      <c r="G308" s="25" t="s">
        <v>301</v>
      </c>
      <c r="H308" s="25"/>
      <c r="I308" s="34" t="n">
        <f aca="false">I309</f>
        <v>3372.6</v>
      </c>
      <c r="J308" s="34" t="n">
        <f aca="false">J309</f>
        <v>0</v>
      </c>
      <c r="K308" s="34" t="n">
        <f aca="false">K309</f>
        <v>3372.6</v>
      </c>
      <c r="L308" s="34" t="n">
        <f aca="false">L309</f>
        <v>-127400</v>
      </c>
      <c r="M308" s="34" t="n">
        <f aca="false">M309</f>
        <v>0</v>
      </c>
      <c r="N308" s="34" t="n">
        <f aca="false">N309</f>
        <v>0</v>
      </c>
      <c r="O308" s="34" t="n">
        <f aca="false">O309</f>
        <v>0</v>
      </c>
      <c r="P308" s="34" t="n">
        <f aca="false">P309</f>
        <v>-127400</v>
      </c>
      <c r="Q308" s="34" t="n">
        <f aca="false">Q309</f>
        <v>2714.1</v>
      </c>
      <c r="R308" s="34" t="n">
        <f aca="false">Q308/K308*100</f>
        <v>80.4750044476072</v>
      </c>
    </row>
    <row r="309" customFormat="false" ht="31.5" hidden="false" customHeight="false" outlineLevel="0" collapsed="false">
      <c r="B309" s="32"/>
      <c r="C309" s="33" t="s">
        <v>39</v>
      </c>
      <c r="D309" s="37" t="s">
        <v>222</v>
      </c>
      <c r="E309" s="37" t="s">
        <v>91</v>
      </c>
      <c r="F309" s="37" t="s">
        <v>30</v>
      </c>
      <c r="G309" s="25" t="s">
        <v>301</v>
      </c>
      <c r="H309" s="25" t="s">
        <v>40</v>
      </c>
      <c r="I309" s="34" t="n">
        <v>3372.6</v>
      </c>
      <c r="J309" s="34"/>
      <c r="K309" s="34" t="n">
        <v>3372.6</v>
      </c>
      <c r="L309" s="34" t="n">
        <v>-127400</v>
      </c>
      <c r="M309" s="34" t="n">
        <f aca="false">SUM(N309:O309)</f>
        <v>0</v>
      </c>
      <c r="N309" s="34"/>
      <c r="O309" s="34"/>
      <c r="P309" s="34" t="n">
        <f aca="false">SUM(J309,L309,M309)</f>
        <v>-127400</v>
      </c>
      <c r="Q309" s="34" t="n">
        <v>2714.1</v>
      </c>
      <c r="R309" s="34" t="n">
        <f aca="false">Q309/K309*100</f>
        <v>80.4750044476072</v>
      </c>
    </row>
    <row r="310" customFormat="false" ht="31.5" hidden="false" customHeight="false" outlineLevel="0" collapsed="false">
      <c r="B310" s="32"/>
      <c r="C310" s="33" t="s">
        <v>302</v>
      </c>
      <c r="D310" s="37" t="s">
        <v>222</v>
      </c>
      <c r="E310" s="37" t="s">
        <v>91</v>
      </c>
      <c r="F310" s="37" t="s">
        <v>30</v>
      </c>
      <c r="G310" s="25" t="s">
        <v>303</v>
      </c>
      <c r="H310" s="25"/>
      <c r="I310" s="34" t="n">
        <f aca="false">I311</f>
        <v>67203.8</v>
      </c>
      <c r="J310" s="34" t="n">
        <f aca="false">J311</f>
        <v>0</v>
      </c>
      <c r="K310" s="34" t="n">
        <f aca="false">K311</f>
        <v>67203.8</v>
      </c>
      <c r="L310" s="34" t="n">
        <f aca="false">L311</f>
        <v>5775000</v>
      </c>
      <c r="M310" s="34" t="n">
        <f aca="false">M311</f>
        <v>-171200</v>
      </c>
      <c r="N310" s="34" t="n">
        <f aca="false">N311</f>
        <v>0</v>
      </c>
      <c r="O310" s="34" t="n">
        <f aca="false">O311</f>
        <v>-171200</v>
      </c>
      <c r="P310" s="34" t="n">
        <f aca="false">P311</f>
        <v>5603800</v>
      </c>
      <c r="Q310" s="34" t="n">
        <f aca="false">Q311</f>
        <v>65183.7</v>
      </c>
      <c r="R310" s="34" t="n">
        <f aca="false">Q310/K310*100</f>
        <v>96.9940687877769</v>
      </c>
    </row>
    <row r="311" customFormat="false" ht="31.5" hidden="false" customHeight="false" outlineLevel="0" collapsed="false">
      <c r="B311" s="32"/>
      <c r="C311" s="33" t="s">
        <v>39</v>
      </c>
      <c r="D311" s="37" t="s">
        <v>222</v>
      </c>
      <c r="E311" s="37" t="s">
        <v>91</v>
      </c>
      <c r="F311" s="37" t="s">
        <v>30</v>
      </c>
      <c r="G311" s="25" t="s">
        <v>303</v>
      </c>
      <c r="H311" s="25" t="s">
        <v>40</v>
      </c>
      <c r="I311" s="34" t="n">
        <v>67203.8</v>
      </c>
      <c r="J311" s="34"/>
      <c r="K311" s="34" t="n">
        <v>67203.8</v>
      </c>
      <c r="L311" s="34" t="n">
        <v>5775000</v>
      </c>
      <c r="M311" s="34" t="n">
        <f aca="false">SUM(N311:O311)</f>
        <v>-171200</v>
      </c>
      <c r="N311" s="34"/>
      <c r="O311" s="34" t="n">
        <v>-171200</v>
      </c>
      <c r="P311" s="34" t="n">
        <f aca="false">SUM(J311,L311,M311)</f>
        <v>5603800</v>
      </c>
      <c r="Q311" s="34" t="n">
        <v>65183.7</v>
      </c>
      <c r="R311" s="34" t="n">
        <f aca="false">Q311/K311*100</f>
        <v>96.9940687877769</v>
      </c>
    </row>
    <row r="312" customFormat="false" ht="49.5" hidden="false" customHeight="true" outlineLevel="0" collapsed="false">
      <c r="B312" s="32"/>
      <c r="C312" s="33" t="s">
        <v>278</v>
      </c>
      <c r="D312" s="37" t="s">
        <v>222</v>
      </c>
      <c r="E312" s="37" t="s">
        <v>91</v>
      </c>
      <c r="F312" s="37" t="s">
        <v>30</v>
      </c>
      <c r="G312" s="25" t="s">
        <v>304</v>
      </c>
      <c r="H312" s="25"/>
      <c r="I312" s="34" t="n">
        <f aca="false">I313</f>
        <v>520</v>
      </c>
      <c r="J312" s="34" t="n">
        <f aca="false">J313</f>
        <v>0</v>
      </c>
      <c r="K312" s="34" t="n">
        <f aca="false">K313</f>
        <v>520</v>
      </c>
      <c r="L312" s="34" t="n">
        <f aca="false">L313</f>
        <v>520000</v>
      </c>
      <c r="M312" s="34" t="n">
        <f aca="false">M313</f>
        <v>0</v>
      </c>
      <c r="N312" s="34" t="n">
        <f aca="false">N313</f>
        <v>0</v>
      </c>
      <c r="O312" s="34" t="n">
        <f aca="false">O313</f>
        <v>0</v>
      </c>
      <c r="P312" s="34" t="n">
        <f aca="false">P313</f>
        <v>520000</v>
      </c>
      <c r="Q312" s="34" t="n">
        <f aca="false">Q313</f>
        <v>520</v>
      </c>
      <c r="R312" s="34" t="n">
        <f aca="false">Q312/K312*100</f>
        <v>100</v>
      </c>
    </row>
    <row r="313" customFormat="false" ht="38.25" hidden="false" customHeight="true" outlineLevel="0" collapsed="false">
      <c r="B313" s="32"/>
      <c r="C313" s="33" t="s">
        <v>39</v>
      </c>
      <c r="D313" s="37" t="s">
        <v>222</v>
      </c>
      <c r="E313" s="37" t="s">
        <v>91</v>
      </c>
      <c r="F313" s="37" t="s">
        <v>30</v>
      </c>
      <c r="G313" s="25" t="s">
        <v>304</v>
      </c>
      <c r="H313" s="25" t="s">
        <v>40</v>
      </c>
      <c r="I313" s="34" t="n">
        <v>520</v>
      </c>
      <c r="J313" s="34"/>
      <c r="K313" s="34" t="n">
        <v>520</v>
      </c>
      <c r="L313" s="34" t="n">
        <v>520000</v>
      </c>
      <c r="M313" s="34" t="n">
        <f aca="false">SUM(N313:O313)</f>
        <v>0</v>
      </c>
      <c r="N313" s="34"/>
      <c r="O313" s="34"/>
      <c r="P313" s="34" t="n">
        <f aca="false">SUM(J313,L313,M313)</f>
        <v>520000</v>
      </c>
      <c r="Q313" s="34" t="n">
        <v>520</v>
      </c>
      <c r="R313" s="34" t="n">
        <f aca="false">Q313/K313*100</f>
        <v>100</v>
      </c>
    </row>
    <row r="314" customFormat="false" ht="38.25" hidden="false" customHeight="true" outlineLevel="0" collapsed="false">
      <c r="B314" s="32"/>
      <c r="C314" s="33" t="s">
        <v>305</v>
      </c>
      <c r="D314" s="37" t="s">
        <v>222</v>
      </c>
      <c r="E314" s="37" t="s">
        <v>91</v>
      </c>
      <c r="F314" s="37" t="s">
        <v>30</v>
      </c>
      <c r="G314" s="25" t="s">
        <v>306</v>
      </c>
      <c r="H314" s="25"/>
      <c r="I314" s="34" t="n">
        <f aca="false">SUM(I315,I317)</f>
        <v>3060</v>
      </c>
      <c r="J314" s="34" t="n">
        <f aca="false">SUM(J315,J317)</f>
        <v>0</v>
      </c>
      <c r="K314" s="34" t="n">
        <f aca="false">SUM(K315,K317)</f>
        <v>3060</v>
      </c>
      <c r="L314" s="34" t="n">
        <f aca="false">SUM(L315,L317)</f>
        <v>3060000</v>
      </c>
      <c r="M314" s="34" t="n">
        <f aca="false">SUM(M315,M317)</f>
        <v>0</v>
      </c>
      <c r="N314" s="34" t="n">
        <f aca="false">SUM(N315,N317)</f>
        <v>0</v>
      </c>
      <c r="O314" s="34" t="n">
        <f aca="false">SUM(O315,O317)</f>
        <v>0</v>
      </c>
      <c r="P314" s="34" t="n">
        <f aca="false">SUM(P315,P317)</f>
        <v>3060000</v>
      </c>
      <c r="Q314" s="34" t="n">
        <f aca="false">SUM(Q315,Q317)</f>
        <v>2820</v>
      </c>
      <c r="R314" s="34" t="n">
        <f aca="false">Q314/K314*100</f>
        <v>92.156862745098</v>
      </c>
    </row>
    <row r="315" customFormat="false" ht="43.5" hidden="false" customHeight="true" outlineLevel="0" collapsed="false">
      <c r="B315" s="32"/>
      <c r="C315" s="33" t="s">
        <v>307</v>
      </c>
      <c r="D315" s="37" t="s">
        <v>222</v>
      </c>
      <c r="E315" s="37" t="s">
        <v>91</v>
      </c>
      <c r="F315" s="37" t="s">
        <v>30</v>
      </c>
      <c r="G315" s="25" t="s">
        <v>308</v>
      </c>
      <c r="H315" s="25"/>
      <c r="I315" s="34" t="n">
        <f aca="false">I316</f>
        <v>2550</v>
      </c>
      <c r="J315" s="34" t="n">
        <f aca="false">J316</f>
        <v>0</v>
      </c>
      <c r="K315" s="34" t="n">
        <f aca="false">K316</f>
        <v>2550</v>
      </c>
      <c r="L315" s="34" t="n">
        <f aca="false">L316</f>
        <v>2550000</v>
      </c>
      <c r="M315" s="34" t="n">
        <f aca="false">M316</f>
        <v>0</v>
      </c>
      <c r="N315" s="34" t="n">
        <f aca="false">N316</f>
        <v>0</v>
      </c>
      <c r="O315" s="34" t="n">
        <f aca="false">O316</f>
        <v>0</v>
      </c>
      <c r="P315" s="34" t="n">
        <f aca="false">P316</f>
        <v>2550000</v>
      </c>
      <c r="Q315" s="34" t="n">
        <f aca="false">Q316</f>
        <v>2350</v>
      </c>
      <c r="R315" s="34" t="n">
        <f aca="false">Q315/K315*100</f>
        <v>92.156862745098</v>
      </c>
    </row>
    <row r="316" customFormat="false" ht="31.5" hidden="false" customHeight="false" outlineLevel="0" collapsed="false">
      <c r="B316" s="32"/>
      <c r="C316" s="33" t="s">
        <v>39</v>
      </c>
      <c r="D316" s="37" t="s">
        <v>222</v>
      </c>
      <c r="E316" s="37" t="s">
        <v>91</v>
      </c>
      <c r="F316" s="37" t="s">
        <v>30</v>
      </c>
      <c r="G316" s="25" t="s">
        <v>308</v>
      </c>
      <c r="H316" s="25" t="s">
        <v>40</v>
      </c>
      <c r="I316" s="34" t="n">
        <v>2550</v>
      </c>
      <c r="J316" s="34"/>
      <c r="K316" s="34" t="n">
        <v>2550</v>
      </c>
      <c r="L316" s="34" t="n">
        <v>2550000</v>
      </c>
      <c r="M316" s="34" t="n">
        <f aca="false">SUM(N316:O316)</f>
        <v>0</v>
      </c>
      <c r="N316" s="34"/>
      <c r="O316" s="34"/>
      <c r="P316" s="34" t="n">
        <f aca="false">SUM(J316,L316,M316)</f>
        <v>2550000</v>
      </c>
      <c r="Q316" s="34" t="n">
        <v>2350</v>
      </c>
      <c r="R316" s="34" t="n">
        <f aca="false">Q316/K316*100</f>
        <v>92.156862745098</v>
      </c>
    </row>
    <row r="317" customFormat="false" ht="47.25" hidden="false" customHeight="false" outlineLevel="0" collapsed="false">
      <c r="B317" s="32"/>
      <c r="C317" s="33" t="s">
        <v>307</v>
      </c>
      <c r="D317" s="37" t="s">
        <v>222</v>
      </c>
      <c r="E317" s="37" t="s">
        <v>91</v>
      </c>
      <c r="F317" s="37" t="s">
        <v>30</v>
      </c>
      <c r="G317" s="25" t="s">
        <v>309</v>
      </c>
      <c r="H317" s="25"/>
      <c r="I317" s="34" t="n">
        <f aca="false">I318</f>
        <v>510</v>
      </c>
      <c r="J317" s="34" t="n">
        <f aca="false">J318</f>
        <v>0</v>
      </c>
      <c r="K317" s="34" t="n">
        <f aca="false">K318</f>
        <v>510</v>
      </c>
      <c r="L317" s="34" t="n">
        <f aca="false">L318</f>
        <v>510000</v>
      </c>
      <c r="M317" s="34" t="n">
        <f aca="false">M318</f>
        <v>0</v>
      </c>
      <c r="N317" s="34" t="n">
        <f aca="false">N318</f>
        <v>0</v>
      </c>
      <c r="O317" s="34" t="n">
        <f aca="false">O318</f>
        <v>0</v>
      </c>
      <c r="P317" s="34" t="n">
        <f aca="false">P318</f>
        <v>510000</v>
      </c>
      <c r="Q317" s="34" t="n">
        <f aca="false">Q318</f>
        <v>470</v>
      </c>
      <c r="R317" s="34" t="n">
        <f aca="false">Q317/K317*100</f>
        <v>92.156862745098</v>
      </c>
    </row>
    <row r="318" customFormat="false" ht="31.5" hidden="false" customHeight="false" outlineLevel="0" collapsed="false">
      <c r="B318" s="32"/>
      <c r="C318" s="33" t="s">
        <v>39</v>
      </c>
      <c r="D318" s="37" t="s">
        <v>222</v>
      </c>
      <c r="E318" s="37" t="s">
        <v>91</v>
      </c>
      <c r="F318" s="37" t="s">
        <v>30</v>
      </c>
      <c r="G318" s="25" t="s">
        <v>309</v>
      </c>
      <c r="H318" s="25" t="s">
        <v>40</v>
      </c>
      <c r="I318" s="34" t="n">
        <v>510</v>
      </c>
      <c r="J318" s="34"/>
      <c r="K318" s="34" t="n">
        <v>510</v>
      </c>
      <c r="L318" s="34" t="n">
        <v>510000</v>
      </c>
      <c r="M318" s="34" t="n">
        <f aca="false">SUM(N318:O318)</f>
        <v>0</v>
      </c>
      <c r="N318" s="34"/>
      <c r="O318" s="34"/>
      <c r="P318" s="34" t="n">
        <f aca="false">SUM(J318,L318,M318)</f>
        <v>510000</v>
      </c>
      <c r="Q318" s="34" t="n">
        <v>470</v>
      </c>
      <c r="R318" s="34" t="n">
        <f aca="false">Q318/K318*100</f>
        <v>92.156862745098</v>
      </c>
    </row>
    <row r="319" customFormat="false" ht="27" hidden="false" customHeight="true" outlineLevel="0" collapsed="false">
      <c r="B319" s="32"/>
      <c r="C319" s="33" t="s">
        <v>83</v>
      </c>
      <c r="D319" s="37" t="s">
        <v>222</v>
      </c>
      <c r="E319" s="37" t="s">
        <v>19</v>
      </c>
      <c r="F319" s="37" t="s">
        <v>36</v>
      </c>
      <c r="G319" s="25" t="s">
        <v>310</v>
      </c>
      <c r="H319" s="25"/>
      <c r="I319" s="34" t="n">
        <f aca="false">I320</f>
        <v>45.8</v>
      </c>
      <c r="J319" s="34" t="n">
        <f aca="false">J320</f>
        <v>0</v>
      </c>
      <c r="K319" s="34" t="n">
        <f aca="false">K320</f>
        <v>45.8</v>
      </c>
      <c r="L319" s="34" t="n">
        <f aca="false">L320</f>
        <v>45800</v>
      </c>
      <c r="M319" s="34" t="n">
        <f aca="false">M320</f>
        <v>0</v>
      </c>
      <c r="N319" s="34" t="n">
        <f aca="false">N320</f>
        <v>0</v>
      </c>
      <c r="O319" s="34" t="n">
        <f aca="false">O320</f>
        <v>0</v>
      </c>
      <c r="P319" s="34" t="n">
        <f aca="false">P320</f>
        <v>45800</v>
      </c>
      <c r="Q319" s="34" t="n">
        <f aca="false">Q320</f>
        <v>45.7</v>
      </c>
      <c r="R319" s="34" t="n">
        <f aca="false">Q319/K319*100</f>
        <v>99.7816593886463</v>
      </c>
    </row>
    <row r="320" customFormat="false" ht="31.5" hidden="false" customHeight="false" outlineLevel="0" collapsed="false">
      <c r="B320" s="32"/>
      <c r="C320" s="33" t="s">
        <v>86</v>
      </c>
      <c r="D320" s="37" t="s">
        <v>222</v>
      </c>
      <c r="E320" s="37" t="s">
        <v>19</v>
      </c>
      <c r="F320" s="37" t="s">
        <v>36</v>
      </c>
      <c r="G320" s="25" t="s">
        <v>311</v>
      </c>
      <c r="H320" s="25"/>
      <c r="I320" s="34" t="n">
        <f aca="false">I321</f>
        <v>45.8</v>
      </c>
      <c r="J320" s="34" t="n">
        <f aca="false">J321</f>
        <v>0</v>
      </c>
      <c r="K320" s="34" t="n">
        <f aca="false">K321</f>
        <v>45.8</v>
      </c>
      <c r="L320" s="34" t="n">
        <f aca="false">L321</f>
        <v>45800</v>
      </c>
      <c r="M320" s="34" t="n">
        <f aca="false">M321</f>
        <v>0</v>
      </c>
      <c r="N320" s="34" t="n">
        <f aca="false">N321</f>
        <v>0</v>
      </c>
      <c r="O320" s="34" t="n">
        <f aca="false">O321</f>
        <v>0</v>
      </c>
      <c r="P320" s="34" t="n">
        <f aca="false">P321</f>
        <v>45800</v>
      </c>
      <c r="Q320" s="34" t="n">
        <f aca="false">Q321</f>
        <v>45.7</v>
      </c>
      <c r="R320" s="34" t="n">
        <f aca="false">Q320/K320*100</f>
        <v>99.7816593886463</v>
      </c>
    </row>
    <row r="321" customFormat="false" ht="19.5" hidden="false" customHeight="true" outlineLevel="0" collapsed="false">
      <c r="B321" s="32"/>
      <c r="C321" s="33" t="s">
        <v>41</v>
      </c>
      <c r="D321" s="37" t="s">
        <v>222</v>
      </c>
      <c r="E321" s="37" t="s">
        <v>19</v>
      </c>
      <c r="F321" s="37" t="s">
        <v>36</v>
      </c>
      <c r="G321" s="25" t="s">
        <v>311</v>
      </c>
      <c r="H321" s="25" t="s">
        <v>42</v>
      </c>
      <c r="I321" s="34" t="n">
        <v>45.8</v>
      </c>
      <c r="J321" s="34"/>
      <c r="K321" s="34" t="n">
        <v>45.8</v>
      </c>
      <c r="L321" s="34" t="n">
        <v>45800</v>
      </c>
      <c r="M321" s="34" t="n">
        <f aca="false">SUM(N321:O321)</f>
        <v>0</v>
      </c>
      <c r="N321" s="34"/>
      <c r="O321" s="34"/>
      <c r="P321" s="34" t="n">
        <f aca="false">SUM(J321,L321,M321)</f>
        <v>45800</v>
      </c>
      <c r="Q321" s="34" t="n">
        <v>45.7</v>
      </c>
      <c r="R321" s="34" t="n">
        <f aca="false">Q321/K321*100</f>
        <v>99.7816593886463</v>
      </c>
    </row>
    <row r="322" customFormat="false" ht="17.25" hidden="false" customHeight="false" outlineLevel="0" collapsed="false">
      <c r="B322" s="32" t="s">
        <v>84</v>
      </c>
      <c r="C322" s="33" t="s">
        <v>312</v>
      </c>
      <c r="D322" s="37" t="s">
        <v>313</v>
      </c>
      <c r="E322" s="37" t="s">
        <v>150</v>
      </c>
      <c r="F322" s="37" t="s">
        <v>19</v>
      </c>
      <c r="G322" s="25" t="s">
        <v>314</v>
      </c>
      <c r="H322" s="25"/>
      <c r="I322" s="34" t="n">
        <f aca="false">I323+I332+I357+I387+I400+I419</f>
        <v>1029506.6</v>
      </c>
      <c r="J322" s="34" t="n">
        <f aca="false">J323+J332+J357+J387+J400+J419</f>
        <v>0</v>
      </c>
      <c r="K322" s="34" t="n">
        <f aca="false">K323+K332+K357+K387+K400+K419</f>
        <v>1043755.9</v>
      </c>
      <c r="L322" s="34" t="n">
        <f aca="false">L323+L332+L357+L387+L400+L419</f>
        <v>40084949.1</v>
      </c>
      <c r="M322" s="34" t="n">
        <f aca="false">M323+M332+M357+M387+M400+M419</f>
        <v>14115849.1</v>
      </c>
      <c r="N322" s="34" t="n">
        <f aca="false">N323+N332+N357+N387+N400+N419</f>
        <v>4206249.1</v>
      </c>
      <c r="O322" s="34" t="n">
        <f aca="false">O323+O332+O357+O387+O400+O419</f>
        <v>9996249.1</v>
      </c>
      <c r="P322" s="34" t="n">
        <f aca="false">P323+P332+P357+P387+P400+P419</f>
        <v>54114149.1</v>
      </c>
      <c r="Q322" s="34" t="n">
        <f aca="false">Q323+Q332+Q357+Q387+Q400+Q419</f>
        <v>1042763.5</v>
      </c>
      <c r="R322" s="34" t="n">
        <f aca="false">Q322/K322*100</f>
        <v>99.9049202979356</v>
      </c>
    </row>
    <row r="323" customFormat="false" ht="47.25" hidden="false" customHeight="false" outlineLevel="0" collapsed="false">
      <c r="B323" s="32"/>
      <c r="C323" s="33" t="s">
        <v>315</v>
      </c>
      <c r="D323" s="37" t="s">
        <v>313</v>
      </c>
      <c r="E323" s="37" t="s">
        <v>150</v>
      </c>
      <c r="F323" s="37" t="s">
        <v>142</v>
      </c>
      <c r="G323" s="25" t="s">
        <v>316</v>
      </c>
      <c r="H323" s="25"/>
      <c r="I323" s="34" t="n">
        <f aca="false">SUM(I324,I328)</f>
        <v>44522.1</v>
      </c>
      <c r="J323" s="34" t="n">
        <f aca="false">SUM(J324,J328)</f>
        <v>0</v>
      </c>
      <c r="K323" s="34" t="n">
        <f aca="false">SUM(K324,K328)</f>
        <v>44522.1</v>
      </c>
      <c r="L323" s="34" t="n">
        <f aca="false">SUM(L324,L328)</f>
        <v>630800</v>
      </c>
      <c r="M323" s="34" t="n">
        <f aca="false">SUM(M324,M328)</f>
        <v>-219600</v>
      </c>
      <c r="N323" s="34" t="n">
        <f aca="false">SUM(N324,N328)</f>
        <v>0</v>
      </c>
      <c r="O323" s="34" t="n">
        <f aca="false">SUM(O324,O328)</f>
        <v>-219600</v>
      </c>
      <c r="P323" s="34" t="n">
        <f aca="false">SUM(P324,P328)</f>
        <v>411200</v>
      </c>
      <c r="Q323" s="34" t="n">
        <f aca="false">SUM(Q324,Q328)</f>
        <v>44503</v>
      </c>
      <c r="R323" s="34" t="n">
        <f aca="false">Q323/K323*100</f>
        <v>99.9570999571</v>
      </c>
    </row>
    <row r="324" customFormat="false" ht="36.75" hidden="false" customHeight="true" outlineLevel="0" collapsed="false">
      <c r="B324" s="32"/>
      <c r="C324" s="33" t="s">
        <v>24</v>
      </c>
      <c r="D324" s="37" t="s">
        <v>313</v>
      </c>
      <c r="E324" s="37" t="s">
        <v>150</v>
      </c>
      <c r="F324" s="37" t="s">
        <v>142</v>
      </c>
      <c r="G324" s="25" t="s">
        <v>317</v>
      </c>
      <c r="H324" s="25"/>
      <c r="I324" s="34" t="n">
        <f aca="false">SUM(I325:I327)</f>
        <v>6775.2</v>
      </c>
      <c r="J324" s="34" t="n">
        <f aca="false">SUM(J325:J327)</f>
        <v>0</v>
      </c>
      <c r="K324" s="34" t="n">
        <f aca="false">SUM(K325:K327)</f>
        <v>6775.2</v>
      </c>
      <c r="L324" s="34" t="n">
        <f aca="false">SUM(L325:L327)</f>
        <v>395500</v>
      </c>
      <c r="M324" s="34" t="n">
        <f aca="false">SUM(M325:M327)</f>
        <v>-195200</v>
      </c>
      <c r="N324" s="34" t="n">
        <f aca="false">SUM(N325:N327)</f>
        <v>0</v>
      </c>
      <c r="O324" s="34" t="n">
        <f aca="false">SUM(O325:O327)</f>
        <v>-195200</v>
      </c>
      <c r="P324" s="34" t="n">
        <f aca="false">SUM(P325:P327)</f>
        <v>200300</v>
      </c>
      <c r="Q324" s="34" t="n">
        <f aca="false">SUM(Q325:Q327)</f>
        <v>6770.6</v>
      </c>
      <c r="R324" s="34" t="n">
        <f aca="false">Q324/K324*100</f>
        <v>99.9321053253041</v>
      </c>
    </row>
    <row r="325" customFormat="false" ht="87.75" hidden="false" customHeight="true" outlineLevel="0" collapsed="false">
      <c r="B325" s="32"/>
      <c r="C325" s="33" t="s">
        <v>26</v>
      </c>
      <c r="D325" s="37" t="s">
        <v>313</v>
      </c>
      <c r="E325" s="37" t="s">
        <v>150</v>
      </c>
      <c r="F325" s="37" t="s">
        <v>142</v>
      </c>
      <c r="G325" s="25" t="s">
        <v>317</v>
      </c>
      <c r="H325" s="25" t="s">
        <v>27</v>
      </c>
      <c r="I325" s="34" t="n">
        <v>6196.3</v>
      </c>
      <c r="J325" s="34"/>
      <c r="K325" s="34" t="n">
        <v>6196.3</v>
      </c>
      <c r="L325" s="34" t="n">
        <v>98700</v>
      </c>
      <c r="M325" s="34" t="n">
        <f aca="false">SUM(N325:O325)</f>
        <v>-76200</v>
      </c>
      <c r="N325" s="34"/>
      <c r="O325" s="34" t="n">
        <v>-76200</v>
      </c>
      <c r="P325" s="34" t="n">
        <f aca="false">SUM(J325,L325,M325)</f>
        <v>22500</v>
      </c>
      <c r="Q325" s="34" t="n">
        <v>6194.2</v>
      </c>
      <c r="R325" s="34" t="n">
        <f aca="false">Q325/K325*100</f>
        <v>99.9661088068686</v>
      </c>
    </row>
    <row r="326" customFormat="false" ht="40.5" hidden="false" customHeight="true" outlineLevel="0" collapsed="false">
      <c r="B326" s="32"/>
      <c r="C326" s="33" t="s">
        <v>39</v>
      </c>
      <c r="D326" s="37" t="s">
        <v>313</v>
      </c>
      <c r="E326" s="37" t="s">
        <v>150</v>
      </c>
      <c r="F326" s="37" t="s">
        <v>142</v>
      </c>
      <c r="G326" s="25" t="s">
        <v>317</v>
      </c>
      <c r="H326" s="25" t="s">
        <v>40</v>
      </c>
      <c r="I326" s="34" t="n">
        <v>570.9</v>
      </c>
      <c r="J326" s="34"/>
      <c r="K326" s="34" t="n">
        <v>570.9</v>
      </c>
      <c r="L326" s="34" t="n">
        <v>296800</v>
      </c>
      <c r="M326" s="34" t="n">
        <f aca="false">SUM(N326:O326)</f>
        <v>-114400</v>
      </c>
      <c r="N326" s="34"/>
      <c r="O326" s="34" t="n">
        <v>-114400</v>
      </c>
      <c r="P326" s="34" t="n">
        <f aca="false">SUM(J326,L326,M326)</f>
        <v>182400</v>
      </c>
      <c r="Q326" s="34" t="n">
        <v>569.2</v>
      </c>
      <c r="R326" s="34" t="n">
        <f aca="false">Q326/K326*100</f>
        <v>99.7022245577159</v>
      </c>
    </row>
    <row r="327" customFormat="false" ht="17.25" hidden="false" customHeight="false" outlineLevel="0" collapsed="false">
      <c r="B327" s="32"/>
      <c r="C327" s="33" t="s">
        <v>41</v>
      </c>
      <c r="D327" s="37" t="s">
        <v>313</v>
      </c>
      <c r="E327" s="37" t="s">
        <v>150</v>
      </c>
      <c r="F327" s="37" t="s">
        <v>142</v>
      </c>
      <c r="G327" s="25" t="s">
        <v>317</v>
      </c>
      <c r="H327" s="25" t="s">
        <v>42</v>
      </c>
      <c r="I327" s="34" t="n">
        <v>8</v>
      </c>
      <c r="J327" s="34"/>
      <c r="K327" s="34" t="n">
        <v>8</v>
      </c>
      <c r="L327" s="34"/>
      <c r="M327" s="34" t="n">
        <f aca="false">SUM(N327:O327)</f>
        <v>-4600</v>
      </c>
      <c r="N327" s="34"/>
      <c r="O327" s="34" t="n">
        <v>-4600</v>
      </c>
      <c r="P327" s="34" t="n">
        <f aca="false">SUM(J327,L327,M327)</f>
        <v>-4600</v>
      </c>
      <c r="Q327" s="34" t="n">
        <v>7.2</v>
      </c>
      <c r="R327" s="34" t="n">
        <f aca="false">Q327/K327*100</f>
        <v>90</v>
      </c>
    </row>
    <row r="328" customFormat="false" ht="40.5" hidden="false" customHeight="true" outlineLevel="0" collapsed="false">
      <c r="B328" s="32"/>
      <c r="C328" s="33" t="s">
        <v>52</v>
      </c>
      <c r="D328" s="37" t="s">
        <v>313</v>
      </c>
      <c r="E328" s="37" t="s">
        <v>150</v>
      </c>
      <c r="F328" s="37" t="s">
        <v>142</v>
      </c>
      <c r="G328" s="25" t="s">
        <v>318</v>
      </c>
      <c r="H328" s="25"/>
      <c r="I328" s="34" t="n">
        <f aca="false">SUM(I329:I331)</f>
        <v>37746.9</v>
      </c>
      <c r="J328" s="34" t="n">
        <f aca="false">SUM(J329:J331)</f>
        <v>0</v>
      </c>
      <c r="K328" s="34" t="n">
        <f aca="false">SUM(K329:K331)</f>
        <v>37746.9</v>
      </c>
      <c r="L328" s="34" t="n">
        <f aca="false">SUM(L329:L331)</f>
        <v>235300</v>
      </c>
      <c r="M328" s="34" t="n">
        <f aca="false">SUM(M329:M331)</f>
        <v>-24400</v>
      </c>
      <c r="N328" s="34" t="n">
        <f aca="false">SUM(N329:N331)</f>
        <v>0</v>
      </c>
      <c r="O328" s="34" t="n">
        <f aca="false">SUM(O329:O331)</f>
        <v>-24400</v>
      </c>
      <c r="P328" s="34" t="n">
        <f aca="false">SUM(P329:P331)</f>
        <v>210900</v>
      </c>
      <c r="Q328" s="34" t="n">
        <f aca="false">SUM(Q329:Q331)</f>
        <v>37732.4</v>
      </c>
      <c r="R328" s="34" t="n">
        <f aca="false">Q328/K328*100</f>
        <v>99.9615862494669</v>
      </c>
    </row>
    <row r="329" customFormat="false" ht="94.5" hidden="false" customHeight="false" outlineLevel="0" collapsed="false">
      <c r="B329" s="32"/>
      <c r="C329" s="33" t="s">
        <v>26</v>
      </c>
      <c r="D329" s="37" t="s">
        <v>313</v>
      </c>
      <c r="E329" s="37" t="s">
        <v>150</v>
      </c>
      <c r="F329" s="37" t="s">
        <v>142</v>
      </c>
      <c r="G329" s="25" t="s">
        <v>318</v>
      </c>
      <c r="H329" s="25" t="s">
        <v>27</v>
      </c>
      <c r="I329" s="34" t="n">
        <v>34020.7</v>
      </c>
      <c r="J329" s="34"/>
      <c r="K329" s="34" t="n">
        <v>34020.7</v>
      </c>
      <c r="L329" s="34" t="n">
        <v>235300</v>
      </c>
      <c r="M329" s="34" t="n">
        <f aca="false">SUM(N329:O329)</f>
        <v>-92400</v>
      </c>
      <c r="N329" s="34"/>
      <c r="O329" s="34" t="n">
        <v>-92400</v>
      </c>
      <c r="P329" s="34" t="n">
        <f aca="false">SUM(J329,L329,M329)</f>
        <v>142900</v>
      </c>
      <c r="Q329" s="34" t="n">
        <v>34016.3</v>
      </c>
      <c r="R329" s="34" t="n">
        <f aca="false">Q329/K329*100</f>
        <v>99.9870666976282</v>
      </c>
    </row>
    <row r="330" customFormat="false" ht="31.5" hidden="false" customHeight="false" outlineLevel="0" collapsed="false">
      <c r="B330" s="32"/>
      <c r="C330" s="33" t="s">
        <v>39</v>
      </c>
      <c r="D330" s="37" t="s">
        <v>313</v>
      </c>
      <c r="E330" s="37" t="s">
        <v>150</v>
      </c>
      <c r="F330" s="37" t="s">
        <v>142</v>
      </c>
      <c r="G330" s="25" t="s">
        <v>318</v>
      </c>
      <c r="H330" s="25" t="s">
        <v>40</v>
      </c>
      <c r="I330" s="34" t="n">
        <v>3670</v>
      </c>
      <c r="J330" s="34"/>
      <c r="K330" s="34" t="n">
        <v>3670</v>
      </c>
      <c r="L330" s="34" t="n">
        <v>11000</v>
      </c>
      <c r="M330" s="34" t="n">
        <f aca="false">SUM(N330:O330)</f>
        <v>72000</v>
      </c>
      <c r="N330" s="34"/>
      <c r="O330" s="34" t="n">
        <v>72000</v>
      </c>
      <c r="P330" s="34" t="n">
        <f aca="false">SUM(J330,L330,M330)</f>
        <v>83000</v>
      </c>
      <c r="Q330" s="34" t="n">
        <v>3660.1</v>
      </c>
      <c r="R330" s="34" t="n">
        <f aca="false">Q330/K330*100</f>
        <v>99.7302452316076</v>
      </c>
    </row>
    <row r="331" customFormat="false" ht="21.75" hidden="false" customHeight="true" outlineLevel="0" collapsed="false">
      <c r="B331" s="32"/>
      <c r="C331" s="33" t="s">
        <v>41</v>
      </c>
      <c r="D331" s="37" t="s">
        <v>313</v>
      </c>
      <c r="E331" s="37" t="s">
        <v>150</v>
      </c>
      <c r="F331" s="37" t="s">
        <v>142</v>
      </c>
      <c r="G331" s="25" t="s">
        <v>318</v>
      </c>
      <c r="H331" s="25" t="s">
        <v>42</v>
      </c>
      <c r="I331" s="34" t="n">
        <v>56.2</v>
      </c>
      <c r="J331" s="34"/>
      <c r="K331" s="34" t="n">
        <v>56.2</v>
      </c>
      <c r="L331" s="34" t="n">
        <v>-11000</v>
      </c>
      <c r="M331" s="34" t="n">
        <f aca="false">SUM(N331:O331)</f>
        <v>-4000</v>
      </c>
      <c r="N331" s="34"/>
      <c r="O331" s="34" t="n">
        <v>-4000</v>
      </c>
      <c r="P331" s="34" t="n">
        <f aca="false">SUM(J331,L331,M331)</f>
        <v>-15000</v>
      </c>
      <c r="Q331" s="34" t="n">
        <v>56</v>
      </c>
      <c r="R331" s="34" t="n">
        <f aca="false">Q331/K331*100</f>
        <v>99.644128113879</v>
      </c>
    </row>
    <row r="332" customFormat="false" ht="17.25" hidden="false" customHeight="false" outlineLevel="0" collapsed="false">
      <c r="B332" s="32"/>
      <c r="C332" s="33" t="s">
        <v>319</v>
      </c>
      <c r="D332" s="37" t="s">
        <v>313</v>
      </c>
      <c r="E332" s="37" t="s">
        <v>150</v>
      </c>
      <c r="F332" s="37" t="s">
        <v>19</v>
      </c>
      <c r="G332" s="25" t="s">
        <v>320</v>
      </c>
      <c r="H332" s="25"/>
      <c r="I332" s="34" t="n">
        <f aca="false">I333+I337+I339+I342+I347+I345+I349+I351+I353+I355</f>
        <v>390269.7</v>
      </c>
      <c r="J332" s="34" t="n">
        <f aca="false">J333+J337+J339+J342+J347+J345+J349+J351+J353+J355</f>
        <v>0</v>
      </c>
      <c r="K332" s="34" t="n">
        <f aca="false">K333+K337+K339+K342+K347+K345+K349+K351+K353+K355</f>
        <v>390269.7</v>
      </c>
      <c r="L332" s="34" t="n">
        <f aca="false">L333+L337+L339+L342+L347+L345+L349+L351+L353+L355</f>
        <v>15468449.1</v>
      </c>
      <c r="M332" s="34" t="n">
        <f aca="false">M333+M337+M339+M342+M347+M345+M349+M351+M353+M355</f>
        <v>5145149.1</v>
      </c>
      <c r="N332" s="34" t="n">
        <f aca="false">N333+N337+N339+N342+N347+N345+N349+N351+N353+N355</f>
        <v>2832349.1</v>
      </c>
      <c r="O332" s="34" t="n">
        <f aca="false">O333+O337+O339+O342+O347+O345+O349+O351+O353+O355</f>
        <v>2399449.1</v>
      </c>
      <c r="P332" s="34" t="n">
        <f aca="false">P333+P337+P339+P342+P347+P345+P349+P351+P353+P355</f>
        <v>20526949.1</v>
      </c>
      <c r="Q332" s="34" t="n">
        <f aca="false">Q333+Q337+Q339+Q342+Q347+Q345+Q349+Q351+Q353+Q355</f>
        <v>389695.1</v>
      </c>
      <c r="R332" s="34" t="n">
        <f aca="false">Q332/K332*100</f>
        <v>99.8527684829235</v>
      </c>
    </row>
    <row r="333" customFormat="false" ht="31.5" hidden="false" customHeight="false" outlineLevel="0" collapsed="false">
      <c r="B333" s="32"/>
      <c r="C333" s="33" t="s">
        <v>52</v>
      </c>
      <c r="D333" s="37" t="s">
        <v>313</v>
      </c>
      <c r="E333" s="37" t="s">
        <v>150</v>
      </c>
      <c r="F333" s="37" t="s">
        <v>19</v>
      </c>
      <c r="G333" s="25" t="s">
        <v>321</v>
      </c>
      <c r="H333" s="25"/>
      <c r="I333" s="34" t="n">
        <f aca="false">SUM(I334:I336)</f>
        <v>86707.9</v>
      </c>
      <c r="J333" s="34" t="n">
        <f aca="false">SUM(J334:J336)</f>
        <v>0</v>
      </c>
      <c r="K333" s="34" t="n">
        <f aca="false">SUM(K334:K336)</f>
        <v>86707.9</v>
      </c>
      <c r="L333" s="34" t="n">
        <f aca="false">SUM(L334:L336)</f>
        <v>87649.1</v>
      </c>
      <c r="M333" s="34" t="n">
        <f aca="false">SUM(M334:M336)</f>
        <v>81749.1</v>
      </c>
      <c r="N333" s="34" t="n">
        <f aca="false">SUM(N334:N336)</f>
        <v>86649.1</v>
      </c>
      <c r="O333" s="34" t="n">
        <f aca="false">SUM(O334:O336)</f>
        <v>81749.1</v>
      </c>
      <c r="P333" s="34" t="n">
        <f aca="false">SUM(P334:P336)</f>
        <v>82749.1</v>
      </c>
      <c r="Q333" s="34" t="n">
        <f aca="false">SUM(Q334:Q336)</f>
        <v>86707.7</v>
      </c>
      <c r="R333" s="34" t="n">
        <f aca="false">Q333/K333*100</f>
        <v>99.9997693405099</v>
      </c>
    </row>
    <row r="334" customFormat="false" ht="31.5" hidden="false" customHeight="false" outlineLevel="0" collapsed="false">
      <c r="B334" s="32"/>
      <c r="C334" s="33" t="s">
        <v>39</v>
      </c>
      <c r="D334" s="37" t="s">
        <v>313</v>
      </c>
      <c r="E334" s="37" t="s">
        <v>150</v>
      </c>
      <c r="F334" s="37" t="s">
        <v>19</v>
      </c>
      <c r="G334" s="25" t="s">
        <v>321</v>
      </c>
      <c r="H334" s="25" t="s">
        <v>40</v>
      </c>
      <c r="I334" s="34" t="n">
        <v>53.4</v>
      </c>
      <c r="J334" s="34"/>
      <c r="K334" s="34" t="n">
        <v>53.4</v>
      </c>
      <c r="L334" s="34"/>
      <c r="M334" s="34" t="n">
        <f aca="false">SUM(N334:O334)</f>
        <v>-4600</v>
      </c>
      <c r="N334" s="34"/>
      <c r="O334" s="34" t="n">
        <v>-4600</v>
      </c>
      <c r="P334" s="34" t="n">
        <f aca="false">SUM(J334,L334,M334)</f>
        <v>-4600</v>
      </c>
      <c r="Q334" s="34" t="n">
        <v>53.3</v>
      </c>
      <c r="R334" s="34" t="n">
        <f aca="false">Q334/K334*100</f>
        <v>99.812734082397</v>
      </c>
    </row>
    <row r="335" customFormat="false" ht="45.75" hidden="false" customHeight="true" outlineLevel="0" collapsed="false">
      <c r="B335" s="32"/>
      <c r="C335" s="33" t="s">
        <v>241</v>
      </c>
      <c r="D335" s="37" t="s">
        <v>313</v>
      </c>
      <c r="E335" s="37" t="s">
        <v>150</v>
      </c>
      <c r="F335" s="37" t="s">
        <v>19</v>
      </c>
      <c r="G335" s="25" t="s">
        <v>321</v>
      </c>
      <c r="H335" s="25" t="s">
        <v>242</v>
      </c>
      <c r="I335" s="34" t="n">
        <v>86649.1</v>
      </c>
      <c r="J335" s="34"/>
      <c r="K335" s="34" t="n">
        <v>86649.1</v>
      </c>
      <c r="L335" s="34" t="n">
        <v>86649.1</v>
      </c>
      <c r="M335" s="34" t="n">
        <v>86649.1</v>
      </c>
      <c r="N335" s="34" t="n">
        <v>86649.1</v>
      </c>
      <c r="O335" s="34" t="n">
        <v>86649.1</v>
      </c>
      <c r="P335" s="34" t="n">
        <v>86649.1</v>
      </c>
      <c r="Q335" s="34" t="n">
        <v>86649.1</v>
      </c>
      <c r="R335" s="34" t="n">
        <f aca="false">Q335/K335*100</f>
        <v>100</v>
      </c>
    </row>
    <row r="336" customFormat="false" ht="17.25" hidden="false" customHeight="false" outlineLevel="0" collapsed="false">
      <c r="B336" s="32"/>
      <c r="C336" s="33" t="s">
        <v>41</v>
      </c>
      <c r="D336" s="37" t="s">
        <v>313</v>
      </c>
      <c r="E336" s="37" t="s">
        <v>150</v>
      </c>
      <c r="F336" s="37" t="s">
        <v>19</v>
      </c>
      <c r="G336" s="25" t="s">
        <v>321</v>
      </c>
      <c r="H336" s="25" t="s">
        <v>42</v>
      </c>
      <c r="I336" s="34" t="n">
        <v>5.4</v>
      </c>
      <c r="J336" s="34"/>
      <c r="K336" s="34" t="n">
        <v>5.4</v>
      </c>
      <c r="L336" s="34" t="n">
        <v>1000</v>
      </c>
      <c r="M336" s="34" t="n">
        <f aca="false">SUM(N336:O336)</f>
        <v>-300</v>
      </c>
      <c r="N336" s="34"/>
      <c r="O336" s="34" t="n">
        <v>-300</v>
      </c>
      <c r="P336" s="34" t="n">
        <f aca="false">SUM(J336,L336,M336)</f>
        <v>700</v>
      </c>
      <c r="Q336" s="34" t="n">
        <v>5.3</v>
      </c>
      <c r="R336" s="34" t="n">
        <f aca="false">Q336/K336*100</f>
        <v>98.1481481481481</v>
      </c>
    </row>
    <row r="337" customFormat="false" ht="36" hidden="false" customHeight="true" outlineLevel="0" collapsed="false">
      <c r="B337" s="32"/>
      <c r="C337" s="33" t="s">
        <v>322</v>
      </c>
      <c r="D337" s="37" t="s">
        <v>313</v>
      </c>
      <c r="E337" s="37" t="s">
        <v>150</v>
      </c>
      <c r="F337" s="37" t="s">
        <v>19</v>
      </c>
      <c r="G337" s="25" t="s">
        <v>323</v>
      </c>
      <c r="H337" s="25"/>
      <c r="I337" s="34" t="n">
        <f aca="false">I338</f>
        <v>12184.3</v>
      </c>
      <c r="J337" s="34" t="n">
        <f aca="false">J338</f>
        <v>0</v>
      </c>
      <c r="K337" s="34" t="n">
        <f aca="false">K338</f>
        <v>12184.3</v>
      </c>
      <c r="L337" s="34" t="n">
        <f aca="false">L338</f>
        <v>12306100</v>
      </c>
      <c r="M337" s="34" t="n">
        <f aca="false">M338</f>
        <v>-121800</v>
      </c>
      <c r="N337" s="34" t="n">
        <f aca="false">N338</f>
        <v>0</v>
      </c>
      <c r="O337" s="34" t="n">
        <f aca="false">O338</f>
        <v>-121800</v>
      </c>
      <c r="P337" s="34" t="n">
        <f aca="false">P338</f>
        <v>12184300</v>
      </c>
      <c r="Q337" s="34" t="n">
        <f aca="false">Q338</f>
        <v>11939.8</v>
      </c>
      <c r="R337" s="34" t="n">
        <f aca="false">Q337/K337*100</f>
        <v>97.9933192715216</v>
      </c>
    </row>
    <row r="338" customFormat="false" ht="43.5" hidden="false" customHeight="true" outlineLevel="0" collapsed="false">
      <c r="B338" s="32"/>
      <c r="C338" s="33" t="s">
        <v>241</v>
      </c>
      <c r="D338" s="37" t="s">
        <v>313</v>
      </c>
      <c r="E338" s="37" t="s">
        <v>150</v>
      </c>
      <c r="F338" s="37" t="s">
        <v>19</v>
      </c>
      <c r="G338" s="25" t="s">
        <v>323</v>
      </c>
      <c r="H338" s="25" t="s">
        <v>242</v>
      </c>
      <c r="I338" s="34" t="n">
        <v>12184.3</v>
      </c>
      <c r="J338" s="34"/>
      <c r="K338" s="34" t="n">
        <v>12184.3</v>
      </c>
      <c r="L338" s="34" t="n">
        <v>12306100</v>
      </c>
      <c r="M338" s="34" t="n">
        <f aca="false">SUM(N338:O338)</f>
        <v>-121800</v>
      </c>
      <c r="N338" s="34"/>
      <c r="O338" s="34" t="n">
        <v>-121800</v>
      </c>
      <c r="P338" s="34" t="n">
        <f aca="false">SUM(J338,L338,M338)</f>
        <v>12184300</v>
      </c>
      <c r="Q338" s="34" t="n">
        <v>11939.8</v>
      </c>
      <c r="R338" s="34" t="n">
        <f aca="false">Q338/K338*100</f>
        <v>97.9933192715216</v>
      </c>
    </row>
    <row r="339" customFormat="false" ht="19.5" hidden="false" customHeight="true" outlineLevel="0" collapsed="false">
      <c r="B339" s="32"/>
      <c r="C339" s="33" t="s">
        <v>324</v>
      </c>
      <c r="D339" s="37" t="s">
        <v>313</v>
      </c>
      <c r="E339" s="37" t="s">
        <v>150</v>
      </c>
      <c r="F339" s="37" t="s">
        <v>19</v>
      </c>
      <c r="G339" s="25" t="s">
        <v>325</v>
      </c>
      <c r="H339" s="25"/>
      <c r="I339" s="34" t="n">
        <f aca="false">SUM(I340:I341)</f>
        <v>16591</v>
      </c>
      <c r="J339" s="34" t="n">
        <f aca="false">SUM(J340:J341)</f>
        <v>0</v>
      </c>
      <c r="K339" s="34" t="n">
        <f aca="false">SUM(K340:K341)</f>
        <v>16591</v>
      </c>
      <c r="L339" s="34" t="n">
        <f aca="false">SUM(L340:L341)</f>
        <v>16591000</v>
      </c>
      <c r="M339" s="34" t="n">
        <f aca="false">SUM(M340:M341)</f>
        <v>0</v>
      </c>
      <c r="N339" s="34" t="n">
        <f aca="false">SUM(N340:N341)</f>
        <v>0</v>
      </c>
      <c r="O339" s="34" t="n">
        <f aca="false">SUM(O340:O341)</f>
        <v>0</v>
      </c>
      <c r="P339" s="34" t="n">
        <f aca="false">SUM(P340:P341)</f>
        <v>16591000</v>
      </c>
      <c r="Q339" s="34" t="n">
        <f aca="false">SUM(Q340:Q341)</f>
        <v>16591</v>
      </c>
      <c r="R339" s="34" t="n">
        <f aca="false">Q339/K339*100</f>
        <v>100</v>
      </c>
    </row>
    <row r="340" customFormat="false" ht="31.5" hidden="false" customHeight="false" outlineLevel="0" collapsed="false">
      <c r="B340" s="32"/>
      <c r="C340" s="33" t="s">
        <v>39</v>
      </c>
      <c r="D340" s="37" t="s">
        <v>313</v>
      </c>
      <c r="E340" s="37" t="s">
        <v>150</v>
      </c>
      <c r="F340" s="37" t="s">
        <v>19</v>
      </c>
      <c r="G340" s="25" t="s">
        <v>325</v>
      </c>
      <c r="H340" s="25" t="s">
        <v>40</v>
      </c>
      <c r="I340" s="34" t="n">
        <v>3205.7</v>
      </c>
      <c r="J340" s="34"/>
      <c r="K340" s="34" t="n">
        <v>3205.7</v>
      </c>
      <c r="L340" s="34" t="n">
        <v>3205700</v>
      </c>
      <c r="M340" s="34" t="n">
        <f aca="false">SUM(N340:O340)</f>
        <v>0</v>
      </c>
      <c r="N340" s="34"/>
      <c r="O340" s="34"/>
      <c r="P340" s="34" t="n">
        <f aca="false">SUM(J340,L340,M340)</f>
        <v>3205700</v>
      </c>
      <c r="Q340" s="34" t="n">
        <v>3205.7</v>
      </c>
      <c r="R340" s="34" t="n">
        <f aca="false">Q340/K340*100</f>
        <v>100</v>
      </c>
    </row>
    <row r="341" customFormat="false" ht="49.5" hidden="false" customHeight="true" outlineLevel="0" collapsed="false">
      <c r="B341" s="32"/>
      <c r="C341" s="33" t="s">
        <v>241</v>
      </c>
      <c r="D341" s="37" t="s">
        <v>313</v>
      </c>
      <c r="E341" s="37" t="s">
        <v>150</v>
      </c>
      <c r="F341" s="37" t="s">
        <v>19</v>
      </c>
      <c r="G341" s="25" t="s">
        <v>325</v>
      </c>
      <c r="H341" s="25" t="s">
        <v>242</v>
      </c>
      <c r="I341" s="34" t="n">
        <v>13385.3</v>
      </c>
      <c r="J341" s="34"/>
      <c r="K341" s="34" t="n">
        <v>13385.3</v>
      </c>
      <c r="L341" s="34" t="n">
        <v>13385300</v>
      </c>
      <c r="M341" s="34" t="n">
        <f aca="false">SUM(N341:O341)</f>
        <v>0</v>
      </c>
      <c r="N341" s="34"/>
      <c r="O341" s="34"/>
      <c r="P341" s="34" t="n">
        <f aca="false">SUM(J341,L341,M341)</f>
        <v>13385300</v>
      </c>
      <c r="Q341" s="34" t="n">
        <v>13385.3</v>
      </c>
      <c r="R341" s="34" t="n">
        <f aca="false">Q341/K341*100</f>
        <v>100</v>
      </c>
    </row>
    <row r="342" customFormat="false" ht="39" hidden="false" customHeight="true" outlineLevel="0" collapsed="false">
      <c r="B342" s="32"/>
      <c r="C342" s="33" t="s">
        <v>326</v>
      </c>
      <c r="D342" s="37" t="s">
        <v>313</v>
      </c>
      <c r="E342" s="37" t="s">
        <v>150</v>
      </c>
      <c r="F342" s="37" t="s">
        <v>19</v>
      </c>
      <c r="G342" s="25" t="s">
        <v>327</v>
      </c>
      <c r="H342" s="25"/>
      <c r="I342" s="34" t="n">
        <f aca="false">SUM(I343:I344)</f>
        <v>2666.1</v>
      </c>
      <c r="J342" s="34" t="n">
        <f aca="false">SUM(J343:J344)</f>
        <v>0</v>
      </c>
      <c r="K342" s="34" t="n">
        <f aca="false">SUM(K343:K344)</f>
        <v>2666.1</v>
      </c>
      <c r="L342" s="34" t="n">
        <f aca="false">SUM(L343:L344)</f>
        <v>1040000</v>
      </c>
      <c r="M342" s="34" t="n">
        <f aca="false">SUM(M343:M344)</f>
        <v>1626100</v>
      </c>
      <c r="N342" s="34" t="n">
        <f aca="false">SUM(N343:N344)</f>
        <v>1626100</v>
      </c>
      <c r="O342" s="34" t="n">
        <f aca="false">SUM(O343:O344)</f>
        <v>0</v>
      </c>
      <c r="P342" s="34" t="n">
        <f aca="false">SUM(P343:P344)</f>
        <v>2666100</v>
      </c>
      <c r="Q342" s="34" t="n">
        <f aca="false">SUM(Q343:Q344)</f>
        <v>2666.1</v>
      </c>
      <c r="R342" s="34" t="n">
        <f aca="false">Q342/K342*100</f>
        <v>100</v>
      </c>
    </row>
    <row r="343" customFormat="false" ht="36.75" hidden="false" customHeight="true" outlineLevel="0" collapsed="false">
      <c r="B343" s="32"/>
      <c r="C343" s="33" t="s">
        <v>39</v>
      </c>
      <c r="D343" s="37" t="s">
        <v>313</v>
      </c>
      <c r="E343" s="37" t="s">
        <v>150</v>
      </c>
      <c r="F343" s="37" t="s">
        <v>19</v>
      </c>
      <c r="G343" s="25" t="s">
        <v>327</v>
      </c>
      <c r="H343" s="25" t="s">
        <v>40</v>
      </c>
      <c r="I343" s="34" t="n">
        <v>701.8</v>
      </c>
      <c r="J343" s="34"/>
      <c r="K343" s="34" t="n">
        <v>701.8</v>
      </c>
      <c r="L343" s="34" t="n">
        <v>701800</v>
      </c>
      <c r="M343" s="34" t="n">
        <f aca="false">SUM(N343:O343)</f>
        <v>0</v>
      </c>
      <c r="N343" s="34"/>
      <c r="O343" s="34"/>
      <c r="P343" s="34" t="n">
        <f aca="false">SUM(J343,L343,M343)</f>
        <v>701800</v>
      </c>
      <c r="Q343" s="34" t="n">
        <v>701.8</v>
      </c>
      <c r="R343" s="34" t="n">
        <f aca="false">Q343/K343*100</f>
        <v>100</v>
      </c>
    </row>
    <row r="344" customFormat="false" ht="48.75" hidden="false" customHeight="true" outlineLevel="0" collapsed="false">
      <c r="B344" s="32"/>
      <c r="C344" s="33" t="s">
        <v>241</v>
      </c>
      <c r="D344" s="37" t="s">
        <v>313</v>
      </c>
      <c r="E344" s="37" t="s">
        <v>150</v>
      </c>
      <c r="F344" s="37" t="s">
        <v>19</v>
      </c>
      <c r="G344" s="25" t="s">
        <v>327</v>
      </c>
      <c r="H344" s="25" t="s">
        <v>242</v>
      </c>
      <c r="I344" s="34" t="n">
        <v>1964.3</v>
      </c>
      <c r="J344" s="34"/>
      <c r="K344" s="34" t="n">
        <v>1964.3</v>
      </c>
      <c r="L344" s="34" t="n">
        <v>338200</v>
      </c>
      <c r="M344" s="34" t="n">
        <f aca="false">SUM(N344:O344)</f>
        <v>1626100</v>
      </c>
      <c r="N344" s="34" t="n">
        <v>1626100</v>
      </c>
      <c r="O344" s="34"/>
      <c r="P344" s="34" t="n">
        <f aca="false">SUM(J344,L344,M344)</f>
        <v>1964300</v>
      </c>
      <c r="Q344" s="34" t="n">
        <v>1964.3</v>
      </c>
      <c r="R344" s="34" t="n">
        <f aca="false">Q344/K344*100</f>
        <v>100</v>
      </c>
    </row>
    <row r="345" customFormat="false" ht="17.25" hidden="false" customHeight="false" outlineLevel="0" collapsed="false">
      <c r="B345" s="32"/>
      <c r="C345" s="33" t="s">
        <v>328</v>
      </c>
      <c r="D345" s="37" t="s">
        <v>313</v>
      </c>
      <c r="E345" s="37" t="s">
        <v>150</v>
      </c>
      <c r="F345" s="37" t="s">
        <v>19</v>
      </c>
      <c r="G345" s="25" t="s">
        <v>329</v>
      </c>
      <c r="H345" s="25"/>
      <c r="I345" s="36" t="n">
        <f aca="false">I346</f>
        <v>2312.7</v>
      </c>
      <c r="J345" s="36" t="n">
        <f aca="false">J346</f>
        <v>0</v>
      </c>
      <c r="K345" s="36" t="n">
        <f aca="false">K346</f>
        <v>2312.7</v>
      </c>
      <c r="L345" s="36" t="n">
        <f aca="false">L346</f>
        <v>0</v>
      </c>
      <c r="M345" s="36" t="n">
        <f aca="false">M346</f>
        <v>2312700</v>
      </c>
      <c r="N345" s="36" t="n">
        <f aca="false">N346</f>
        <v>0</v>
      </c>
      <c r="O345" s="36" t="n">
        <f aca="false">O346</f>
        <v>2312700</v>
      </c>
      <c r="P345" s="36" t="n">
        <f aca="false">P346</f>
        <v>2312700</v>
      </c>
      <c r="Q345" s="36" t="n">
        <f aca="false">Q346</f>
        <v>2033.2</v>
      </c>
      <c r="R345" s="34" t="n">
        <f aca="false">Q345/K345*100</f>
        <v>87.9145587408657</v>
      </c>
    </row>
    <row r="346" customFormat="false" ht="48" hidden="false" customHeight="true" outlineLevel="0" collapsed="false">
      <c r="B346" s="32"/>
      <c r="C346" s="33" t="s">
        <v>241</v>
      </c>
      <c r="D346" s="37" t="s">
        <v>313</v>
      </c>
      <c r="E346" s="37" t="s">
        <v>150</v>
      </c>
      <c r="F346" s="37" t="s">
        <v>19</v>
      </c>
      <c r="G346" s="25" t="s">
        <v>329</v>
      </c>
      <c r="H346" s="25" t="s">
        <v>242</v>
      </c>
      <c r="I346" s="36" t="n">
        <v>2312.7</v>
      </c>
      <c r="J346" s="36"/>
      <c r="K346" s="34" t="n">
        <v>2312.7</v>
      </c>
      <c r="L346" s="36"/>
      <c r="M346" s="34" t="n">
        <f aca="false">SUM(N346:O346)</f>
        <v>2312700</v>
      </c>
      <c r="N346" s="36"/>
      <c r="O346" s="36" t="n">
        <v>2312700</v>
      </c>
      <c r="P346" s="34" t="n">
        <f aca="false">SUM(J346,L346,M346)</f>
        <v>2312700</v>
      </c>
      <c r="Q346" s="34" t="n">
        <v>2033.2</v>
      </c>
      <c r="R346" s="34" t="n">
        <f aca="false">Q346/K346*100</f>
        <v>87.9145587408657</v>
      </c>
    </row>
    <row r="347" customFormat="false" ht="156" hidden="false" customHeight="true" outlineLevel="0" collapsed="false">
      <c r="B347" s="32"/>
      <c r="C347" s="33" t="s">
        <v>330</v>
      </c>
      <c r="D347" s="37" t="s">
        <v>313</v>
      </c>
      <c r="E347" s="37" t="s">
        <v>150</v>
      </c>
      <c r="F347" s="37" t="s">
        <v>19</v>
      </c>
      <c r="G347" s="25" t="s">
        <v>331</v>
      </c>
      <c r="H347" s="25"/>
      <c r="I347" s="34" t="n">
        <f aca="false">I348</f>
        <v>741.4</v>
      </c>
      <c r="J347" s="34" t="n">
        <f aca="false">J348</f>
        <v>0</v>
      </c>
      <c r="K347" s="34" t="n">
        <f aca="false">K348</f>
        <v>741.4</v>
      </c>
      <c r="L347" s="34" t="n">
        <f aca="false">L348</f>
        <v>-53500</v>
      </c>
      <c r="M347" s="34" t="n">
        <f aca="false">M348</f>
        <v>0</v>
      </c>
      <c r="N347" s="34" t="n">
        <f aca="false">N348</f>
        <v>0</v>
      </c>
      <c r="O347" s="34" t="n">
        <f aca="false">O348</f>
        <v>0</v>
      </c>
      <c r="P347" s="34" t="n">
        <f aca="false">P348</f>
        <v>-53500</v>
      </c>
      <c r="Q347" s="34" t="n">
        <f aca="false">Q348</f>
        <v>691</v>
      </c>
      <c r="R347" s="34" t="n">
        <f aca="false">Q347/K347*100</f>
        <v>93.2020501753439</v>
      </c>
    </row>
    <row r="348" customFormat="false" ht="47.25" hidden="false" customHeight="true" outlineLevel="0" collapsed="false">
      <c r="B348" s="32"/>
      <c r="C348" s="33" t="s">
        <v>241</v>
      </c>
      <c r="D348" s="37" t="s">
        <v>313</v>
      </c>
      <c r="E348" s="37" t="s">
        <v>150</v>
      </c>
      <c r="F348" s="37" t="s">
        <v>19</v>
      </c>
      <c r="G348" s="25" t="s">
        <v>331</v>
      </c>
      <c r="H348" s="25" t="s">
        <v>242</v>
      </c>
      <c r="I348" s="34" t="n">
        <v>741.4</v>
      </c>
      <c r="J348" s="34"/>
      <c r="K348" s="34" t="n">
        <v>741.4</v>
      </c>
      <c r="L348" s="34" t="n">
        <v>-53500</v>
      </c>
      <c r="M348" s="34" t="n">
        <f aca="false">SUM(N348:O348)</f>
        <v>0</v>
      </c>
      <c r="N348" s="34"/>
      <c r="O348" s="34"/>
      <c r="P348" s="34" t="n">
        <f aca="false">SUM(J348,L348,M348)</f>
        <v>-53500</v>
      </c>
      <c r="Q348" s="34" t="n">
        <v>691</v>
      </c>
      <c r="R348" s="34" t="n">
        <f aca="false">Q348/K348*100</f>
        <v>93.2020501753439</v>
      </c>
    </row>
    <row r="349" customFormat="false" ht="62.25" hidden="false" customHeight="true" outlineLevel="0" collapsed="false">
      <c r="B349" s="32"/>
      <c r="C349" s="33" t="s">
        <v>332</v>
      </c>
      <c r="D349" s="37" t="s">
        <v>313</v>
      </c>
      <c r="E349" s="37" t="s">
        <v>150</v>
      </c>
      <c r="F349" s="37" t="s">
        <v>19</v>
      </c>
      <c r="G349" s="25" t="s">
        <v>333</v>
      </c>
      <c r="H349" s="25"/>
      <c r="I349" s="34" t="n">
        <f aca="false">I350</f>
        <v>268802.7</v>
      </c>
      <c r="J349" s="34" t="n">
        <f aca="false">J350</f>
        <v>0</v>
      </c>
      <c r="K349" s="34" t="n">
        <f aca="false">K350</f>
        <v>268802.7</v>
      </c>
      <c r="L349" s="34" t="n">
        <f aca="false">L350</f>
        <v>-14558200</v>
      </c>
      <c r="M349" s="34" t="n">
        <f aca="false">M350</f>
        <v>1119600</v>
      </c>
      <c r="N349" s="34" t="n">
        <f aca="false">N350</f>
        <v>1119600</v>
      </c>
      <c r="O349" s="34" t="n">
        <f aca="false">O350</f>
        <v>0</v>
      </c>
      <c r="P349" s="34" t="n">
        <f aca="false">P350</f>
        <v>-13438600</v>
      </c>
      <c r="Q349" s="34" t="n">
        <f aca="false">Q350</f>
        <v>268802.7</v>
      </c>
      <c r="R349" s="34" t="n">
        <f aca="false">Q349/K349*100</f>
        <v>100</v>
      </c>
    </row>
    <row r="350" customFormat="false" ht="45.75" hidden="false" customHeight="true" outlineLevel="0" collapsed="false">
      <c r="B350" s="32"/>
      <c r="C350" s="33" t="s">
        <v>241</v>
      </c>
      <c r="D350" s="37" t="s">
        <v>313</v>
      </c>
      <c r="E350" s="37" t="s">
        <v>150</v>
      </c>
      <c r="F350" s="37" t="s">
        <v>19</v>
      </c>
      <c r="G350" s="25" t="s">
        <v>333</v>
      </c>
      <c r="H350" s="25" t="s">
        <v>242</v>
      </c>
      <c r="I350" s="34" t="n">
        <v>268802.7</v>
      </c>
      <c r="J350" s="34"/>
      <c r="K350" s="34" t="n">
        <v>268802.7</v>
      </c>
      <c r="L350" s="34" t="n">
        <v>-14558200</v>
      </c>
      <c r="M350" s="34" t="n">
        <f aca="false">SUM(N350:O350)</f>
        <v>1119600</v>
      </c>
      <c r="N350" s="34" t="n">
        <v>1119600</v>
      </c>
      <c r="O350" s="34"/>
      <c r="P350" s="34" t="n">
        <f aca="false">SUM(J350,L350,M350)</f>
        <v>-13438600</v>
      </c>
      <c r="Q350" s="34" t="n">
        <v>268802.7</v>
      </c>
      <c r="R350" s="34" t="n">
        <f aca="false">Q350/K350*100</f>
        <v>100</v>
      </c>
    </row>
    <row r="351" customFormat="false" ht="53.25" hidden="false" customHeight="true" outlineLevel="0" collapsed="false">
      <c r="B351" s="32"/>
      <c r="C351" s="33" t="s">
        <v>334</v>
      </c>
      <c r="D351" s="37" t="s">
        <v>313</v>
      </c>
      <c r="E351" s="37" t="s">
        <v>150</v>
      </c>
      <c r="F351" s="37" t="s">
        <v>19</v>
      </c>
      <c r="G351" s="25" t="s">
        <v>335</v>
      </c>
      <c r="H351" s="25"/>
      <c r="I351" s="36" t="n">
        <f aca="false">I352</f>
        <v>50</v>
      </c>
      <c r="J351" s="36" t="n">
        <f aca="false">J352</f>
        <v>0</v>
      </c>
      <c r="K351" s="36" t="n">
        <f aca="false">K352</f>
        <v>50</v>
      </c>
      <c r="L351" s="36" t="n">
        <f aca="false">L352</f>
        <v>50000</v>
      </c>
      <c r="M351" s="36" t="n">
        <f aca="false">M352</f>
        <v>0</v>
      </c>
      <c r="N351" s="36" t="n">
        <f aca="false">N352</f>
        <v>0</v>
      </c>
      <c r="O351" s="36" t="n">
        <f aca="false">O352</f>
        <v>0</v>
      </c>
      <c r="P351" s="36" t="n">
        <f aca="false">P352</f>
        <v>50000</v>
      </c>
      <c r="Q351" s="36" t="n">
        <f aca="false">Q352</f>
        <v>50</v>
      </c>
      <c r="R351" s="34" t="n">
        <f aca="false">Q351/K351*100</f>
        <v>100</v>
      </c>
    </row>
    <row r="352" customFormat="false" ht="47.25" hidden="false" customHeight="true" outlineLevel="0" collapsed="false">
      <c r="B352" s="32"/>
      <c r="C352" s="33" t="s">
        <v>241</v>
      </c>
      <c r="D352" s="37" t="s">
        <v>313</v>
      </c>
      <c r="E352" s="37" t="s">
        <v>150</v>
      </c>
      <c r="F352" s="37" t="s">
        <v>19</v>
      </c>
      <c r="G352" s="25" t="s">
        <v>335</v>
      </c>
      <c r="H352" s="25" t="s">
        <v>242</v>
      </c>
      <c r="I352" s="34" t="n">
        <v>50</v>
      </c>
      <c r="J352" s="34"/>
      <c r="K352" s="34" t="n">
        <v>50</v>
      </c>
      <c r="L352" s="34" t="n">
        <v>50000</v>
      </c>
      <c r="M352" s="34" t="n">
        <f aca="false">SUM(N352:O352)</f>
        <v>0</v>
      </c>
      <c r="N352" s="34"/>
      <c r="O352" s="34"/>
      <c r="P352" s="34" t="n">
        <f aca="false">SUM(J352,L352,M352)</f>
        <v>50000</v>
      </c>
      <c r="Q352" s="34" t="n">
        <v>50</v>
      </c>
      <c r="R352" s="34" t="n">
        <f aca="false">Q352/K352*100</f>
        <v>100</v>
      </c>
    </row>
    <row r="353" customFormat="false" ht="15" hidden="false" customHeight="true" outlineLevel="0" collapsed="false">
      <c r="B353" s="32"/>
      <c r="C353" s="33" t="s">
        <v>328</v>
      </c>
      <c r="D353" s="37" t="s">
        <v>313</v>
      </c>
      <c r="E353" s="37" t="s">
        <v>150</v>
      </c>
      <c r="F353" s="37" t="s">
        <v>19</v>
      </c>
      <c r="G353" s="25" t="s">
        <v>336</v>
      </c>
      <c r="H353" s="25"/>
      <c r="I353" s="34" t="n">
        <f aca="false">I354</f>
        <v>121.8</v>
      </c>
      <c r="J353" s="34" t="n">
        <f aca="false">J354</f>
        <v>0</v>
      </c>
      <c r="K353" s="34" t="n">
        <f aca="false">K354</f>
        <v>121.8</v>
      </c>
      <c r="L353" s="34" t="n">
        <f aca="false">L354</f>
        <v>0</v>
      </c>
      <c r="M353" s="34" t="n">
        <f aca="false">M354</f>
        <v>121800</v>
      </c>
      <c r="N353" s="34" t="n">
        <f aca="false">N354</f>
        <v>0</v>
      </c>
      <c r="O353" s="34" t="n">
        <f aca="false">O354</f>
        <v>121800</v>
      </c>
      <c r="P353" s="34" t="n">
        <f aca="false">P354</f>
        <v>121800</v>
      </c>
      <c r="Q353" s="34" t="n">
        <f aca="false">Q354</f>
        <v>121.8</v>
      </c>
      <c r="R353" s="34" t="n">
        <f aca="false">Q353/K353*100</f>
        <v>100</v>
      </c>
    </row>
    <row r="354" customFormat="false" ht="45" hidden="false" customHeight="true" outlineLevel="0" collapsed="false">
      <c r="B354" s="32"/>
      <c r="C354" s="33" t="s">
        <v>241</v>
      </c>
      <c r="D354" s="37" t="s">
        <v>313</v>
      </c>
      <c r="E354" s="37" t="s">
        <v>150</v>
      </c>
      <c r="F354" s="37" t="s">
        <v>19</v>
      </c>
      <c r="G354" s="25" t="s">
        <v>336</v>
      </c>
      <c r="H354" s="25" t="s">
        <v>242</v>
      </c>
      <c r="I354" s="34" t="n">
        <v>121.8</v>
      </c>
      <c r="J354" s="34"/>
      <c r="K354" s="34" t="n">
        <v>121.8</v>
      </c>
      <c r="L354" s="34"/>
      <c r="M354" s="34" t="n">
        <f aca="false">SUM(N354:O354)</f>
        <v>121800</v>
      </c>
      <c r="N354" s="34"/>
      <c r="O354" s="34" t="n">
        <v>121800</v>
      </c>
      <c r="P354" s="34" t="n">
        <f aca="false">SUM(J354,L354,M354)</f>
        <v>121800</v>
      </c>
      <c r="Q354" s="34" t="n">
        <v>121.8</v>
      </c>
      <c r="R354" s="34" t="n">
        <f aca="false">Q354/K354*100</f>
        <v>100</v>
      </c>
    </row>
    <row r="355" customFormat="false" ht="62.25" hidden="false" customHeight="true" outlineLevel="0" collapsed="false">
      <c r="B355" s="32"/>
      <c r="C355" s="33" t="s">
        <v>332</v>
      </c>
      <c r="D355" s="37" t="s">
        <v>313</v>
      </c>
      <c r="E355" s="37" t="s">
        <v>150</v>
      </c>
      <c r="F355" s="37" t="s">
        <v>19</v>
      </c>
      <c r="G355" s="25" t="s">
        <v>337</v>
      </c>
      <c r="H355" s="25"/>
      <c r="I355" s="34" t="n">
        <f aca="false">I356</f>
        <v>91.8</v>
      </c>
      <c r="J355" s="34" t="n">
        <f aca="false">J356</f>
        <v>0</v>
      </c>
      <c r="K355" s="34" t="n">
        <f aca="false">K356</f>
        <v>91.8</v>
      </c>
      <c r="L355" s="34" t="n">
        <f aca="false">L356</f>
        <v>5400</v>
      </c>
      <c r="M355" s="34" t="n">
        <f aca="false">M356</f>
        <v>5000</v>
      </c>
      <c r="N355" s="34" t="n">
        <f aca="false">N356</f>
        <v>0</v>
      </c>
      <c r="O355" s="34" t="n">
        <f aca="false">O356</f>
        <v>5000</v>
      </c>
      <c r="P355" s="34" t="n">
        <f aca="false">P356</f>
        <v>10400</v>
      </c>
      <c r="Q355" s="34" t="n">
        <f aca="false">Q356</f>
        <v>91.8</v>
      </c>
      <c r="R355" s="34" t="n">
        <f aca="false">Q355/K355*100</f>
        <v>100</v>
      </c>
    </row>
    <row r="356" customFormat="false" ht="91.5" hidden="false" customHeight="true" outlineLevel="0" collapsed="false">
      <c r="B356" s="32"/>
      <c r="C356" s="33" t="s">
        <v>26</v>
      </c>
      <c r="D356" s="37" t="s">
        <v>313</v>
      </c>
      <c r="E356" s="37" t="s">
        <v>150</v>
      </c>
      <c r="F356" s="37" t="s">
        <v>19</v>
      </c>
      <c r="G356" s="25" t="s">
        <v>337</v>
      </c>
      <c r="H356" s="25" t="s">
        <v>27</v>
      </c>
      <c r="I356" s="34" t="n">
        <v>91.8</v>
      </c>
      <c r="J356" s="34"/>
      <c r="K356" s="34" t="n">
        <v>91.8</v>
      </c>
      <c r="L356" s="34" t="n">
        <v>5400</v>
      </c>
      <c r="M356" s="34" t="n">
        <f aca="false">SUM(N356:O356)</f>
        <v>5000</v>
      </c>
      <c r="N356" s="34"/>
      <c r="O356" s="34" t="n">
        <v>5000</v>
      </c>
      <c r="P356" s="34" t="n">
        <f aca="false">SUM(J356,L356,M356)</f>
        <v>10400</v>
      </c>
      <c r="Q356" s="34" t="n">
        <v>91.8</v>
      </c>
      <c r="R356" s="34" t="n">
        <f aca="false">Q356/K356*100</f>
        <v>100</v>
      </c>
    </row>
    <row r="357" customFormat="false" ht="20.25" hidden="false" customHeight="true" outlineLevel="0" collapsed="false">
      <c r="B357" s="32"/>
      <c r="C357" s="33" t="s">
        <v>338</v>
      </c>
      <c r="D357" s="37" t="s">
        <v>313</v>
      </c>
      <c r="E357" s="37" t="s">
        <v>150</v>
      </c>
      <c r="F357" s="37" t="s">
        <v>20</v>
      </c>
      <c r="G357" s="25" t="s">
        <v>339</v>
      </c>
      <c r="H357" s="25"/>
      <c r="I357" s="36" t="n">
        <f aca="false">I358+I362+I364+I367+I369+I371+I373+I375+I379+I381+I383+I385</f>
        <v>485084.4</v>
      </c>
      <c r="J357" s="36" t="n">
        <f aca="false">J358+J362+J364+J367+J369+J371+J373+J375+J379+J381+J383+J385</f>
        <v>0</v>
      </c>
      <c r="K357" s="36" t="n">
        <f aca="false">K358+K362+K364+K367+K369+K371+K373+K375+K379+K381+K383+K385</f>
        <v>499333.7</v>
      </c>
      <c r="L357" s="36" t="n">
        <f aca="false">L358+L362+L364+L367+L369+L371+L373+L375+L379+L381+L383+L385</f>
        <v>5020300</v>
      </c>
      <c r="M357" s="36" t="n">
        <f aca="false">M358+M362+M364+M367+M369+M371+M373+M375+M379+M381+M383+M385</f>
        <v>9280000</v>
      </c>
      <c r="N357" s="36" t="n">
        <f aca="false">N358+N362+N364+N367+N369+N371+N373+N375+N379+N381+N383+N385</f>
        <v>1373900</v>
      </c>
      <c r="O357" s="36" t="n">
        <f aca="false">O358+O362+O364+O367+O369+O371+O373+O375+O379+O381+O383+O385</f>
        <v>7906100</v>
      </c>
      <c r="P357" s="36" t="n">
        <f aca="false">P358+P362+P364+P367+P369+P371+P373+P375+P379+P381+P383+P385</f>
        <v>14300300</v>
      </c>
      <c r="Q357" s="36" t="n">
        <f aca="false">Q358+Q362+Q364+Q367+Q369+Q371+Q373+Q375+Q379+Q381+Q383+Q385</f>
        <v>498952.6</v>
      </c>
      <c r="R357" s="34" t="n">
        <f aca="false">Q357/K357*100</f>
        <v>99.9236782936942</v>
      </c>
    </row>
    <row r="358" customFormat="false" ht="32.25" hidden="false" customHeight="true" outlineLevel="0" collapsed="false">
      <c r="B358" s="32"/>
      <c r="C358" s="33" t="s">
        <v>52</v>
      </c>
      <c r="D358" s="37" t="s">
        <v>313</v>
      </c>
      <c r="E358" s="37" t="s">
        <v>150</v>
      </c>
      <c r="F358" s="37" t="s">
        <v>20</v>
      </c>
      <c r="G358" s="25" t="s">
        <v>340</v>
      </c>
      <c r="H358" s="25"/>
      <c r="I358" s="34" t="n">
        <f aca="false">SUM(I359:I361)</f>
        <v>102138.3</v>
      </c>
      <c r="J358" s="34" t="n">
        <f aca="false">SUM(J359:J361)</f>
        <v>0</v>
      </c>
      <c r="K358" s="34" t="n">
        <f aca="false">SUM(K359:K361)</f>
        <v>102138.3</v>
      </c>
      <c r="L358" s="34" t="n">
        <f aca="false">SUM(L359:L361)</f>
        <v>1570400</v>
      </c>
      <c r="M358" s="34" t="n">
        <f aca="false">SUM(M359:M361)</f>
        <v>0</v>
      </c>
      <c r="N358" s="34" t="n">
        <f aca="false">SUM(N359:N361)</f>
        <v>0</v>
      </c>
      <c r="O358" s="34" t="n">
        <f aca="false">SUM(O359:O361)</f>
        <v>0</v>
      </c>
      <c r="P358" s="34" t="n">
        <f aca="false">SUM(P359:P361)</f>
        <v>1570400</v>
      </c>
      <c r="Q358" s="34" t="n">
        <f aca="false">SUM(Q359:Q361)</f>
        <v>102138.3</v>
      </c>
      <c r="R358" s="34" t="n">
        <f aca="false">Q358/K358*100</f>
        <v>100</v>
      </c>
    </row>
    <row r="359" customFormat="false" ht="31.5" hidden="false" customHeight="false" outlineLevel="0" collapsed="false">
      <c r="B359" s="32"/>
      <c r="C359" s="33" t="s">
        <v>39</v>
      </c>
      <c r="D359" s="37" t="s">
        <v>313</v>
      </c>
      <c r="E359" s="37" t="s">
        <v>150</v>
      </c>
      <c r="F359" s="37" t="s">
        <v>20</v>
      </c>
      <c r="G359" s="25" t="s">
        <v>340</v>
      </c>
      <c r="H359" s="25" t="s">
        <v>40</v>
      </c>
      <c r="I359" s="34" t="n">
        <v>0</v>
      </c>
      <c r="J359" s="34"/>
      <c r="K359" s="34" t="n">
        <v>0</v>
      </c>
      <c r="L359" s="34" t="n">
        <v>-3860700</v>
      </c>
      <c r="M359" s="34" t="n">
        <f aca="false">SUM(N359:O359)</f>
        <v>0</v>
      </c>
      <c r="N359" s="34"/>
      <c r="O359" s="34"/>
      <c r="P359" s="34" t="n">
        <f aca="false">SUM(J359,L359,M359)</f>
        <v>-3860700</v>
      </c>
      <c r="Q359" s="34" t="n">
        <v>0</v>
      </c>
      <c r="R359" s="34" t="n">
        <v>0</v>
      </c>
    </row>
    <row r="360" customFormat="false" ht="48" hidden="false" customHeight="true" outlineLevel="0" collapsed="false">
      <c r="B360" s="32"/>
      <c r="C360" s="33" t="s">
        <v>241</v>
      </c>
      <c r="D360" s="37" t="s">
        <v>313</v>
      </c>
      <c r="E360" s="37" t="s">
        <v>150</v>
      </c>
      <c r="F360" s="37" t="s">
        <v>20</v>
      </c>
      <c r="G360" s="25" t="s">
        <v>340</v>
      </c>
      <c r="H360" s="25" t="s">
        <v>242</v>
      </c>
      <c r="I360" s="34" t="n">
        <v>102138.3</v>
      </c>
      <c r="J360" s="34"/>
      <c r="K360" s="34" t="n">
        <v>102138.3</v>
      </c>
      <c r="L360" s="34" t="n">
        <v>12113500</v>
      </c>
      <c r="M360" s="34" t="n">
        <f aca="false">SUM(N360:O360)</f>
        <v>0</v>
      </c>
      <c r="N360" s="34"/>
      <c r="O360" s="34"/>
      <c r="P360" s="34" t="n">
        <f aca="false">SUM(J360,L360,M360)</f>
        <v>12113500</v>
      </c>
      <c r="Q360" s="34" t="n">
        <v>102138.3</v>
      </c>
      <c r="R360" s="34" t="n">
        <f aca="false">Q360/K360*100</f>
        <v>100</v>
      </c>
    </row>
    <row r="361" customFormat="false" ht="14.25" hidden="false" customHeight="true" outlineLevel="0" collapsed="false">
      <c r="B361" s="32"/>
      <c r="C361" s="33" t="s">
        <v>41</v>
      </c>
      <c r="D361" s="37" t="s">
        <v>313</v>
      </c>
      <c r="E361" s="37" t="s">
        <v>150</v>
      </c>
      <c r="F361" s="37" t="s">
        <v>20</v>
      </c>
      <c r="G361" s="25" t="s">
        <v>340</v>
      </c>
      <c r="H361" s="25" t="s">
        <v>42</v>
      </c>
      <c r="I361" s="34" t="n">
        <v>0</v>
      </c>
      <c r="J361" s="34"/>
      <c r="K361" s="34" t="n">
        <v>0</v>
      </c>
      <c r="L361" s="34" t="n">
        <v>-6682400</v>
      </c>
      <c r="M361" s="34" t="n">
        <f aca="false">SUM(N361:O361)</f>
        <v>0</v>
      </c>
      <c r="N361" s="34"/>
      <c r="O361" s="34"/>
      <c r="P361" s="34" t="n">
        <f aca="false">SUM(J361,L361,M361)</f>
        <v>-6682400</v>
      </c>
      <c r="Q361" s="34" t="n">
        <v>0</v>
      </c>
      <c r="R361" s="34" t="n">
        <v>0</v>
      </c>
    </row>
    <row r="362" customFormat="false" ht="27.75" hidden="false" customHeight="true" outlineLevel="0" collapsed="false">
      <c r="B362" s="32"/>
      <c r="C362" s="33" t="s">
        <v>322</v>
      </c>
      <c r="D362" s="37" t="s">
        <v>313</v>
      </c>
      <c r="E362" s="37" t="s">
        <v>150</v>
      </c>
      <c r="F362" s="37" t="s">
        <v>20</v>
      </c>
      <c r="G362" s="25" t="s">
        <v>341</v>
      </c>
      <c r="H362" s="25"/>
      <c r="I362" s="34" t="n">
        <f aca="false">I363</f>
        <v>5270.7</v>
      </c>
      <c r="J362" s="34" t="n">
        <f aca="false">J363</f>
        <v>0</v>
      </c>
      <c r="K362" s="34" t="n">
        <f aca="false">K363</f>
        <v>5270.7</v>
      </c>
      <c r="L362" s="34" t="n">
        <f aca="false">L363</f>
        <v>5270700</v>
      </c>
      <c r="M362" s="34" t="n">
        <f aca="false">M363</f>
        <v>0</v>
      </c>
      <c r="N362" s="34" t="n">
        <f aca="false">N363</f>
        <v>0</v>
      </c>
      <c r="O362" s="34" t="n">
        <f aca="false">O363</f>
        <v>0</v>
      </c>
      <c r="P362" s="34" t="n">
        <f aca="false">P363</f>
        <v>5270700</v>
      </c>
      <c r="Q362" s="34" t="n">
        <f aca="false">Q363</f>
        <v>5270.5</v>
      </c>
      <c r="R362" s="34" t="n">
        <f aca="false">Q362/K362*100</f>
        <v>99.9962054376079</v>
      </c>
    </row>
    <row r="363" customFormat="false" ht="44.25" hidden="false" customHeight="true" outlineLevel="0" collapsed="false">
      <c r="B363" s="32"/>
      <c r="C363" s="33" t="s">
        <v>241</v>
      </c>
      <c r="D363" s="37" t="s">
        <v>313</v>
      </c>
      <c r="E363" s="37" t="s">
        <v>150</v>
      </c>
      <c r="F363" s="37" t="s">
        <v>20</v>
      </c>
      <c r="G363" s="25" t="s">
        <v>341</v>
      </c>
      <c r="H363" s="25" t="s">
        <v>242</v>
      </c>
      <c r="I363" s="34" t="n">
        <v>5270.7</v>
      </c>
      <c r="J363" s="34"/>
      <c r="K363" s="34" t="n">
        <v>5270.7</v>
      </c>
      <c r="L363" s="34" t="n">
        <v>5270700</v>
      </c>
      <c r="M363" s="34" t="n">
        <f aca="false">SUM(N363:O363)</f>
        <v>0</v>
      </c>
      <c r="N363" s="34"/>
      <c r="O363" s="34"/>
      <c r="P363" s="34" t="n">
        <f aca="false">SUM(J363,L363,M363)</f>
        <v>5270700</v>
      </c>
      <c r="Q363" s="34" t="n">
        <v>5270.5</v>
      </c>
      <c r="R363" s="34" t="n">
        <f aca="false">Q363/K363*100</f>
        <v>99.9962054376079</v>
      </c>
    </row>
    <row r="364" customFormat="false" ht="29.25" hidden="false" customHeight="true" outlineLevel="0" collapsed="false">
      <c r="B364" s="32"/>
      <c r="C364" s="33" t="s">
        <v>342</v>
      </c>
      <c r="D364" s="37" t="s">
        <v>313</v>
      </c>
      <c r="E364" s="37" t="s">
        <v>150</v>
      </c>
      <c r="F364" s="37" t="s">
        <v>20</v>
      </c>
      <c r="G364" s="25" t="s">
        <v>343</v>
      </c>
      <c r="H364" s="25"/>
      <c r="I364" s="34" t="n">
        <f aca="false">SUM(I365:I366)</f>
        <v>0</v>
      </c>
      <c r="J364" s="34" t="n">
        <f aca="false">SUM(J365:J366)</f>
        <v>0</v>
      </c>
      <c r="K364" s="34" t="n">
        <f aca="false">SUM(K365:K366)</f>
        <v>0</v>
      </c>
      <c r="L364" s="34" t="n">
        <f aca="false">SUM(L365:L366)</f>
        <v>-5688000</v>
      </c>
      <c r="M364" s="34" t="n">
        <f aca="false">SUM(M365:M366)</f>
        <v>0</v>
      </c>
      <c r="N364" s="34" t="n">
        <f aca="false">SUM(N365:N366)</f>
        <v>0</v>
      </c>
      <c r="O364" s="34" t="n">
        <f aca="false">SUM(O365:O366)</f>
        <v>0</v>
      </c>
      <c r="P364" s="34" t="n">
        <f aca="false">SUM(P365:P366)</f>
        <v>-5688000</v>
      </c>
      <c r="Q364" s="34" t="n">
        <f aca="false">SUM(Q365:Q366)</f>
        <v>0</v>
      </c>
      <c r="R364" s="34" t="n">
        <v>0</v>
      </c>
    </row>
    <row r="365" customFormat="false" ht="89.25" hidden="false" customHeight="true" outlineLevel="0" collapsed="false">
      <c r="B365" s="32"/>
      <c r="C365" s="33" t="s">
        <v>26</v>
      </c>
      <c r="D365" s="37" t="s">
        <v>313</v>
      </c>
      <c r="E365" s="37" t="s">
        <v>150</v>
      </c>
      <c r="F365" s="37" t="s">
        <v>20</v>
      </c>
      <c r="G365" s="25" t="s">
        <v>343</v>
      </c>
      <c r="H365" s="25" t="s">
        <v>27</v>
      </c>
      <c r="I365" s="34" t="n">
        <v>0</v>
      </c>
      <c r="J365" s="34"/>
      <c r="K365" s="34" t="n">
        <v>0</v>
      </c>
      <c r="L365" s="34" t="n">
        <v>-156200</v>
      </c>
      <c r="M365" s="34" t="n">
        <f aca="false">SUM(N365:O365)</f>
        <v>0</v>
      </c>
      <c r="N365" s="34"/>
      <c r="O365" s="34"/>
      <c r="P365" s="34" t="n">
        <f aca="false">SUM(J365,L365,M365)</f>
        <v>-156200</v>
      </c>
      <c r="Q365" s="34" t="n">
        <v>0</v>
      </c>
      <c r="R365" s="34" t="n">
        <v>0</v>
      </c>
    </row>
    <row r="366" customFormat="false" ht="46.5" hidden="false" customHeight="true" outlineLevel="0" collapsed="false">
      <c r="B366" s="32"/>
      <c r="C366" s="33" t="s">
        <v>241</v>
      </c>
      <c r="D366" s="37" t="s">
        <v>313</v>
      </c>
      <c r="E366" s="37" t="s">
        <v>150</v>
      </c>
      <c r="F366" s="37" t="s">
        <v>20</v>
      </c>
      <c r="G366" s="25" t="s">
        <v>343</v>
      </c>
      <c r="H366" s="25" t="s">
        <v>242</v>
      </c>
      <c r="I366" s="34" t="n">
        <v>0</v>
      </c>
      <c r="J366" s="34"/>
      <c r="K366" s="34" t="n">
        <v>0</v>
      </c>
      <c r="L366" s="34" t="n">
        <v>-5531800</v>
      </c>
      <c r="M366" s="34" t="n">
        <f aca="false">SUM(N366:O366)</f>
        <v>0</v>
      </c>
      <c r="N366" s="34"/>
      <c r="O366" s="34"/>
      <c r="P366" s="34" t="n">
        <f aca="false">SUM(J366,L366,M366)</f>
        <v>-5531800</v>
      </c>
      <c r="Q366" s="34" t="n">
        <v>0</v>
      </c>
      <c r="R366" s="34" t="n">
        <v>0</v>
      </c>
    </row>
    <row r="367" customFormat="false" ht="51.75" hidden="false" customHeight="true" outlineLevel="0" collapsed="false">
      <c r="B367" s="32"/>
      <c r="C367" s="33" t="s">
        <v>344</v>
      </c>
      <c r="D367" s="37" t="s">
        <v>313</v>
      </c>
      <c r="E367" s="37" t="s">
        <v>150</v>
      </c>
      <c r="F367" s="37" t="s">
        <v>20</v>
      </c>
      <c r="G367" s="25" t="s">
        <v>345</v>
      </c>
      <c r="H367" s="25"/>
      <c r="I367" s="36" t="n">
        <f aca="false">I368</f>
        <v>903.1</v>
      </c>
      <c r="J367" s="36" t="n">
        <f aca="false">J368</f>
        <v>0</v>
      </c>
      <c r="K367" s="36" t="n">
        <f aca="false">K368</f>
        <v>903.1</v>
      </c>
      <c r="L367" s="36" t="n">
        <f aca="false">L368</f>
        <v>1154600</v>
      </c>
      <c r="M367" s="36" t="n">
        <f aca="false">M368</f>
        <v>-251500</v>
      </c>
      <c r="N367" s="36" t="n">
        <f aca="false">N368</f>
        <v>0</v>
      </c>
      <c r="O367" s="36" t="n">
        <f aca="false">O368</f>
        <v>-251500</v>
      </c>
      <c r="P367" s="36" t="n">
        <f aca="false">P368</f>
        <v>903100</v>
      </c>
      <c r="Q367" s="36" t="n">
        <f aca="false">Q368</f>
        <v>903.1</v>
      </c>
      <c r="R367" s="34" t="n">
        <f aca="false">Q367/K367*100</f>
        <v>100</v>
      </c>
    </row>
    <row r="368" customFormat="false" ht="45" hidden="false" customHeight="true" outlineLevel="0" collapsed="false">
      <c r="B368" s="32"/>
      <c r="C368" s="33" t="s">
        <v>241</v>
      </c>
      <c r="D368" s="37" t="s">
        <v>313</v>
      </c>
      <c r="E368" s="37" t="s">
        <v>150</v>
      </c>
      <c r="F368" s="37" t="s">
        <v>20</v>
      </c>
      <c r="G368" s="25" t="s">
        <v>345</v>
      </c>
      <c r="H368" s="25" t="s">
        <v>242</v>
      </c>
      <c r="I368" s="34" t="n">
        <v>903.1</v>
      </c>
      <c r="J368" s="34"/>
      <c r="K368" s="34" t="n">
        <v>903.1</v>
      </c>
      <c r="L368" s="34" t="n">
        <v>1154600</v>
      </c>
      <c r="M368" s="34" t="n">
        <f aca="false">SUM(N368:O368)</f>
        <v>-251500</v>
      </c>
      <c r="N368" s="34"/>
      <c r="O368" s="34" t="n">
        <v>-251500</v>
      </c>
      <c r="P368" s="34" t="n">
        <f aca="false">SUM(J368,L368,M368)</f>
        <v>903100</v>
      </c>
      <c r="Q368" s="34" t="n">
        <v>903.1</v>
      </c>
      <c r="R368" s="34" t="n">
        <f aca="false">Q368/K368*100</f>
        <v>100</v>
      </c>
    </row>
    <row r="369" customFormat="false" ht="31.5" hidden="false" customHeight="false" outlineLevel="0" collapsed="false">
      <c r="B369" s="32"/>
      <c r="C369" s="33" t="s">
        <v>326</v>
      </c>
      <c r="D369" s="37" t="s">
        <v>313</v>
      </c>
      <c r="E369" s="37" t="s">
        <v>150</v>
      </c>
      <c r="F369" s="37" t="s">
        <v>20</v>
      </c>
      <c r="G369" s="25" t="s">
        <v>346</v>
      </c>
      <c r="H369" s="25"/>
      <c r="I369" s="34" t="n">
        <f aca="false">I370</f>
        <v>2873.9</v>
      </c>
      <c r="J369" s="34" t="n">
        <f aca="false">J370</f>
        <v>0</v>
      </c>
      <c r="K369" s="34" t="n">
        <f aca="false">K370</f>
        <v>2873.9</v>
      </c>
      <c r="L369" s="34" t="n">
        <f aca="false">L370</f>
        <v>1500000</v>
      </c>
      <c r="M369" s="34" t="n">
        <f aca="false">M370</f>
        <v>1373900</v>
      </c>
      <c r="N369" s="34" t="n">
        <f aca="false">N370</f>
        <v>1373900</v>
      </c>
      <c r="O369" s="34" t="n">
        <f aca="false">O370</f>
        <v>0</v>
      </c>
      <c r="P369" s="34" t="n">
        <f aca="false">P370</f>
        <v>2873900</v>
      </c>
      <c r="Q369" s="34" t="n">
        <f aca="false">Q370</f>
        <v>2873.9</v>
      </c>
      <c r="R369" s="34" t="n">
        <f aca="false">Q369/K369*100</f>
        <v>100</v>
      </c>
    </row>
    <row r="370" customFormat="false" ht="46.5" hidden="false" customHeight="true" outlineLevel="0" collapsed="false">
      <c r="B370" s="32"/>
      <c r="C370" s="33" t="s">
        <v>241</v>
      </c>
      <c r="D370" s="37" t="s">
        <v>313</v>
      </c>
      <c r="E370" s="37" t="s">
        <v>150</v>
      </c>
      <c r="F370" s="37" t="s">
        <v>20</v>
      </c>
      <c r="G370" s="25" t="s">
        <v>346</v>
      </c>
      <c r="H370" s="25" t="s">
        <v>242</v>
      </c>
      <c r="I370" s="34" t="n">
        <v>2873.9</v>
      </c>
      <c r="J370" s="34"/>
      <c r="K370" s="34" t="n">
        <v>2873.9</v>
      </c>
      <c r="L370" s="34" t="n">
        <v>1500000</v>
      </c>
      <c r="M370" s="34" t="n">
        <f aca="false">SUM(N370:O370)</f>
        <v>1373900</v>
      </c>
      <c r="N370" s="34" t="n">
        <v>1373900</v>
      </c>
      <c r="O370" s="34"/>
      <c r="P370" s="34" t="n">
        <f aca="false">SUM(J370,L370,M370)</f>
        <v>2873900</v>
      </c>
      <c r="Q370" s="34" t="n">
        <v>2873.9</v>
      </c>
      <c r="R370" s="34" t="n">
        <f aca="false">Q370/K370*100</f>
        <v>100</v>
      </c>
    </row>
    <row r="371" customFormat="false" ht="31.5" hidden="false" customHeight="false" outlineLevel="0" collapsed="false">
      <c r="B371" s="32"/>
      <c r="C371" s="33" t="s">
        <v>347</v>
      </c>
      <c r="D371" s="37" t="s">
        <v>313</v>
      </c>
      <c r="E371" s="37" t="s">
        <v>150</v>
      </c>
      <c r="F371" s="37" t="s">
        <v>20</v>
      </c>
      <c r="G371" s="25" t="s">
        <v>348</v>
      </c>
      <c r="H371" s="25"/>
      <c r="I371" s="34" t="n">
        <f aca="false">I372</f>
        <v>10414.5</v>
      </c>
      <c r="J371" s="34" t="n">
        <f aca="false">J372</f>
        <v>0</v>
      </c>
      <c r="K371" s="34" t="n">
        <f aca="false">K372</f>
        <v>10414.5</v>
      </c>
      <c r="L371" s="34" t="n">
        <f aca="false">L372</f>
        <v>0</v>
      </c>
      <c r="M371" s="34" t="n">
        <f aca="false">M372</f>
        <v>8000000</v>
      </c>
      <c r="N371" s="34" t="n">
        <f aca="false">N372</f>
        <v>0</v>
      </c>
      <c r="O371" s="34" t="n">
        <f aca="false">O372</f>
        <v>8000000</v>
      </c>
      <c r="P371" s="34" t="n">
        <f aca="false">P372</f>
        <v>8000000</v>
      </c>
      <c r="Q371" s="34" t="n">
        <f aca="false">Q372</f>
        <v>10414.5</v>
      </c>
      <c r="R371" s="34" t="n">
        <f aca="false">Q371/K371*100</f>
        <v>100</v>
      </c>
    </row>
    <row r="372" customFormat="false" ht="48" hidden="false" customHeight="true" outlineLevel="0" collapsed="false">
      <c r="B372" s="32"/>
      <c r="C372" s="33" t="s">
        <v>241</v>
      </c>
      <c r="D372" s="37" t="s">
        <v>313</v>
      </c>
      <c r="E372" s="37" t="s">
        <v>150</v>
      </c>
      <c r="F372" s="37" t="s">
        <v>20</v>
      </c>
      <c r="G372" s="25" t="s">
        <v>348</v>
      </c>
      <c r="H372" s="25" t="s">
        <v>242</v>
      </c>
      <c r="I372" s="34" t="n">
        <v>10414.5</v>
      </c>
      <c r="J372" s="34"/>
      <c r="K372" s="34" t="n">
        <v>10414.5</v>
      </c>
      <c r="L372" s="34"/>
      <c r="M372" s="34" t="n">
        <f aca="false">SUM(N372:O372)</f>
        <v>8000000</v>
      </c>
      <c r="N372" s="34"/>
      <c r="O372" s="34" t="n">
        <v>8000000</v>
      </c>
      <c r="P372" s="34" t="n">
        <f aca="false">SUM(J372,L372,M372)</f>
        <v>8000000</v>
      </c>
      <c r="Q372" s="34" t="n">
        <v>10414.5</v>
      </c>
      <c r="R372" s="34" t="n">
        <f aca="false">Q372/K372*100</f>
        <v>100</v>
      </c>
    </row>
    <row r="373" customFormat="false" ht="170.25" hidden="false" customHeight="true" outlineLevel="0" collapsed="false">
      <c r="B373" s="32"/>
      <c r="C373" s="33" t="s">
        <v>330</v>
      </c>
      <c r="D373" s="37" t="s">
        <v>313</v>
      </c>
      <c r="E373" s="37" t="s">
        <v>150</v>
      </c>
      <c r="F373" s="37" t="s">
        <v>20</v>
      </c>
      <c r="G373" s="25" t="s">
        <v>349</v>
      </c>
      <c r="H373" s="25"/>
      <c r="I373" s="34" t="n">
        <f aca="false">I374</f>
        <v>1449.3</v>
      </c>
      <c r="J373" s="34" t="n">
        <f aca="false">J374</f>
        <v>0</v>
      </c>
      <c r="K373" s="34" t="n">
        <f aca="false">K374</f>
        <v>1449.3</v>
      </c>
      <c r="L373" s="34" t="n">
        <f aca="false">L374</f>
        <v>-41500</v>
      </c>
      <c r="M373" s="34" t="n">
        <f aca="false">M374</f>
        <v>280600</v>
      </c>
      <c r="N373" s="34" t="n">
        <f aca="false">N374</f>
        <v>0</v>
      </c>
      <c r="O373" s="34" t="n">
        <f aca="false">O374</f>
        <v>280600</v>
      </c>
      <c r="P373" s="34" t="n">
        <f aca="false">P374</f>
        <v>239100</v>
      </c>
      <c r="Q373" s="34" t="n">
        <f aca="false">Q374</f>
        <v>1142.9</v>
      </c>
      <c r="R373" s="34" t="n">
        <f aca="false">Q373/K373*100</f>
        <v>78.8587594010902</v>
      </c>
    </row>
    <row r="374" customFormat="false" ht="45.75" hidden="false" customHeight="true" outlineLevel="0" collapsed="false">
      <c r="B374" s="32"/>
      <c r="C374" s="33" t="s">
        <v>241</v>
      </c>
      <c r="D374" s="37" t="s">
        <v>313</v>
      </c>
      <c r="E374" s="37" t="s">
        <v>150</v>
      </c>
      <c r="F374" s="37" t="s">
        <v>20</v>
      </c>
      <c r="G374" s="25" t="s">
        <v>349</v>
      </c>
      <c r="H374" s="25" t="s">
        <v>242</v>
      </c>
      <c r="I374" s="34" t="n">
        <v>1449.3</v>
      </c>
      <c r="J374" s="34"/>
      <c r="K374" s="34" t="n">
        <v>1449.3</v>
      </c>
      <c r="L374" s="34" t="n">
        <v>-41500</v>
      </c>
      <c r="M374" s="34" t="n">
        <f aca="false">SUM(N374:O374)</f>
        <v>280600</v>
      </c>
      <c r="N374" s="34"/>
      <c r="O374" s="34" t="n">
        <v>280600</v>
      </c>
      <c r="P374" s="34" t="n">
        <f aca="false">SUM(J374,L374,M374)</f>
        <v>239100</v>
      </c>
      <c r="Q374" s="34" t="n">
        <v>1142.9</v>
      </c>
      <c r="R374" s="34" t="n">
        <f aca="false">Q374/K374*100</f>
        <v>78.8587594010902</v>
      </c>
    </row>
    <row r="375" customFormat="false" ht="63" hidden="false" customHeight="false" outlineLevel="0" collapsed="false">
      <c r="B375" s="32"/>
      <c r="C375" s="33" t="s">
        <v>332</v>
      </c>
      <c r="D375" s="37" t="s">
        <v>313</v>
      </c>
      <c r="E375" s="37" t="s">
        <v>150</v>
      </c>
      <c r="F375" s="37" t="s">
        <v>20</v>
      </c>
      <c r="G375" s="25" t="s">
        <v>350</v>
      </c>
      <c r="H375" s="25"/>
      <c r="I375" s="34" t="n">
        <f aca="false">SUM(I376:I378)</f>
        <v>350705.7</v>
      </c>
      <c r="J375" s="34" t="n">
        <f aca="false">SUM(J376:J378)</f>
        <v>0</v>
      </c>
      <c r="K375" s="34" t="n">
        <f aca="false">SUM(K376:K378)</f>
        <v>364955</v>
      </c>
      <c r="L375" s="34" t="n">
        <f aca="false">SUM(L376:L378)</f>
        <v>0</v>
      </c>
      <c r="M375" s="34" t="n">
        <f aca="false">SUM(M376:M378)</f>
        <v>0</v>
      </c>
      <c r="N375" s="34" t="n">
        <f aca="false">SUM(N376:N378)</f>
        <v>0</v>
      </c>
      <c r="O375" s="34" t="n">
        <f aca="false">SUM(O376:O378)</f>
        <v>0</v>
      </c>
      <c r="P375" s="34" t="n">
        <f aca="false">SUM(P376:P378)</f>
        <v>0</v>
      </c>
      <c r="Q375" s="34" t="n">
        <f aca="false">SUM(Q376:Q378)</f>
        <v>364955</v>
      </c>
      <c r="R375" s="34" t="n">
        <f aca="false">Q375/K375*100</f>
        <v>100</v>
      </c>
    </row>
    <row r="376" customFormat="false" ht="87.75" hidden="false" customHeight="true" outlineLevel="0" collapsed="false">
      <c r="B376" s="32"/>
      <c r="C376" s="33" t="s">
        <v>26</v>
      </c>
      <c r="D376" s="37" t="s">
        <v>313</v>
      </c>
      <c r="E376" s="37" t="s">
        <v>150</v>
      </c>
      <c r="F376" s="37" t="s">
        <v>20</v>
      </c>
      <c r="G376" s="25" t="s">
        <v>350</v>
      </c>
      <c r="H376" s="25" t="s">
        <v>27</v>
      </c>
      <c r="I376" s="34" t="n">
        <v>0</v>
      </c>
      <c r="J376" s="34"/>
      <c r="K376" s="34" t="n">
        <v>0</v>
      </c>
      <c r="L376" s="34" t="n">
        <v>-7492500</v>
      </c>
      <c r="M376" s="34" t="n">
        <f aca="false">SUM(N376:O376)</f>
        <v>0</v>
      </c>
      <c r="N376" s="34"/>
      <c r="O376" s="34"/>
      <c r="P376" s="34" t="n">
        <f aca="false">SUM(J376,L376,M376)</f>
        <v>-7492500</v>
      </c>
      <c r="Q376" s="34" t="n">
        <v>0</v>
      </c>
      <c r="R376" s="34" t="n">
        <v>0</v>
      </c>
    </row>
    <row r="377" customFormat="false" ht="31.5" hidden="false" customHeight="false" outlineLevel="0" collapsed="false">
      <c r="B377" s="32"/>
      <c r="C377" s="33" t="s">
        <v>39</v>
      </c>
      <c r="D377" s="37" t="s">
        <v>313</v>
      </c>
      <c r="E377" s="37" t="s">
        <v>150</v>
      </c>
      <c r="F377" s="37" t="s">
        <v>20</v>
      </c>
      <c r="G377" s="25" t="s">
        <v>350</v>
      </c>
      <c r="H377" s="25" t="s">
        <v>40</v>
      </c>
      <c r="I377" s="34" t="n">
        <v>0</v>
      </c>
      <c r="J377" s="34"/>
      <c r="K377" s="34" t="n">
        <v>0</v>
      </c>
      <c r="L377" s="34" t="n">
        <v>-707600</v>
      </c>
      <c r="M377" s="34" t="n">
        <f aca="false">SUM(N377:O377)</f>
        <v>0</v>
      </c>
      <c r="N377" s="34"/>
      <c r="O377" s="34"/>
      <c r="P377" s="34" t="n">
        <f aca="false">SUM(J377,L377,M377)</f>
        <v>-707600</v>
      </c>
      <c r="Q377" s="34" t="n">
        <v>0</v>
      </c>
      <c r="R377" s="34" t="n">
        <v>0</v>
      </c>
    </row>
    <row r="378" customFormat="false" ht="48.75" hidden="false" customHeight="true" outlineLevel="0" collapsed="false">
      <c r="B378" s="32"/>
      <c r="C378" s="33" t="s">
        <v>241</v>
      </c>
      <c r="D378" s="37" t="s">
        <v>313</v>
      </c>
      <c r="E378" s="37" t="s">
        <v>150</v>
      </c>
      <c r="F378" s="37" t="s">
        <v>20</v>
      </c>
      <c r="G378" s="25" t="s">
        <v>350</v>
      </c>
      <c r="H378" s="25" t="s">
        <v>242</v>
      </c>
      <c r="I378" s="34" t="n">
        <v>350705.7</v>
      </c>
      <c r="J378" s="34"/>
      <c r="K378" s="34" t="n">
        <v>364955</v>
      </c>
      <c r="L378" s="34" t="n">
        <v>8200100</v>
      </c>
      <c r="M378" s="34" t="n">
        <f aca="false">SUM(N378:O378)</f>
        <v>0</v>
      </c>
      <c r="N378" s="34"/>
      <c r="O378" s="34"/>
      <c r="P378" s="34" t="n">
        <f aca="false">SUM(J378,L378,M378)</f>
        <v>8200100</v>
      </c>
      <c r="Q378" s="34" t="n">
        <v>364955</v>
      </c>
      <c r="R378" s="34" t="n">
        <f aca="false">Q378/K378*100</f>
        <v>100</v>
      </c>
    </row>
    <row r="379" customFormat="false" ht="78.75" hidden="false" customHeight="false" outlineLevel="0" collapsed="false">
      <c r="B379" s="32"/>
      <c r="C379" s="33" t="s">
        <v>351</v>
      </c>
      <c r="D379" s="37" t="s">
        <v>313</v>
      </c>
      <c r="E379" s="37" t="s">
        <v>150</v>
      </c>
      <c r="F379" s="37" t="s">
        <v>20</v>
      </c>
      <c r="G379" s="25" t="s">
        <v>352</v>
      </c>
      <c r="H379" s="25"/>
      <c r="I379" s="34" t="n">
        <f aca="false">I380</f>
        <v>825.8</v>
      </c>
      <c r="J379" s="34" t="n">
        <f aca="false">J380</f>
        <v>0</v>
      </c>
      <c r="K379" s="34" t="n">
        <f aca="false">K380</f>
        <v>825.8</v>
      </c>
      <c r="L379" s="34" t="n">
        <f aca="false">L380</f>
        <v>422000</v>
      </c>
      <c r="M379" s="34" t="n">
        <f aca="false">M380</f>
        <v>0</v>
      </c>
      <c r="N379" s="34" t="n">
        <f aca="false">N380</f>
        <v>0</v>
      </c>
      <c r="O379" s="34" t="n">
        <f aca="false">O380</f>
        <v>0</v>
      </c>
      <c r="P379" s="34" t="n">
        <f aca="false">P380</f>
        <v>422000</v>
      </c>
      <c r="Q379" s="34" t="n">
        <f aca="false">Q380</f>
        <v>751.5</v>
      </c>
      <c r="R379" s="34" t="n">
        <f aca="false">Q379/K379*100</f>
        <v>91.0026640833132</v>
      </c>
    </row>
    <row r="380" customFormat="false" ht="48" hidden="false" customHeight="true" outlineLevel="0" collapsed="false">
      <c r="B380" s="32"/>
      <c r="C380" s="33" t="s">
        <v>241</v>
      </c>
      <c r="D380" s="37" t="s">
        <v>313</v>
      </c>
      <c r="E380" s="37" t="s">
        <v>150</v>
      </c>
      <c r="F380" s="37" t="s">
        <v>20</v>
      </c>
      <c r="G380" s="25" t="s">
        <v>352</v>
      </c>
      <c r="H380" s="25" t="s">
        <v>242</v>
      </c>
      <c r="I380" s="34" t="n">
        <v>825.8</v>
      </c>
      <c r="J380" s="34"/>
      <c r="K380" s="34" t="n">
        <v>825.8</v>
      </c>
      <c r="L380" s="34" t="n">
        <f aca="false">L381</f>
        <v>422000</v>
      </c>
      <c r="M380" s="34" t="n">
        <f aca="false">SUM(N380:O380)</f>
        <v>0</v>
      </c>
      <c r="N380" s="34" t="n">
        <f aca="false">N381</f>
        <v>0</v>
      </c>
      <c r="O380" s="34" t="n">
        <f aca="false">O381</f>
        <v>0</v>
      </c>
      <c r="P380" s="34" t="n">
        <f aca="false">SUM(J380,L380,M380)</f>
        <v>422000</v>
      </c>
      <c r="Q380" s="34" t="n">
        <v>751.5</v>
      </c>
      <c r="R380" s="34" t="n">
        <f aca="false">Q380/K380*100</f>
        <v>91.0026640833132</v>
      </c>
    </row>
    <row r="381" customFormat="false" ht="31.5" hidden="false" customHeight="false" outlineLevel="0" collapsed="false">
      <c r="B381" s="32"/>
      <c r="C381" s="33" t="s">
        <v>347</v>
      </c>
      <c r="D381" s="37" t="s">
        <v>313</v>
      </c>
      <c r="E381" s="37" t="s">
        <v>150</v>
      </c>
      <c r="F381" s="37" t="s">
        <v>20</v>
      </c>
      <c r="G381" s="25" t="s">
        <v>353</v>
      </c>
      <c r="H381" s="25"/>
      <c r="I381" s="34" t="n">
        <f aca="false">I382</f>
        <v>549.2</v>
      </c>
      <c r="J381" s="34" t="n">
        <f aca="false">J382</f>
        <v>0</v>
      </c>
      <c r="K381" s="34" t="n">
        <f aca="false">K382</f>
        <v>549.2</v>
      </c>
      <c r="L381" s="34" t="n">
        <f aca="false">L382</f>
        <v>422000</v>
      </c>
      <c r="M381" s="34" t="n">
        <f aca="false">M382</f>
        <v>0</v>
      </c>
      <c r="N381" s="34" t="n">
        <f aca="false">N382</f>
        <v>0</v>
      </c>
      <c r="O381" s="34" t="n">
        <f aca="false">O382</f>
        <v>0</v>
      </c>
      <c r="P381" s="34" t="n">
        <f aca="false">P382</f>
        <v>422000</v>
      </c>
      <c r="Q381" s="34" t="n">
        <f aca="false">Q382</f>
        <v>549.2</v>
      </c>
      <c r="R381" s="34" t="n">
        <f aca="false">Q381/K381*100</f>
        <v>100</v>
      </c>
    </row>
    <row r="382" customFormat="false" ht="45" hidden="false" customHeight="true" outlineLevel="0" collapsed="false">
      <c r="B382" s="32"/>
      <c r="C382" s="33" t="s">
        <v>241</v>
      </c>
      <c r="D382" s="37" t="s">
        <v>313</v>
      </c>
      <c r="E382" s="37" t="s">
        <v>150</v>
      </c>
      <c r="F382" s="37" t="s">
        <v>20</v>
      </c>
      <c r="G382" s="25" t="s">
        <v>353</v>
      </c>
      <c r="H382" s="25" t="s">
        <v>242</v>
      </c>
      <c r="I382" s="34" t="n">
        <v>549.2</v>
      </c>
      <c r="J382" s="34"/>
      <c r="K382" s="34" t="n">
        <v>549.2</v>
      </c>
      <c r="L382" s="34" t="n">
        <v>422000</v>
      </c>
      <c r="M382" s="34" t="n">
        <f aca="false">SUM(N382:O382)</f>
        <v>0</v>
      </c>
      <c r="N382" s="34"/>
      <c r="O382" s="34"/>
      <c r="P382" s="34" t="n">
        <f aca="false">SUM(J382,L382,M382)</f>
        <v>422000</v>
      </c>
      <c r="Q382" s="34" t="n">
        <v>549.2</v>
      </c>
      <c r="R382" s="34" t="n">
        <f aca="false">Q382/K382*100</f>
        <v>100</v>
      </c>
    </row>
    <row r="383" customFormat="false" ht="63" hidden="false" customHeight="false" outlineLevel="0" collapsed="false">
      <c r="B383" s="32"/>
      <c r="C383" s="33" t="s">
        <v>332</v>
      </c>
      <c r="D383" s="37" t="s">
        <v>313</v>
      </c>
      <c r="E383" s="37" t="s">
        <v>150</v>
      </c>
      <c r="F383" s="37" t="s">
        <v>20</v>
      </c>
      <c r="G383" s="25" t="s">
        <v>354</v>
      </c>
      <c r="H383" s="25"/>
      <c r="I383" s="34" t="n">
        <f aca="false">I384</f>
        <v>9543.8</v>
      </c>
      <c r="J383" s="34" t="n">
        <f aca="false">J384</f>
        <v>0</v>
      </c>
      <c r="K383" s="34" t="n">
        <f aca="false">K384</f>
        <v>9543.8</v>
      </c>
      <c r="L383" s="34" t="n">
        <f aca="false">L384</f>
        <v>0</v>
      </c>
      <c r="M383" s="34" t="n">
        <f aca="false">M384</f>
        <v>-123000</v>
      </c>
      <c r="N383" s="34" t="n">
        <f aca="false">N384</f>
        <v>0</v>
      </c>
      <c r="O383" s="34" t="n">
        <f aca="false">O384</f>
        <v>-123000</v>
      </c>
      <c r="P383" s="34" t="n">
        <f aca="false">P384</f>
        <v>-123000</v>
      </c>
      <c r="Q383" s="34" t="n">
        <f aca="false">Q384</f>
        <v>9543.7</v>
      </c>
      <c r="R383" s="34" t="n">
        <f aca="false">Q383/K383*100</f>
        <v>99.9989521993336</v>
      </c>
    </row>
    <row r="384" customFormat="false" ht="46.5" hidden="false" customHeight="true" outlineLevel="0" collapsed="false">
      <c r="B384" s="32"/>
      <c r="C384" s="33" t="s">
        <v>241</v>
      </c>
      <c r="D384" s="37" t="s">
        <v>313</v>
      </c>
      <c r="E384" s="37" t="s">
        <v>150</v>
      </c>
      <c r="F384" s="37" t="s">
        <v>20</v>
      </c>
      <c r="G384" s="25" t="s">
        <v>354</v>
      </c>
      <c r="H384" s="25" t="s">
        <v>242</v>
      </c>
      <c r="I384" s="34" t="n">
        <v>9543.8</v>
      </c>
      <c r="J384" s="34"/>
      <c r="K384" s="34" t="n">
        <v>9543.8</v>
      </c>
      <c r="L384" s="34"/>
      <c r="M384" s="34" t="n">
        <f aca="false">SUM(N384:O384)</f>
        <v>-123000</v>
      </c>
      <c r="N384" s="34"/>
      <c r="O384" s="34" t="n">
        <v>-123000</v>
      </c>
      <c r="P384" s="34" t="n">
        <f aca="false">SUM(J384,L384,M384)</f>
        <v>-123000</v>
      </c>
      <c r="Q384" s="34" t="n">
        <v>9543.7</v>
      </c>
      <c r="R384" s="34" t="n">
        <f aca="false">Q384/K384*100</f>
        <v>99.9989521993336</v>
      </c>
    </row>
    <row r="385" customFormat="false" ht="54.75" hidden="false" customHeight="true" outlineLevel="0" collapsed="false">
      <c r="B385" s="32"/>
      <c r="C385" s="33" t="s">
        <v>344</v>
      </c>
      <c r="D385" s="37" t="s">
        <v>313</v>
      </c>
      <c r="E385" s="37" t="s">
        <v>150</v>
      </c>
      <c r="F385" s="37" t="s">
        <v>20</v>
      </c>
      <c r="G385" s="25" t="s">
        <v>355</v>
      </c>
      <c r="H385" s="25"/>
      <c r="I385" s="34" t="n">
        <f aca="false">I386</f>
        <v>410.1</v>
      </c>
      <c r="J385" s="34" t="n">
        <f aca="false">J386</f>
        <v>0</v>
      </c>
      <c r="K385" s="34" t="n">
        <f aca="false">K386</f>
        <v>410.1</v>
      </c>
      <c r="L385" s="34" t="n">
        <f aca="false">L386</f>
        <v>410100</v>
      </c>
      <c r="M385" s="34" t="n">
        <f aca="false">M386</f>
        <v>0</v>
      </c>
      <c r="N385" s="34" t="n">
        <f aca="false">N386</f>
        <v>0</v>
      </c>
      <c r="O385" s="34" t="n">
        <f aca="false">O386</f>
        <v>0</v>
      </c>
      <c r="P385" s="34" t="n">
        <f aca="false">P386</f>
        <v>410100</v>
      </c>
      <c r="Q385" s="34" t="n">
        <f aca="false">Q386</f>
        <v>410</v>
      </c>
      <c r="R385" s="34" t="n">
        <f aca="false">Q385/K385*100</f>
        <v>99.975615703487</v>
      </c>
    </row>
    <row r="386" customFormat="false" ht="48" hidden="false" customHeight="true" outlineLevel="0" collapsed="false">
      <c r="B386" s="32"/>
      <c r="C386" s="33" t="s">
        <v>241</v>
      </c>
      <c r="D386" s="37" t="s">
        <v>313</v>
      </c>
      <c r="E386" s="37" t="s">
        <v>150</v>
      </c>
      <c r="F386" s="37" t="s">
        <v>20</v>
      </c>
      <c r="G386" s="25" t="s">
        <v>355</v>
      </c>
      <c r="H386" s="25" t="s">
        <v>242</v>
      </c>
      <c r="I386" s="34" t="n">
        <v>410.1</v>
      </c>
      <c r="J386" s="34"/>
      <c r="K386" s="34" t="n">
        <v>410.1</v>
      </c>
      <c r="L386" s="34" t="n">
        <v>410100</v>
      </c>
      <c r="M386" s="34" t="n">
        <f aca="false">SUM(N386:O386)</f>
        <v>0</v>
      </c>
      <c r="N386" s="34"/>
      <c r="O386" s="34"/>
      <c r="P386" s="34" t="n">
        <f aca="false">SUM(J386,L386,M386)</f>
        <v>410100</v>
      </c>
      <c r="Q386" s="34" t="n">
        <v>410</v>
      </c>
      <c r="R386" s="34" t="n">
        <f aca="false">Q386/K386*100</f>
        <v>99.975615703487</v>
      </c>
    </row>
    <row r="387" customFormat="false" ht="19.5" hidden="false" customHeight="true" outlineLevel="0" collapsed="false">
      <c r="B387" s="32"/>
      <c r="C387" s="33" t="s">
        <v>356</v>
      </c>
      <c r="D387" s="37" t="s">
        <v>313</v>
      </c>
      <c r="E387" s="37" t="s">
        <v>150</v>
      </c>
      <c r="F387" s="37" t="s">
        <v>20</v>
      </c>
      <c r="G387" s="25" t="s">
        <v>357</v>
      </c>
      <c r="H387" s="25"/>
      <c r="I387" s="36" t="n">
        <f aca="false">SUM(I388,I394,I396,I398,I390,I392)</f>
        <v>87381.1</v>
      </c>
      <c r="J387" s="36" t="n">
        <f aca="false">SUM(J388,J394,J396,J398,J390,J392)</f>
        <v>0</v>
      </c>
      <c r="K387" s="36" t="n">
        <f aca="false">SUM(K388,K394,K396,K398,K390,K392)</f>
        <v>87381.1</v>
      </c>
      <c r="L387" s="36" t="n">
        <f aca="false">SUM(L388,L394,L396,L398,L390,L392)</f>
        <v>2459900</v>
      </c>
      <c r="M387" s="36" t="n">
        <f aca="false">SUM(M388,M394,M396,M398,M390,M392)</f>
        <v>0</v>
      </c>
      <c r="N387" s="36" t="n">
        <f aca="false">SUM(N388,N394,N396,N398,N390,N392)</f>
        <v>0</v>
      </c>
      <c r="O387" s="36" t="n">
        <f aca="false">SUM(O388,O394,O396,O398,O390,O392)</f>
        <v>0</v>
      </c>
      <c r="P387" s="36" t="n">
        <f aca="false">SUM(P388,P394,P396,P398,P390,P392)</f>
        <v>2459900</v>
      </c>
      <c r="Q387" s="36" t="n">
        <f aca="false">SUM(Q388,Q394,Q396,Q398,Q390,Q392)</f>
        <v>87377.5</v>
      </c>
      <c r="R387" s="34" t="n">
        <f aca="false">Q387/K387*100</f>
        <v>99.9958801159519</v>
      </c>
    </row>
    <row r="388" customFormat="false" ht="36.75" hidden="false" customHeight="true" outlineLevel="0" collapsed="false">
      <c r="B388" s="32"/>
      <c r="C388" s="33" t="s">
        <v>52</v>
      </c>
      <c r="D388" s="37" t="s">
        <v>313</v>
      </c>
      <c r="E388" s="37" t="s">
        <v>150</v>
      </c>
      <c r="F388" s="37" t="s">
        <v>20</v>
      </c>
      <c r="G388" s="25" t="s">
        <v>358</v>
      </c>
      <c r="H388" s="25"/>
      <c r="I388" s="34" t="n">
        <f aca="false">I389</f>
        <v>77375.7</v>
      </c>
      <c r="J388" s="34" t="n">
        <f aca="false">J389</f>
        <v>0</v>
      </c>
      <c r="K388" s="34" t="n">
        <f aca="false">K389</f>
        <v>77375.7</v>
      </c>
      <c r="L388" s="34" t="n">
        <f aca="false">L389</f>
        <v>-7499200</v>
      </c>
      <c r="M388" s="34" t="n">
        <f aca="false">M389</f>
        <v>0</v>
      </c>
      <c r="N388" s="34" t="n">
        <f aca="false">N389</f>
        <v>0</v>
      </c>
      <c r="O388" s="34" t="n">
        <f aca="false">O389</f>
        <v>0</v>
      </c>
      <c r="P388" s="34" t="n">
        <f aca="false">P389</f>
        <v>-7499200</v>
      </c>
      <c r="Q388" s="34" t="n">
        <f aca="false">Q389</f>
        <v>77375.7</v>
      </c>
      <c r="R388" s="34" t="n">
        <f aca="false">Q388/K388*100</f>
        <v>100</v>
      </c>
    </row>
    <row r="389" customFormat="false" ht="44.25" hidden="false" customHeight="true" outlineLevel="0" collapsed="false">
      <c r="B389" s="32"/>
      <c r="C389" s="33" t="s">
        <v>241</v>
      </c>
      <c r="D389" s="37" t="s">
        <v>313</v>
      </c>
      <c r="E389" s="37" t="s">
        <v>150</v>
      </c>
      <c r="F389" s="37" t="s">
        <v>20</v>
      </c>
      <c r="G389" s="25" t="s">
        <v>358</v>
      </c>
      <c r="H389" s="25" t="s">
        <v>242</v>
      </c>
      <c r="I389" s="34" t="n">
        <v>77375.7</v>
      </c>
      <c r="J389" s="34"/>
      <c r="K389" s="34" t="n">
        <v>77375.7</v>
      </c>
      <c r="L389" s="34" t="n">
        <v>-7499200</v>
      </c>
      <c r="M389" s="34" t="n">
        <f aca="false">SUM(N389:O389)</f>
        <v>0</v>
      </c>
      <c r="N389" s="34"/>
      <c r="O389" s="34"/>
      <c r="P389" s="34" t="n">
        <f aca="false">SUM(J389,L389,M389)</f>
        <v>-7499200</v>
      </c>
      <c r="Q389" s="34" t="n">
        <v>77375.7</v>
      </c>
      <c r="R389" s="34" t="n">
        <f aca="false">Q389/K389*100</f>
        <v>100</v>
      </c>
    </row>
    <row r="390" customFormat="false" ht="33.75" hidden="false" customHeight="true" outlineLevel="0" collapsed="false">
      <c r="B390" s="32"/>
      <c r="C390" s="33" t="s">
        <v>54</v>
      </c>
      <c r="D390" s="37" t="s">
        <v>313</v>
      </c>
      <c r="E390" s="37" t="s">
        <v>150</v>
      </c>
      <c r="F390" s="37" t="s">
        <v>20</v>
      </c>
      <c r="G390" s="25" t="s">
        <v>359</v>
      </c>
      <c r="H390" s="25"/>
      <c r="I390" s="36" t="n">
        <f aca="false">I391</f>
        <v>159.1</v>
      </c>
      <c r="J390" s="36" t="n">
        <f aca="false">J391</f>
        <v>0</v>
      </c>
      <c r="K390" s="36" t="n">
        <f aca="false">K391</f>
        <v>159.1</v>
      </c>
      <c r="L390" s="36" t="n">
        <f aca="false">L391</f>
        <v>159100</v>
      </c>
      <c r="M390" s="36" t="n">
        <f aca="false">M391</f>
        <v>0</v>
      </c>
      <c r="N390" s="36" t="n">
        <f aca="false">N391</f>
        <v>0</v>
      </c>
      <c r="O390" s="36" t="n">
        <f aca="false">O391</f>
        <v>0</v>
      </c>
      <c r="P390" s="36" t="n">
        <f aca="false">P391</f>
        <v>159100</v>
      </c>
      <c r="Q390" s="36" t="n">
        <f aca="false">Q391</f>
        <v>159.1</v>
      </c>
      <c r="R390" s="34" t="n">
        <f aca="false">Q390/K390*100</f>
        <v>100</v>
      </c>
    </row>
    <row r="391" customFormat="false" ht="42.75" hidden="false" customHeight="true" outlineLevel="0" collapsed="false">
      <c r="B391" s="32"/>
      <c r="C391" s="33" t="s">
        <v>241</v>
      </c>
      <c r="D391" s="37" t="s">
        <v>313</v>
      </c>
      <c r="E391" s="37" t="s">
        <v>150</v>
      </c>
      <c r="F391" s="37" t="s">
        <v>20</v>
      </c>
      <c r="G391" s="25" t="s">
        <v>359</v>
      </c>
      <c r="H391" s="25" t="s">
        <v>242</v>
      </c>
      <c r="I391" s="34" t="n">
        <v>159.1</v>
      </c>
      <c r="J391" s="34"/>
      <c r="K391" s="34" t="n">
        <v>159.1</v>
      </c>
      <c r="L391" s="34" t="n">
        <v>159100</v>
      </c>
      <c r="M391" s="34" t="n">
        <f aca="false">SUM(N391:O391)</f>
        <v>0</v>
      </c>
      <c r="N391" s="34"/>
      <c r="O391" s="34"/>
      <c r="P391" s="34" t="n">
        <f aca="false">SUM(J391,L391,M391)</f>
        <v>159100</v>
      </c>
      <c r="Q391" s="34" t="n">
        <v>159.1</v>
      </c>
      <c r="R391" s="34" t="n">
        <f aca="false">Q391/K391*100</f>
        <v>100</v>
      </c>
    </row>
    <row r="392" customFormat="false" ht="36" hidden="false" customHeight="true" outlineLevel="0" collapsed="false">
      <c r="B392" s="32"/>
      <c r="C392" s="33" t="s">
        <v>322</v>
      </c>
      <c r="D392" s="37" t="s">
        <v>313</v>
      </c>
      <c r="E392" s="37" t="s">
        <v>150</v>
      </c>
      <c r="F392" s="37" t="s">
        <v>20</v>
      </c>
      <c r="G392" s="25" t="s">
        <v>360</v>
      </c>
      <c r="H392" s="25"/>
      <c r="I392" s="36" t="n">
        <f aca="false">I393</f>
        <v>25.5</v>
      </c>
      <c r="J392" s="36" t="n">
        <f aca="false">J393</f>
        <v>0</v>
      </c>
      <c r="K392" s="36" t="n">
        <f aca="false">K393</f>
        <v>25.5</v>
      </c>
      <c r="L392" s="36" t="n">
        <f aca="false">L393</f>
        <v>25500</v>
      </c>
      <c r="M392" s="36" t="n">
        <f aca="false">M393</f>
        <v>0</v>
      </c>
      <c r="N392" s="36" t="n">
        <f aca="false">N393</f>
        <v>0</v>
      </c>
      <c r="O392" s="36" t="n">
        <f aca="false">O393</f>
        <v>0</v>
      </c>
      <c r="P392" s="36" t="n">
        <f aca="false">P393</f>
        <v>25500</v>
      </c>
      <c r="Q392" s="36" t="n">
        <f aca="false">Q393</f>
        <v>25.4</v>
      </c>
      <c r="R392" s="34" t="n">
        <f aca="false">Q392/K392*100</f>
        <v>99.6078431372549</v>
      </c>
    </row>
    <row r="393" customFormat="false" ht="50.25" hidden="false" customHeight="true" outlineLevel="0" collapsed="false">
      <c r="B393" s="32"/>
      <c r="C393" s="33" t="s">
        <v>241</v>
      </c>
      <c r="D393" s="37" t="s">
        <v>313</v>
      </c>
      <c r="E393" s="37" t="s">
        <v>150</v>
      </c>
      <c r="F393" s="37" t="s">
        <v>20</v>
      </c>
      <c r="G393" s="25" t="s">
        <v>360</v>
      </c>
      <c r="H393" s="25" t="s">
        <v>242</v>
      </c>
      <c r="I393" s="34" t="n">
        <v>25.5</v>
      </c>
      <c r="J393" s="34"/>
      <c r="K393" s="34" t="n">
        <v>25.5</v>
      </c>
      <c r="L393" s="34" t="n">
        <v>25500</v>
      </c>
      <c r="M393" s="34" t="n">
        <f aca="false">SUM(N393:O393)</f>
        <v>0</v>
      </c>
      <c r="N393" s="34"/>
      <c r="O393" s="34"/>
      <c r="P393" s="34" t="n">
        <f aca="false">SUM(J393,L393,M393)</f>
        <v>25500</v>
      </c>
      <c r="Q393" s="34" t="n">
        <v>25.4</v>
      </c>
      <c r="R393" s="34" t="n">
        <f aca="false">Q393/K393*100</f>
        <v>99.6078431372549</v>
      </c>
    </row>
    <row r="394" customFormat="false" ht="63" hidden="false" customHeight="true" outlineLevel="0" collapsed="false">
      <c r="B394" s="32"/>
      <c r="C394" s="33" t="s">
        <v>361</v>
      </c>
      <c r="D394" s="37" t="s">
        <v>313</v>
      </c>
      <c r="E394" s="37" t="s">
        <v>150</v>
      </c>
      <c r="F394" s="37" t="s">
        <v>20</v>
      </c>
      <c r="G394" s="25" t="s">
        <v>362</v>
      </c>
      <c r="H394" s="25"/>
      <c r="I394" s="34" t="n">
        <f aca="false">I395</f>
        <v>9249.6</v>
      </c>
      <c r="J394" s="34" t="n">
        <f aca="false">J395</f>
        <v>0</v>
      </c>
      <c r="K394" s="34" t="n">
        <f aca="false">K395</f>
        <v>9249.6</v>
      </c>
      <c r="L394" s="34" t="n">
        <f aca="false">L395</f>
        <v>9249600</v>
      </c>
      <c r="M394" s="34" t="n">
        <f aca="false">M395</f>
        <v>0</v>
      </c>
      <c r="N394" s="34" t="n">
        <f aca="false">N395</f>
        <v>0</v>
      </c>
      <c r="O394" s="34" t="n">
        <f aca="false">O395</f>
        <v>0</v>
      </c>
      <c r="P394" s="34" t="n">
        <f aca="false">P395</f>
        <v>9249600</v>
      </c>
      <c r="Q394" s="34" t="n">
        <f aca="false">Q395</f>
        <v>9249.6</v>
      </c>
      <c r="R394" s="34" t="n">
        <f aca="false">Q394/K394*100</f>
        <v>100</v>
      </c>
    </row>
    <row r="395" customFormat="false" ht="48.75" hidden="false" customHeight="true" outlineLevel="0" collapsed="false">
      <c r="B395" s="32"/>
      <c r="C395" s="33" t="s">
        <v>241</v>
      </c>
      <c r="D395" s="37" t="s">
        <v>313</v>
      </c>
      <c r="E395" s="37" t="s">
        <v>150</v>
      </c>
      <c r="F395" s="37" t="s">
        <v>20</v>
      </c>
      <c r="G395" s="25" t="s">
        <v>362</v>
      </c>
      <c r="H395" s="25" t="s">
        <v>242</v>
      </c>
      <c r="I395" s="34" t="n">
        <v>9249.6</v>
      </c>
      <c r="J395" s="34"/>
      <c r="K395" s="34" t="n">
        <v>9249.6</v>
      </c>
      <c r="L395" s="34" t="n">
        <v>9249600</v>
      </c>
      <c r="M395" s="34" t="n">
        <f aca="false">SUM(N395:O395)</f>
        <v>0</v>
      </c>
      <c r="N395" s="34"/>
      <c r="O395" s="34"/>
      <c r="P395" s="34" t="n">
        <f aca="false">SUM(J395,L395,M395)</f>
        <v>9249600</v>
      </c>
      <c r="Q395" s="34" t="n">
        <v>9249.6</v>
      </c>
      <c r="R395" s="34" t="n">
        <f aca="false">Q395/K395*100</f>
        <v>100</v>
      </c>
    </row>
    <row r="396" customFormat="false" ht="171.75" hidden="false" customHeight="true" outlineLevel="0" collapsed="false">
      <c r="B396" s="32"/>
      <c r="C396" s="33" t="s">
        <v>330</v>
      </c>
      <c r="D396" s="37" t="s">
        <v>313</v>
      </c>
      <c r="E396" s="37" t="s">
        <v>150</v>
      </c>
      <c r="F396" s="37" t="s">
        <v>20</v>
      </c>
      <c r="G396" s="25" t="s">
        <v>363</v>
      </c>
      <c r="H396" s="25"/>
      <c r="I396" s="34" t="n">
        <f aca="false">I397</f>
        <v>35.1</v>
      </c>
      <c r="J396" s="34" t="n">
        <f aca="false">J397</f>
        <v>0</v>
      </c>
      <c r="K396" s="34" t="n">
        <f aca="false">K397</f>
        <v>35.1</v>
      </c>
      <c r="L396" s="34" t="n">
        <f aca="false">L397</f>
        <v>-11200</v>
      </c>
      <c r="M396" s="34" t="n">
        <f aca="false">M397</f>
        <v>0</v>
      </c>
      <c r="N396" s="34" t="n">
        <f aca="false">N397</f>
        <v>0</v>
      </c>
      <c r="O396" s="34" t="n">
        <f aca="false">O397</f>
        <v>0</v>
      </c>
      <c r="P396" s="34" t="n">
        <f aca="false">P397</f>
        <v>-11200</v>
      </c>
      <c r="Q396" s="34" t="n">
        <f aca="false">Q397</f>
        <v>31.6</v>
      </c>
      <c r="R396" s="34" t="n">
        <f aca="false">Q396/K396*100</f>
        <v>90.02849002849</v>
      </c>
    </row>
    <row r="397" customFormat="false" ht="52.5" hidden="false" customHeight="true" outlineLevel="0" collapsed="false">
      <c r="B397" s="32"/>
      <c r="C397" s="33" t="s">
        <v>241</v>
      </c>
      <c r="D397" s="37" t="s">
        <v>313</v>
      </c>
      <c r="E397" s="37" t="s">
        <v>150</v>
      </c>
      <c r="F397" s="37" t="s">
        <v>20</v>
      </c>
      <c r="G397" s="25" t="s">
        <v>363</v>
      </c>
      <c r="H397" s="25" t="s">
        <v>242</v>
      </c>
      <c r="I397" s="34" t="n">
        <v>35.1</v>
      </c>
      <c r="J397" s="34"/>
      <c r="K397" s="34" t="n">
        <v>35.1</v>
      </c>
      <c r="L397" s="34" t="n">
        <v>-11200</v>
      </c>
      <c r="M397" s="34" t="n">
        <f aca="false">SUM(N397:O397)</f>
        <v>0</v>
      </c>
      <c r="N397" s="34"/>
      <c r="O397" s="34"/>
      <c r="P397" s="34" t="n">
        <f aca="false">SUM(J397,L397,M397)</f>
        <v>-11200</v>
      </c>
      <c r="Q397" s="34" t="n">
        <v>31.6</v>
      </c>
      <c r="R397" s="34" t="n">
        <f aca="false">Q397/K397*100</f>
        <v>90.02849002849</v>
      </c>
    </row>
    <row r="398" customFormat="false" ht="64.5" hidden="false" customHeight="true" outlineLevel="0" collapsed="false">
      <c r="B398" s="32"/>
      <c r="C398" s="33" t="s">
        <v>361</v>
      </c>
      <c r="D398" s="37" t="s">
        <v>313</v>
      </c>
      <c r="E398" s="37" t="s">
        <v>150</v>
      </c>
      <c r="F398" s="37" t="s">
        <v>20</v>
      </c>
      <c r="G398" s="25" t="s">
        <v>364</v>
      </c>
      <c r="H398" s="25"/>
      <c r="I398" s="34" t="n">
        <f aca="false">I399</f>
        <v>536.1</v>
      </c>
      <c r="J398" s="34" t="n">
        <f aca="false">J399</f>
        <v>0</v>
      </c>
      <c r="K398" s="34" t="n">
        <f aca="false">K399</f>
        <v>536.1</v>
      </c>
      <c r="L398" s="34" t="n">
        <f aca="false">L399</f>
        <v>536100</v>
      </c>
      <c r="M398" s="34" t="n">
        <f aca="false">M399</f>
        <v>0</v>
      </c>
      <c r="N398" s="34" t="n">
        <f aca="false">N399</f>
        <v>0</v>
      </c>
      <c r="O398" s="34" t="n">
        <f aca="false">O399</f>
        <v>0</v>
      </c>
      <c r="P398" s="34" t="n">
        <f aca="false">P399</f>
        <v>536100</v>
      </c>
      <c r="Q398" s="34" t="n">
        <f aca="false">Q399</f>
        <v>536.1</v>
      </c>
      <c r="R398" s="34" t="n">
        <f aca="false">Q398/K398*100</f>
        <v>100</v>
      </c>
    </row>
    <row r="399" customFormat="false" ht="50.25" hidden="false" customHeight="true" outlineLevel="0" collapsed="false">
      <c r="B399" s="32"/>
      <c r="C399" s="33" t="s">
        <v>241</v>
      </c>
      <c r="D399" s="37" t="s">
        <v>313</v>
      </c>
      <c r="E399" s="37" t="s">
        <v>150</v>
      </c>
      <c r="F399" s="37" t="s">
        <v>20</v>
      </c>
      <c r="G399" s="25" t="s">
        <v>364</v>
      </c>
      <c r="H399" s="25" t="s">
        <v>242</v>
      </c>
      <c r="I399" s="34" t="n">
        <v>536.1</v>
      </c>
      <c r="J399" s="34"/>
      <c r="K399" s="34" t="n">
        <v>536.1</v>
      </c>
      <c r="L399" s="34" t="n">
        <v>536100</v>
      </c>
      <c r="M399" s="34" t="n">
        <f aca="false">SUM(N399:O399)</f>
        <v>0</v>
      </c>
      <c r="N399" s="34"/>
      <c r="O399" s="34"/>
      <c r="P399" s="34" t="n">
        <f aca="false">SUM(J399,L399,M399)</f>
        <v>536100</v>
      </c>
      <c r="Q399" s="34" t="n">
        <v>536.1</v>
      </c>
      <c r="R399" s="34" t="n">
        <f aca="false">Q399/K399*100</f>
        <v>100</v>
      </c>
    </row>
    <row r="400" customFormat="false" ht="24" hidden="false" customHeight="true" outlineLevel="0" collapsed="false">
      <c r="B400" s="32"/>
      <c r="C400" s="33" t="s">
        <v>365</v>
      </c>
      <c r="D400" s="37" t="s">
        <v>313</v>
      </c>
      <c r="E400" s="37" t="s">
        <v>150</v>
      </c>
      <c r="F400" s="37" t="s">
        <v>20</v>
      </c>
      <c r="G400" s="25" t="s">
        <v>366</v>
      </c>
      <c r="H400" s="25"/>
      <c r="I400" s="36" t="n">
        <f aca="false">I401+I405+I409+I411+I414+I416</f>
        <v>10846.5</v>
      </c>
      <c r="J400" s="36" t="n">
        <f aca="false">J401+J405+J409+J411+J414+J416</f>
        <v>0</v>
      </c>
      <c r="K400" s="36" t="n">
        <f aca="false">K401+K405+K409+K411+K414+K416</f>
        <v>10846.5</v>
      </c>
      <c r="L400" s="36" t="n">
        <f aca="false">L401+L405+L409+L411+L414+L416</f>
        <v>5096600</v>
      </c>
      <c r="M400" s="36" t="n">
        <f aca="false">M401+M405+M409+M411+M414+M416</f>
        <v>-83600</v>
      </c>
      <c r="N400" s="36" t="n">
        <f aca="false">N401+N405+N409+N411+N414+N416</f>
        <v>0</v>
      </c>
      <c r="O400" s="36" t="n">
        <f aca="false">O401+O405+O409+O411+O414+O416</f>
        <v>-83600</v>
      </c>
      <c r="P400" s="36" t="n">
        <f aca="false">P401+P405+P409+P411+P414+P416</f>
        <v>5013000</v>
      </c>
      <c r="Q400" s="36" t="n">
        <f aca="false">Q401+Q405+Q409+Q411+Q414+Q416</f>
        <v>10832.9</v>
      </c>
      <c r="R400" s="34" t="n">
        <f aca="false">Q400/K400*100</f>
        <v>99.8746139307611</v>
      </c>
    </row>
    <row r="401" customFormat="false" ht="18.75" hidden="false" customHeight="true" outlineLevel="0" collapsed="false">
      <c r="B401" s="32"/>
      <c r="C401" s="33" t="s">
        <v>365</v>
      </c>
      <c r="D401" s="37" t="s">
        <v>313</v>
      </c>
      <c r="E401" s="37" t="s">
        <v>150</v>
      </c>
      <c r="F401" s="37" t="s">
        <v>142</v>
      </c>
      <c r="G401" s="25" t="s">
        <v>367</v>
      </c>
      <c r="H401" s="25"/>
      <c r="I401" s="34" t="n">
        <f aca="false">SUM(I402:I404)</f>
        <v>4012.1</v>
      </c>
      <c r="J401" s="34" t="n">
        <f aca="false">SUM(J402:J404)</f>
        <v>0</v>
      </c>
      <c r="K401" s="34" t="n">
        <f aca="false">SUM(K402:K404)</f>
        <v>4012.1</v>
      </c>
      <c r="L401" s="34" t="n">
        <f aca="false">SUM(L402:L404)</f>
        <v>552100</v>
      </c>
      <c r="M401" s="34" t="n">
        <f aca="false">SUM(M402:M404)</f>
        <v>-20000</v>
      </c>
      <c r="N401" s="34" t="n">
        <f aca="false">SUM(N402:N404)</f>
        <v>0</v>
      </c>
      <c r="O401" s="34" t="n">
        <f aca="false">SUM(O402:O404)</f>
        <v>-20000</v>
      </c>
      <c r="P401" s="34" t="n">
        <f aca="false">SUM(P402:P404)</f>
        <v>532100</v>
      </c>
      <c r="Q401" s="34" t="n">
        <f aca="false">SUM(Q402:Q404)</f>
        <v>4012</v>
      </c>
      <c r="R401" s="34" t="n">
        <f aca="false">Q401/K401*100</f>
        <v>99.9975075396924</v>
      </c>
    </row>
    <row r="402" customFormat="false" ht="90" hidden="false" customHeight="true" outlineLevel="0" collapsed="false">
      <c r="B402" s="32"/>
      <c r="C402" s="33" t="s">
        <v>26</v>
      </c>
      <c r="D402" s="37" t="s">
        <v>313</v>
      </c>
      <c r="E402" s="37" t="s">
        <v>150</v>
      </c>
      <c r="F402" s="37" t="s">
        <v>142</v>
      </c>
      <c r="G402" s="25" t="s">
        <v>367</v>
      </c>
      <c r="H402" s="25" t="s">
        <v>27</v>
      </c>
      <c r="I402" s="34" t="n">
        <v>0</v>
      </c>
      <c r="J402" s="34"/>
      <c r="K402" s="34" t="n">
        <v>0</v>
      </c>
      <c r="L402" s="34" t="n">
        <v>-29600</v>
      </c>
      <c r="M402" s="34" t="n">
        <f aca="false">SUM(N402:O402)</f>
        <v>0</v>
      </c>
      <c r="N402" s="34"/>
      <c r="O402" s="34"/>
      <c r="P402" s="34" t="n">
        <f aca="false">SUM(J402,L402,M402)</f>
        <v>-29600</v>
      </c>
      <c r="Q402" s="34" t="n">
        <v>0</v>
      </c>
      <c r="R402" s="34" t="n">
        <v>0</v>
      </c>
    </row>
    <row r="403" customFormat="false" ht="36.75" hidden="false" customHeight="true" outlineLevel="0" collapsed="false">
      <c r="B403" s="32"/>
      <c r="C403" s="33" t="s">
        <v>39</v>
      </c>
      <c r="D403" s="37" t="s">
        <v>313</v>
      </c>
      <c r="E403" s="37" t="s">
        <v>150</v>
      </c>
      <c r="F403" s="37" t="s">
        <v>142</v>
      </c>
      <c r="G403" s="25" t="s">
        <v>367</v>
      </c>
      <c r="H403" s="25" t="s">
        <v>40</v>
      </c>
      <c r="I403" s="34" t="n">
        <v>772.1</v>
      </c>
      <c r="J403" s="34"/>
      <c r="K403" s="34" t="n">
        <v>772.1</v>
      </c>
      <c r="L403" s="34" t="n">
        <v>531700</v>
      </c>
      <c r="M403" s="34" t="n">
        <f aca="false">SUM(N403:O403)</f>
        <v>0</v>
      </c>
      <c r="N403" s="34"/>
      <c r="O403" s="34"/>
      <c r="P403" s="34" t="n">
        <f aca="false">SUM(J403,L403,M403)</f>
        <v>531700</v>
      </c>
      <c r="Q403" s="34" t="n">
        <v>772.1</v>
      </c>
      <c r="R403" s="34" t="n">
        <f aca="false">Q403/K403*100</f>
        <v>100</v>
      </c>
    </row>
    <row r="404" customFormat="false" ht="45.75" hidden="false" customHeight="true" outlineLevel="0" collapsed="false">
      <c r="B404" s="32"/>
      <c r="C404" s="33" t="s">
        <v>241</v>
      </c>
      <c r="D404" s="37" t="s">
        <v>313</v>
      </c>
      <c r="E404" s="37" t="s">
        <v>150</v>
      </c>
      <c r="F404" s="37" t="s">
        <v>142</v>
      </c>
      <c r="G404" s="25" t="s">
        <v>367</v>
      </c>
      <c r="H404" s="25" t="s">
        <v>242</v>
      </c>
      <c r="I404" s="34" t="n">
        <v>3240</v>
      </c>
      <c r="J404" s="34"/>
      <c r="K404" s="34" t="n">
        <v>3240</v>
      </c>
      <c r="L404" s="34" t="n">
        <v>50000</v>
      </c>
      <c r="M404" s="34" t="n">
        <f aca="false">SUM(N404:O404)</f>
        <v>-20000</v>
      </c>
      <c r="N404" s="34"/>
      <c r="O404" s="34" t="n">
        <v>-20000</v>
      </c>
      <c r="P404" s="34" t="n">
        <f aca="false">SUM(J404,L404,M404)</f>
        <v>30000</v>
      </c>
      <c r="Q404" s="34" t="n">
        <v>3239.9</v>
      </c>
      <c r="R404" s="34" t="n">
        <f aca="false">Q404/K404*100</f>
        <v>99.9969135802469</v>
      </c>
    </row>
    <row r="405" customFormat="false" ht="22.5" hidden="false" customHeight="true" outlineLevel="0" collapsed="false">
      <c r="B405" s="32"/>
      <c r="C405" s="33" t="s">
        <v>368</v>
      </c>
      <c r="D405" s="37" t="s">
        <v>313</v>
      </c>
      <c r="E405" s="37" t="s">
        <v>150</v>
      </c>
      <c r="F405" s="37" t="s">
        <v>91</v>
      </c>
      <c r="G405" s="25" t="s">
        <v>369</v>
      </c>
      <c r="H405" s="25"/>
      <c r="I405" s="34" t="n">
        <f aca="false">SUM(I406:I408)</f>
        <v>149.5</v>
      </c>
      <c r="J405" s="34" t="n">
        <f aca="false">SUM(J406:J408)</f>
        <v>0</v>
      </c>
      <c r="K405" s="34" t="n">
        <f aca="false">SUM(K406:K408)</f>
        <v>149.5</v>
      </c>
      <c r="L405" s="34" t="n">
        <f aca="false">SUM(L406:L408)</f>
        <v>0</v>
      </c>
      <c r="M405" s="34" t="n">
        <f aca="false">SUM(M406:M408)</f>
        <v>-1900</v>
      </c>
      <c r="N405" s="34" t="n">
        <f aca="false">SUM(N406:N408)</f>
        <v>0</v>
      </c>
      <c r="O405" s="34" t="n">
        <f aca="false">SUM(O406:O408)</f>
        <v>-1900</v>
      </c>
      <c r="P405" s="34" t="n">
        <f aca="false">SUM(P406:P408)</f>
        <v>-1900</v>
      </c>
      <c r="Q405" s="34" t="n">
        <f aca="false">SUM(Q406:Q408)</f>
        <v>149.3</v>
      </c>
      <c r="R405" s="34" t="n">
        <f aca="false">Q405/K405*100</f>
        <v>99.866220735786</v>
      </c>
    </row>
    <row r="406" customFormat="false" ht="90" hidden="false" customHeight="true" outlineLevel="0" collapsed="false">
      <c r="B406" s="32"/>
      <c r="C406" s="33" t="s">
        <v>370</v>
      </c>
      <c r="D406" s="37" t="s">
        <v>313</v>
      </c>
      <c r="E406" s="37" t="s">
        <v>150</v>
      </c>
      <c r="F406" s="37" t="s">
        <v>91</v>
      </c>
      <c r="G406" s="25" t="s">
        <v>369</v>
      </c>
      <c r="H406" s="25" t="s">
        <v>27</v>
      </c>
      <c r="I406" s="34" t="n">
        <v>1.7</v>
      </c>
      <c r="J406" s="34"/>
      <c r="K406" s="34" t="n">
        <v>1.7</v>
      </c>
      <c r="L406" s="34" t="n">
        <v>1700</v>
      </c>
      <c r="M406" s="34" t="n">
        <f aca="false">SUM(N406:O406)</f>
        <v>0</v>
      </c>
      <c r="N406" s="34"/>
      <c r="O406" s="34"/>
      <c r="P406" s="34" t="n">
        <f aca="false">SUM(J406,L406,M406)</f>
        <v>1700</v>
      </c>
      <c r="Q406" s="34" t="n">
        <v>1.6</v>
      </c>
      <c r="R406" s="34" t="n">
        <f aca="false">Q406/K406*100</f>
        <v>94.1176470588235</v>
      </c>
    </row>
    <row r="407" customFormat="false" ht="37.5" hidden="false" customHeight="true" outlineLevel="0" collapsed="false">
      <c r="B407" s="32"/>
      <c r="C407" s="33" t="s">
        <v>39</v>
      </c>
      <c r="D407" s="37" t="s">
        <v>313</v>
      </c>
      <c r="E407" s="37" t="s">
        <v>150</v>
      </c>
      <c r="F407" s="37" t="s">
        <v>91</v>
      </c>
      <c r="G407" s="25" t="s">
        <v>369</v>
      </c>
      <c r="H407" s="25" t="s">
        <v>40</v>
      </c>
      <c r="I407" s="34" t="n">
        <v>4.8</v>
      </c>
      <c r="J407" s="34"/>
      <c r="K407" s="34" t="n">
        <v>4.8</v>
      </c>
      <c r="L407" s="34" t="n">
        <v>4800</v>
      </c>
      <c r="M407" s="34" t="n">
        <f aca="false">SUM(N407:O407)</f>
        <v>0</v>
      </c>
      <c r="N407" s="34"/>
      <c r="O407" s="34"/>
      <c r="P407" s="34" t="n">
        <f aca="false">SUM(J407,L407,M407)</f>
        <v>4800</v>
      </c>
      <c r="Q407" s="34" t="n">
        <v>4.8</v>
      </c>
      <c r="R407" s="34" t="n">
        <f aca="false">Q407/K407*100</f>
        <v>100</v>
      </c>
    </row>
    <row r="408" customFormat="false" ht="45.75" hidden="false" customHeight="true" outlineLevel="0" collapsed="false">
      <c r="B408" s="32"/>
      <c r="C408" s="33" t="s">
        <v>241</v>
      </c>
      <c r="D408" s="37" t="s">
        <v>313</v>
      </c>
      <c r="E408" s="37" t="s">
        <v>150</v>
      </c>
      <c r="F408" s="37" t="s">
        <v>91</v>
      </c>
      <c r="G408" s="25" t="s">
        <v>369</v>
      </c>
      <c r="H408" s="25" t="s">
        <v>242</v>
      </c>
      <c r="I408" s="34" t="n">
        <v>143</v>
      </c>
      <c r="J408" s="34"/>
      <c r="K408" s="34" t="n">
        <v>143</v>
      </c>
      <c r="L408" s="34" t="n">
        <v>-6500</v>
      </c>
      <c r="M408" s="34" t="n">
        <f aca="false">SUM(N408:O408)</f>
        <v>-1900</v>
      </c>
      <c r="N408" s="34"/>
      <c r="O408" s="34" t="n">
        <v>-1900</v>
      </c>
      <c r="P408" s="34" t="n">
        <f aca="false">SUM(J408,L408,M408)</f>
        <v>-8400</v>
      </c>
      <c r="Q408" s="34" t="n">
        <v>142.9</v>
      </c>
      <c r="R408" s="34" t="n">
        <f aca="false">Q408/K408*100</f>
        <v>99.9300699300699</v>
      </c>
    </row>
    <row r="409" customFormat="false" ht="20.25" hidden="false" customHeight="true" outlineLevel="0" collapsed="false">
      <c r="B409" s="32"/>
      <c r="C409" s="33" t="s">
        <v>371</v>
      </c>
      <c r="D409" s="37" t="s">
        <v>313</v>
      </c>
      <c r="E409" s="37" t="s">
        <v>150</v>
      </c>
      <c r="F409" s="37" t="s">
        <v>142</v>
      </c>
      <c r="G409" s="25" t="s">
        <v>372</v>
      </c>
      <c r="H409" s="25"/>
      <c r="I409" s="34" t="n">
        <f aca="false">I410</f>
        <v>651.9</v>
      </c>
      <c r="J409" s="34" t="n">
        <f aca="false">J410</f>
        <v>0</v>
      </c>
      <c r="K409" s="34" t="n">
        <f aca="false">K410</f>
        <v>651.9</v>
      </c>
      <c r="L409" s="34" t="n">
        <f aca="false">L410</f>
        <v>651900</v>
      </c>
      <c r="M409" s="34" t="n">
        <f aca="false">M410</f>
        <v>0</v>
      </c>
      <c r="N409" s="34" t="n">
        <f aca="false">N410</f>
        <v>0</v>
      </c>
      <c r="O409" s="34" t="n">
        <f aca="false">O410</f>
        <v>0</v>
      </c>
      <c r="P409" s="34" t="n">
        <f aca="false">P410</f>
        <v>651900</v>
      </c>
      <c r="Q409" s="34" t="n">
        <f aca="false">Q410</f>
        <v>651.9</v>
      </c>
      <c r="R409" s="34" t="n">
        <f aca="false">Q409/K409*100</f>
        <v>100</v>
      </c>
    </row>
    <row r="410" customFormat="false" ht="45" hidden="false" customHeight="true" outlineLevel="0" collapsed="false">
      <c r="B410" s="32"/>
      <c r="C410" s="33" t="s">
        <v>241</v>
      </c>
      <c r="D410" s="37" t="s">
        <v>313</v>
      </c>
      <c r="E410" s="37" t="s">
        <v>150</v>
      </c>
      <c r="F410" s="37" t="s">
        <v>142</v>
      </c>
      <c r="G410" s="25" t="s">
        <v>372</v>
      </c>
      <c r="H410" s="25" t="s">
        <v>242</v>
      </c>
      <c r="I410" s="34" t="n">
        <v>651.9</v>
      </c>
      <c r="J410" s="34"/>
      <c r="K410" s="34" t="n">
        <v>651.9</v>
      </c>
      <c r="L410" s="34" t="n">
        <v>651900</v>
      </c>
      <c r="M410" s="34" t="n">
        <f aca="false">SUM(N410:O410)</f>
        <v>0</v>
      </c>
      <c r="N410" s="34"/>
      <c r="O410" s="34"/>
      <c r="P410" s="34" t="n">
        <f aca="false">SUM(J410,L410,M410)</f>
        <v>651900</v>
      </c>
      <c r="Q410" s="34" t="n">
        <v>651.9</v>
      </c>
      <c r="R410" s="34" t="n">
        <f aca="false">Q410/K410*100</f>
        <v>100</v>
      </c>
    </row>
    <row r="411" customFormat="false" ht="35.25" hidden="false" customHeight="true" outlineLevel="0" collapsed="false">
      <c r="B411" s="32"/>
      <c r="C411" s="33" t="s">
        <v>347</v>
      </c>
      <c r="D411" s="37" t="s">
        <v>313</v>
      </c>
      <c r="E411" s="37" t="s">
        <v>150</v>
      </c>
      <c r="F411" s="37" t="s">
        <v>142</v>
      </c>
      <c r="G411" s="25" t="s">
        <v>373</v>
      </c>
      <c r="H411" s="25"/>
      <c r="I411" s="34" t="n">
        <f aca="false">SUM(I412:I413)</f>
        <v>5092.2</v>
      </c>
      <c r="J411" s="34" t="n">
        <f aca="false">SUM(J412:J413)</f>
        <v>0</v>
      </c>
      <c r="K411" s="34" t="n">
        <f aca="false">SUM(K412:K413)</f>
        <v>5092.2</v>
      </c>
      <c r="L411" s="34" t="n">
        <f aca="false">SUM(L412:L413)</f>
        <v>3011700</v>
      </c>
      <c r="M411" s="34" t="n">
        <f aca="false">SUM(M412:M413)</f>
        <v>0</v>
      </c>
      <c r="N411" s="34" t="n">
        <f aca="false">SUM(N412:N413)</f>
        <v>0</v>
      </c>
      <c r="O411" s="34" t="n">
        <f aca="false">SUM(O412:O413)</f>
        <v>0</v>
      </c>
      <c r="P411" s="34" t="n">
        <f aca="false">SUM(P412:P413)</f>
        <v>3011700</v>
      </c>
      <c r="Q411" s="34" t="n">
        <f aca="false">SUM(Q412:Q413)</f>
        <v>5079.7</v>
      </c>
      <c r="R411" s="34" t="n">
        <f aca="false">Q411/K411*100</f>
        <v>99.7545265307726</v>
      </c>
    </row>
    <row r="412" customFormat="false" ht="37.5" hidden="false" customHeight="true" outlineLevel="0" collapsed="false">
      <c r="B412" s="32"/>
      <c r="C412" s="33" t="s">
        <v>39</v>
      </c>
      <c r="D412" s="37" t="s">
        <v>313</v>
      </c>
      <c r="E412" s="37" t="s">
        <v>150</v>
      </c>
      <c r="F412" s="37" t="s">
        <v>142</v>
      </c>
      <c r="G412" s="25" t="s">
        <v>373</v>
      </c>
      <c r="H412" s="25" t="s">
        <v>40</v>
      </c>
      <c r="I412" s="34" t="n">
        <v>746.6</v>
      </c>
      <c r="J412" s="34"/>
      <c r="K412" s="34" t="n">
        <v>746.6</v>
      </c>
      <c r="L412" s="34" t="n">
        <v>746600</v>
      </c>
      <c r="M412" s="34" t="n">
        <f aca="false">SUM(N412:O412)</f>
        <v>0</v>
      </c>
      <c r="N412" s="34"/>
      <c r="O412" s="34"/>
      <c r="P412" s="34" t="n">
        <f aca="false">SUM(J412,L412,M412)</f>
        <v>746600</v>
      </c>
      <c r="Q412" s="34" t="n">
        <v>746.6</v>
      </c>
      <c r="R412" s="34" t="n">
        <f aca="false">Q412/K412*100</f>
        <v>100</v>
      </c>
    </row>
    <row r="413" customFormat="false" ht="49.5" hidden="false" customHeight="true" outlineLevel="0" collapsed="false">
      <c r="B413" s="32"/>
      <c r="C413" s="33" t="s">
        <v>241</v>
      </c>
      <c r="D413" s="37" t="s">
        <v>313</v>
      </c>
      <c r="E413" s="37" t="s">
        <v>150</v>
      </c>
      <c r="F413" s="37" t="s">
        <v>142</v>
      </c>
      <c r="G413" s="25" t="s">
        <v>373</v>
      </c>
      <c r="H413" s="25" t="s">
        <v>242</v>
      </c>
      <c r="I413" s="34" t="n">
        <v>4345.6</v>
      </c>
      <c r="J413" s="34"/>
      <c r="K413" s="34" t="n">
        <v>4345.6</v>
      </c>
      <c r="L413" s="34" t="n">
        <v>2265100</v>
      </c>
      <c r="M413" s="34" t="n">
        <f aca="false">SUM(N413:O413)</f>
        <v>0</v>
      </c>
      <c r="N413" s="34"/>
      <c r="O413" s="34"/>
      <c r="P413" s="34" t="n">
        <f aca="false">SUM(J413,L413,M413)</f>
        <v>2265100</v>
      </c>
      <c r="Q413" s="34" t="n">
        <v>4333.1</v>
      </c>
      <c r="R413" s="34" t="n">
        <f aca="false">Q413/K413*100</f>
        <v>99.712352724595</v>
      </c>
    </row>
    <row r="414" customFormat="false" ht="19.5" hidden="false" customHeight="true" outlineLevel="0" collapsed="false">
      <c r="B414" s="32"/>
      <c r="C414" s="33" t="s">
        <v>371</v>
      </c>
      <c r="D414" s="37" t="s">
        <v>313</v>
      </c>
      <c r="E414" s="37" t="s">
        <v>150</v>
      </c>
      <c r="F414" s="37" t="s">
        <v>142</v>
      </c>
      <c r="G414" s="25" t="s">
        <v>374</v>
      </c>
      <c r="H414" s="25"/>
      <c r="I414" s="34" t="n">
        <f aca="false">I415</f>
        <v>40</v>
      </c>
      <c r="J414" s="34" t="n">
        <f aca="false">J415</f>
        <v>0</v>
      </c>
      <c r="K414" s="34" t="n">
        <f aca="false">K415</f>
        <v>40</v>
      </c>
      <c r="L414" s="34" t="n">
        <f aca="false">L415</f>
        <v>40000</v>
      </c>
      <c r="M414" s="34" t="n">
        <f aca="false">M415</f>
        <v>0</v>
      </c>
      <c r="N414" s="34" t="n">
        <f aca="false">N415</f>
        <v>0</v>
      </c>
      <c r="O414" s="34" t="n">
        <f aca="false">O415</f>
        <v>0</v>
      </c>
      <c r="P414" s="34" t="n">
        <f aca="false">P415</f>
        <v>40000</v>
      </c>
      <c r="Q414" s="34" t="n">
        <f aca="false">Q415</f>
        <v>40</v>
      </c>
      <c r="R414" s="34" t="n">
        <f aca="false">Q414/K414*100</f>
        <v>100</v>
      </c>
    </row>
    <row r="415" customFormat="false" ht="45.75" hidden="false" customHeight="true" outlineLevel="0" collapsed="false">
      <c r="B415" s="32"/>
      <c r="C415" s="33" t="s">
        <v>241</v>
      </c>
      <c r="D415" s="37" t="s">
        <v>313</v>
      </c>
      <c r="E415" s="37" t="s">
        <v>150</v>
      </c>
      <c r="F415" s="37" t="s">
        <v>142</v>
      </c>
      <c r="G415" s="25" t="s">
        <v>374</v>
      </c>
      <c r="H415" s="25" t="s">
        <v>242</v>
      </c>
      <c r="I415" s="34" t="n">
        <v>40</v>
      </c>
      <c r="J415" s="34"/>
      <c r="K415" s="34" t="n">
        <v>40</v>
      </c>
      <c r="L415" s="34" t="n">
        <v>40000</v>
      </c>
      <c r="M415" s="34" t="n">
        <f aca="false">SUM(N415:O415)</f>
        <v>0</v>
      </c>
      <c r="N415" s="34"/>
      <c r="O415" s="34"/>
      <c r="P415" s="34" t="n">
        <f aca="false">SUM(J415,L415,M415)</f>
        <v>40000</v>
      </c>
      <c r="Q415" s="34" t="n">
        <v>40</v>
      </c>
      <c r="R415" s="34" t="n">
        <f aca="false">Q415/K415*100</f>
        <v>100</v>
      </c>
    </row>
    <row r="416" customFormat="false" ht="35.25" hidden="false" customHeight="true" outlineLevel="0" collapsed="false">
      <c r="B416" s="32"/>
      <c r="C416" s="33" t="s">
        <v>347</v>
      </c>
      <c r="D416" s="37" t="s">
        <v>313</v>
      </c>
      <c r="E416" s="37" t="s">
        <v>150</v>
      </c>
      <c r="F416" s="37" t="s">
        <v>142</v>
      </c>
      <c r="G416" s="25" t="s">
        <v>375</v>
      </c>
      <c r="H416" s="25"/>
      <c r="I416" s="34" t="n">
        <f aca="false">SUM(I417:I418)</f>
        <v>900.8</v>
      </c>
      <c r="J416" s="34" t="n">
        <f aca="false">SUM(J417:J418)</f>
        <v>0</v>
      </c>
      <c r="K416" s="34" t="n">
        <f aca="false">SUM(K417:K418)</f>
        <v>900.8</v>
      </c>
      <c r="L416" s="34" t="n">
        <f aca="false">SUM(L417:L418)</f>
        <v>840900</v>
      </c>
      <c r="M416" s="34" t="n">
        <f aca="false">SUM(M417:M418)</f>
        <v>-61700</v>
      </c>
      <c r="N416" s="34" t="n">
        <f aca="false">SUM(N417:N418)</f>
        <v>0</v>
      </c>
      <c r="O416" s="34" t="n">
        <f aca="false">SUM(O417:O418)</f>
        <v>-61700</v>
      </c>
      <c r="P416" s="34" t="n">
        <f aca="false">SUM(P417:P418)</f>
        <v>779200</v>
      </c>
      <c r="Q416" s="34" t="n">
        <f aca="false">SUM(Q417:Q418)</f>
        <v>900</v>
      </c>
      <c r="R416" s="34" t="n">
        <f aca="false">Q416/K416*100</f>
        <v>99.911190053286</v>
      </c>
    </row>
    <row r="417" customFormat="false" ht="41.25" hidden="false" customHeight="true" outlineLevel="0" collapsed="false">
      <c r="B417" s="32"/>
      <c r="C417" s="33" t="s">
        <v>39</v>
      </c>
      <c r="D417" s="37" t="s">
        <v>313</v>
      </c>
      <c r="E417" s="37" t="s">
        <v>150</v>
      </c>
      <c r="F417" s="37" t="s">
        <v>142</v>
      </c>
      <c r="G417" s="25" t="s">
        <v>375</v>
      </c>
      <c r="H417" s="25" t="s">
        <v>40</v>
      </c>
      <c r="I417" s="34" t="n">
        <v>376</v>
      </c>
      <c r="J417" s="34"/>
      <c r="K417" s="34" t="n">
        <v>376</v>
      </c>
      <c r="L417" s="34" t="n">
        <v>376000</v>
      </c>
      <c r="M417" s="34" t="n">
        <f aca="false">SUM(N417:O417)</f>
        <v>0</v>
      </c>
      <c r="N417" s="34"/>
      <c r="O417" s="34"/>
      <c r="P417" s="34" t="n">
        <f aca="false">SUM(J417,L417,M417)</f>
        <v>376000</v>
      </c>
      <c r="Q417" s="34" t="n">
        <v>376</v>
      </c>
      <c r="R417" s="34" t="n">
        <f aca="false">Q417/K417*100</f>
        <v>100</v>
      </c>
    </row>
    <row r="418" customFormat="false" ht="39.75" hidden="false" customHeight="true" outlineLevel="0" collapsed="false">
      <c r="B418" s="32"/>
      <c r="C418" s="33" t="s">
        <v>241</v>
      </c>
      <c r="D418" s="37" t="s">
        <v>313</v>
      </c>
      <c r="E418" s="37" t="s">
        <v>150</v>
      </c>
      <c r="F418" s="37" t="s">
        <v>142</v>
      </c>
      <c r="G418" s="25" t="s">
        <v>375</v>
      </c>
      <c r="H418" s="25" t="s">
        <v>242</v>
      </c>
      <c r="I418" s="34" t="n">
        <v>524.8</v>
      </c>
      <c r="J418" s="34"/>
      <c r="K418" s="34" t="n">
        <v>524.8</v>
      </c>
      <c r="L418" s="34" t="n">
        <v>464900</v>
      </c>
      <c r="M418" s="34" t="n">
        <f aca="false">SUM(N418:O418)</f>
        <v>-61700</v>
      </c>
      <c r="N418" s="34"/>
      <c r="O418" s="34" t="n">
        <v>-61700</v>
      </c>
      <c r="P418" s="34" t="n">
        <f aca="false">SUM(J418,L418,M418)</f>
        <v>403200</v>
      </c>
      <c r="Q418" s="34" t="n">
        <v>524</v>
      </c>
      <c r="R418" s="34" t="n">
        <f aca="false">Q418/K418*100</f>
        <v>99.8475609756098</v>
      </c>
    </row>
    <row r="419" customFormat="false" ht="36.75" hidden="false" customHeight="true" outlineLevel="0" collapsed="false">
      <c r="B419" s="32"/>
      <c r="C419" s="33" t="s">
        <v>376</v>
      </c>
      <c r="D419" s="37" t="s">
        <v>313</v>
      </c>
      <c r="E419" s="37" t="s">
        <v>150</v>
      </c>
      <c r="F419" s="37" t="s">
        <v>150</v>
      </c>
      <c r="G419" s="25" t="s">
        <v>377</v>
      </c>
      <c r="H419" s="25"/>
      <c r="I419" s="34" t="n">
        <f aca="false">SUM(I420,I423,I425)</f>
        <v>11402.8</v>
      </c>
      <c r="J419" s="34" t="n">
        <f aca="false">SUM(J420,J423,J425)</f>
        <v>0</v>
      </c>
      <c r="K419" s="34" t="n">
        <f aca="false">SUM(K420,K423,K425)</f>
        <v>11402.8</v>
      </c>
      <c r="L419" s="34" t="n">
        <f aca="false">SUM(L420,L423,L425)</f>
        <v>11408900</v>
      </c>
      <c r="M419" s="34" t="n">
        <f aca="false">SUM(M420,M423,M425)</f>
        <v>-6100</v>
      </c>
      <c r="N419" s="34" t="n">
        <f aca="false">SUM(N420,N423,N425)</f>
        <v>0</v>
      </c>
      <c r="O419" s="34" t="n">
        <f aca="false">SUM(O420,O423,O425)</f>
        <v>-6100</v>
      </c>
      <c r="P419" s="34" t="n">
        <f aca="false">SUM(P420,P423,P425)</f>
        <v>11402800</v>
      </c>
      <c r="Q419" s="34" t="n">
        <f aca="false">SUM(Q420,Q423,Q425)</f>
        <v>11402.4</v>
      </c>
      <c r="R419" s="34" t="n">
        <f aca="false">Q419/K419*100</f>
        <v>99.9964920896622</v>
      </c>
    </row>
    <row r="420" customFormat="false" ht="36.75" hidden="false" customHeight="true" outlineLevel="0" collapsed="false">
      <c r="B420" s="32"/>
      <c r="C420" s="33" t="s">
        <v>378</v>
      </c>
      <c r="D420" s="37" t="s">
        <v>313</v>
      </c>
      <c r="E420" s="37" t="s">
        <v>150</v>
      </c>
      <c r="F420" s="37" t="s">
        <v>150</v>
      </c>
      <c r="G420" s="25" t="s">
        <v>379</v>
      </c>
      <c r="H420" s="25"/>
      <c r="I420" s="34" t="n">
        <f aca="false">SUM(I421:I422)</f>
        <v>8110.3</v>
      </c>
      <c r="J420" s="34" t="n">
        <f aca="false">SUM(J421:J422)</f>
        <v>0</v>
      </c>
      <c r="K420" s="34" t="n">
        <f aca="false">SUM(K421:K422)</f>
        <v>8110.3</v>
      </c>
      <c r="L420" s="34" t="n">
        <f aca="false">SUM(L421:L422)</f>
        <v>8116400</v>
      </c>
      <c r="M420" s="34" t="n">
        <f aca="false">SUM(M421:M422)</f>
        <v>-6100</v>
      </c>
      <c r="N420" s="34" t="n">
        <f aca="false">SUM(N421:N422)</f>
        <v>0</v>
      </c>
      <c r="O420" s="34" t="n">
        <f aca="false">SUM(O421:O422)</f>
        <v>-6100</v>
      </c>
      <c r="P420" s="34" t="n">
        <f aca="false">SUM(P421:P422)</f>
        <v>8110300</v>
      </c>
      <c r="Q420" s="34" t="n">
        <f aca="false">SUM(Q421:Q422)</f>
        <v>8110</v>
      </c>
      <c r="R420" s="34" t="n">
        <f aca="false">Q420/K420*100</f>
        <v>99.996300999963</v>
      </c>
    </row>
    <row r="421" customFormat="false" ht="40.5" hidden="false" customHeight="true" outlineLevel="0" collapsed="false">
      <c r="B421" s="32"/>
      <c r="C421" s="33" t="s">
        <v>39</v>
      </c>
      <c r="D421" s="37" t="s">
        <v>313</v>
      </c>
      <c r="E421" s="37" t="s">
        <v>150</v>
      </c>
      <c r="F421" s="37" t="s">
        <v>150</v>
      </c>
      <c r="G421" s="25" t="s">
        <v>379</v>
      </c>
      <c r="H421" s="25" t="s">
        <v>40</v>
      </c>
      <c r="I421" s="34" t="n">
        <v>217.9</v>
      </c>
      <c r="J421" s="34"/>
      <c r="K421" s="34" t="n">
        <v>217.9</v>
      </c>
      <c r="L421" s="34" t="n">
        <v>217900</v>
      </c>
      <c r="M421" s="34" t="n">
        <f aca="false">SUM(N421:O421)</f>
        <v>0</v>
      </c>
      <c r="N421" s="34"/>
      <c r="O421" s="34"/>
      <c r="P421" s="34" t="n">
        <f aca="false">SUM(J421,L421,M421)</f>
        <v>217900</v>
      </c>
      <c r="Q421" s="34" t="n">
        <v>217.9</v>
      </c>
      <c r="R421" s="34" t="n">
        <f aca="false">Q421/K421*100</f>
        <v>100</v>
      </c>
    </row>
    <row r="422" customFormat="false" ht="46.5" hidden="false" customHeight="true" outlineLevel="0" collapsed="false">
      <c r="B422" s="32"/>
      <c r="C422" s="33" t="s">
        <v>241</v>
      </c>
      <c r="D422" s="37" t="s">
        <v>313</v>
      </c>
      <c r="E422" s="37" t="s">
        <v>150</v>
      </c>
      <c r="F422" s="37" t="s">
        <v>150</v>
      </c>
      <c r="G422" s="25" t="s">
        <v>379</v>
      </c>
      <c r="H422" s="25" t="s">
        <v>242</v>
      </c>
      <c r="I422" s="34" t="n">
        <v>7892.4</v>
      </c>
      <c r="J422" s="34"/>
      <c r="K422" s="34" t="n">
        <v>7892.4</v>
      </c>
      <c r="L422" s="34" t="n">
        <v>7898500</v>
      </c>
      <c r="M422" s="34" t="n">
        <f aca="false">SUM(N422:O422)</f>
        <v>-6100</v>
      </c>
      <c r="N422" s="34"/>
      <c r="O422" s="34" t="n">
        <v>-6100</v>
      </c>
      <c r="P422" s="34" t="n">
        <f aca="false">SUM(J422,L422,M422)</f>
        <v>7892400</v>
      </c>
      <c r="Q422" s="34" t="n">
        <v>7892.1</v>
      </c>
      <c r="R422" s="34" t="n">
        <f aca="false">Q422/K422*100</f>
        <v>99.996198874867</v>
      </c>
    </row>
    <row r="423" customFormat="false" ht="47.25" hidden="false" customHeight="false" outlineLevel="0" collapsed="false">
      <c r="B423" s="32"/>
      <c r="C423" s="33" t="s">
        <v>380</v>
      </c>
      <c r="D423" s="37" t="s">
        <v>313</v>
      </c>
      <c r="E423" s="37" t="s">
        <v>150</v>
      </c>
      <c r="F423" s="37" t="s">
        <v>150</v>
      </c>
      <c r="G423" s="25" t="s">
        <v>381</v>
      </c>
      <c r="H423" s="25"/>
      <c r="I423" s="34" t="n">
        <f aca="false">I424</f>
        <v>2885.2</v>
      </c>
      <c r="J423" s="34" t="n">
        <f aca="false">J424</f>
        <v>0</v>
      </c>
      <c r="K423" s="34" t="n">
        <f aca="false">K424</f>
        <v>2885.2</v>
      </c>
      <c r="L423" s="34" t="n">
        <f aca="false">L424</f>
        <v>2885200</v>
      </c>
      <c r="M423" s="34" t="n">
        <f aca="false">M424</f>
        <v>0</v>
      </c>
      <c r="N423" s="34" t="n">
        <f aca="false">N424</f>
        <v>0</v>
      </c>
      <c r="O423" s="34" t="n">
        <f aca="false">O424</f>
        <v>0</v>
      </c>
      <c r="P423" s="34" t="n">
        <f aca="false">P424</f>
        <v>2885200</v>
      </c>
      <c r="Q423" s="34" t="n">
        <f aca="false">Q424</f>
        <v>2885.1</v>
      </c>
      <c r="R423" s="34" t="n">
        <f aca="false">Q423/K423*100</f>
        <v>99.9965340357688</v>
      </c>
    </row>
    <row r="424" customFormat="false" ht="47.25" hidden="false" customHeight="true" outlineLevel="0" collapsed="false">
      <c r="B424" s="32"/>
      <c r="C424" s="33" t="s">
        <v>241</v>
      </c>
      <c r="D424" s="37" t="s">
        <v>313</v>
      </c>
      <c r="E424" s="37" t="s">
        <v>150</v>
      </c>
      <c r="F424" s="37" t="s">
        <v>150</v>
      </c>
      <c r="G424" s="25" t="s">
        <v>381</v>
      </c>
      <c r="H424" s="25" t="s">
        <v>242</v>
      </c>
      <c r="I424" s="34" t="n">
        <v>2885.2</v>
      </c>
      <c r="J424" s="34"/>
      <c r="K424" s="34" t="n">
        <v>2885.2</v>
      </c>
      <c r="L424" s="34" t="n">
        <v>2885200</v>
      </c>
      <c r="M424" s="34" t="n">
        <f aca="false">SUM(N424:O424)</f>
        <v>0</v>
      </c>
      <c r="N424" s="34"/>
      <c r="O424" s="34"/>
      <c r="P424" s="34" t="n">
        <f aca="false">SUM(J424,L424,M424)</f>
        <v>2885200</v>
      </c>
      <c r="Q424" s="34" t="n">
        <v>2885.1</v>
      </c>
      <c r="R424" s="34" t="n">
        <f aca="false">Q424/K424*100</f>
        <v>99.9965340357688</v>
      </c>
    </row>
    <row r="425" customFormat="false" ht="36.75" hidden="false" customHeight="true" outlineLevel="0" collapsed="false">
      <c r="B425" s="32"/>
      <c r="C425" s="33" t="s">
        <v>380</v>
      </c>
      <c r="D425" s="37" t="s">
        <v>313</v>
      </c>
      <c r="E425" s="37" t="s">
        <v>150</v>
      </c>
      <c r="F425" s="37" t="s">
        <v>150</v>
      </c>
      <c r="G425" s="25" t="s">
        <v>382</v>
      </c>
      <c r="H425" s="25"/>
      <c r="I425" s="34" t="n">
        <f aca="false">I426</f>
        <v>407.3</v>
      </c>
      <c r="J425" s="34" t="n">
        <f aca="false">J426</f>
        <v>0</v>
      </c>
      <c r="K425" s="34" t="n">
        <f aca="false">K426</f>
        <v>407.3</v>
      </c>
      <c r="L425" s="34" t="n">
        <f aca="false">L426</f>
        <v>407300</v>
      </c>
      <c r="M425" s="34" t="n">
        <f aca="false">M426</f>
        <v>0</v>
      </c>
      <c r="N425" s="34" t="n">
        <f aca="false">N426</f>
        <v>0</v>
      </c>
      <c r="O425" s="34" t="n">
        <f aca="false">O426</f>
        <v>0</v>
      </c>
      <c r="P425" s="34" t="n">
        <f aca="false">P426</f>
        <v>407300</v>
      </c>
      <c r="Q425" s="34" t="n">
        <f aca="false">Q426</f>
        <v>407.3</v>
      </c>
      <c r="R425" s="34" t="n">
        <f aca="false">Q425/K425*100</f>
        <v>100</v>
      </c>
    </row>
    <row r="426" customFormat="false" ht="47.25" hidden="false" customHeight="true" outlineLevel="0" collapsed="false">
      <c r="B426" s="32"/>
      <c r="C426" s="33" t="s">
        <v>241</v>
      </c>
      <c r="D426" s="37" t="s">
        <v>313</v>
      </c>
      <c r="E426" s="37" t="s">
        <v>150</v>
      </c>
      <c r="F426" s="37" t="s">
        <v>150</v>
      </c>
      <c r="G426" s="25" t="s">
        <v>382</v>
      </c>
      <c r="H426" s="25" t="s">
        <v>242</v>
      </c>
      <c r="I426" s="34" t="n">
        <v>407.3</v>
      </c>
      <c r="J426" s="34"/>
      <c r="K426" s="34" t="n">
        <v>407.3</v>
      </c>
      <c r="L426" s="34" t="n">
        <v>407300</v>
      </c>
      <c r="M426" s="34" t="n">
        <f aca="false">SUM(N426:O426)</f>
        <v>0</v>
      </c>
      <c r="N426" s="34"/>
      <c r="O426" s="34"/>
      <c r="P426" s="34" t="n">
        <f aca="false">SUM(J426,L426,M426)</f>
        <v>407300</v>
      </c>
      <c r="Q426" s="34" t="n">
        <v>407.3</v>
      </c>
      <c r="R426" s="34" t="n">
        <f aca="false">Q426/K426*100</f>
        <v>100</v>
      </c>
    </row>
    <row r="427" customFormat="false" ht="47.25" hidden="false" customHeight="false" outlineLevel="0" collapsed="false">
      <c r="B427" s="32" t="s">
        <v>123</v>
      </c>
      <c r="C427" s="33" t="s">
        <v>383</v>
      </c>
      <c r="D427" s="37" t="s">
        <v>384</v>
      </c>
      <c r="E427" s="37" t="s">
        <v>150</v>
      </c>
      <c r="F427" s="37" t="s">
        <v>20</v>
      </c>
      <c r="G427" s="25" t="s">
        <v>385</v>
      </c>
      <c r="H427" s="25"/>
      <c r="I427" s="34" t="n">
        <f aca="false">I428+I437+I446+I463+I478+I487</f>
        <v>210355.7</v>
      </c>
      <c r="J427" s="34" t="n">
        <f aca="false">J428+J437+J446+J463+J478+J487</f>
        <v>0</v>
      </c>
      <c r="K427" s="34" t="n">
        <f aca="false">K428+K437+K446+K463+K478+K487</f>
        <v>210355.8</v>
      </c>
      <c r="L427" s="34" t="n">
        <f aca="false">L428+L437+L446+L463+L478+L487</f>
        <v>15790600</v>
      </c>
      <c r="M427" s="34" t="n">
        <f aca="false">M428+M437+M446+M463+M478+M487</f>
        <v>-7750300</v>
      </c>
      <c r="N427" s="34" t="n">
        <f aca="false">N428+N437+N446+N463+N478+N487</f>
        <v>0</v>
      </c>
      <c r="O427" s="34" t="n">
        <f aca="false">O428+O437+O446+O463+O478+O487</f>
        <v>-7750300</v>
      </c>
      <c r="P427" s="34" t="n">
        <f aca="false">P428+P437+P446+P463+P478+P487</f>
        <v>8040300</v>
      </c>
      <c r="Q427" s="34" t="n">
        <f aca="false">Q428+Q437+Q446+Q463+Q478+Q487</f>
        <v>209915.8</v>
      </c>
      <c r="R427" s="34" t="n">
        <f aca="false">Q427/K427*100</f>
        <v>99.7908305832309</v>
      </c>
    </row>
    <row r="428" customFormat="false" ht="62.25" hidden="false" customHeight="true" outlineLevel="0" collapsed="false">
      <c r="B428" s="32"/>
      <c r="C428" s="33" t="s">
        <v>386</v>
      </c>
      <c r="D428" s="37" t="s">
        <v>384</v>
      </c>
      <c r="E428" s="37" t="s">
        <v>387</v>
      </c>
      <c r="F428" s="37" t="s">
        <v>47</v>
      </c>
      <c r="G428" s="25" t="s">
        <v>388</v>
      </c>
      <c r="H428" s="25"/>
      <c r="I428" s="34" t="n">
        <f aca="false">SUM(I429,I433)</f>
        <v>17798.5</v>
      </c>
      <c r="J428" s="34" t="n">
        <f aca="false">SUM(J429,J433)</f>
        <v>0</v>
      </c>
      <c r="K428" s="34" t="n">
        <f aca="false">SUM(K429,K433)</f>
        <v>17798.5</v>
      </c>
      <c r="L428" s="34" t="n">
        <f aca="false">SUM(L429,L433)</f>
        <v>13800</v>
      </c>
      <c r="M428" s="34" t="n">
        <f aca="false">SUM(M429,M433)</f>
        <v>-9700</v>
      </c>
      <c r="N428" s="34" t="n">
        <f aca="false">SUM(N429,N433)</f>
        <v>0</v>
      </c>
      <c r="O428" s="34" t="n">
        <f aca="false">SUM(O429,O433)</f>
        <v>-9700</v>
      </c>
      <c r="P428" s="34" t="n">
        <f aca="false">SUM(P429,P433)</f>
        <v>4100</v>
      </c>
      <c r="Q428" s="34" t="n">
        <f aca="false">SUM(Q429,Q433)</f>
        <v>17747.4</v>
      </c>
      <c r="R428" s="34" t="n">
        <f aca="false">Q428/K428*100</f>
        <v>99.7128971542546</v>
      </c>
    </row>
    <row r="429" customFormat="false" ht="34.5" hidden="false" customHeight="true" outlineLevel="0" collapsed="false">
      <c r="B429" s="32"/>
      <c r="C429" s="33" t="s">
        <v>24</v>
      </c>
      <c r="D429" s="37" t="s">
        <v>384</v>
      </c>
      <c r="E429" s="37" t="s">
        <v>387</v>
      </c>
      <c r="F429" s="37" t="s">
        <v>47</v>
      </c>
      <c r="G429" s="25" t="s">
        <v>389</v>
      </c>
      <c r="H429" s="25"/>
      <c r="I429" s="34" t="n">
        <f aca="false">SUM(I430:I432)</f>
        <v>3884.1</v>
      </c>
      <c r="J429" s="34" t="n">
        <f aca="false">SUM(J430:J432)</f>
        <v>0</v>
      </c>
      <c r="K429" s="34" t="n">
        <f aca="false">SUM(K430:K432)</f>
        <v>3884.1</v>
      </c>
      <c r="L429" s="34" t="n">
        <f aca="false">SUM(L430:L432)</f>
        <v>0</v>
      </c>
      <c r="M429" s="34" t="n">
        <f aca="false">SUM(M430:M432)</f>
        <v>0</v>
      </c>
      <c r="N429" s="34" t="n">
        <f aca="false">SUM(N430:N432)</f>
        <v>0</v>
      </c>
      <c r="O429" s="34" t="n">
        <f aca="false">SUM(O430:O432)</f>
        <v>0</v>
      </c>
      <c r="P429" s="34" t="n">
        <f aca="false">SUM(P430:P432)</f>
        <v>0</v>
      </c>
      <c r="Q429" s="34" t="n">
        <f aca="false">SUM(Q430:Q432)</f>
        <v>3847.6</v>
      </c>
      <c r="R429" s="34" t="n">
        <f aca="false">Q429/K429*100</f>
        <v>99.0602713627352</v>
      </c>
    </row>
    <row r="430" customFormat="false" ht="87" hidden="false" customHeight="true" outlineLevel="0" collapsed="false">
      <c r="B430" s="32"/>
      <c r="C430" s="33" t="s">
        <v>26</v>
      </c>
      <c r="D430" s="37" t="s">
        <v>384</v>
      </c>
      <c r="E430" s="37" t="s">
        <v>387</v>
      </c>
      <c r="F430" s="37" t="s">
        <v>47</v>
      </c>
      <c r="G430" s="25" t="s">
        <v>389</v>
      </c>
      <c r="H430" s="25" t="s">
        <v>27</v>
      </c>
      <c r="I430" s="34" t="n">
        <v>3771.8</v>
      </c>
      <c r="J430" s="34"/>
      <c r="K430" s="34" t="n">
        <v>3771.8</v>
      </c>
      <c r="L430" s="34" t="n">
        <v>15500</v>
      </c>
      <c r="M430" s="34" t="n">
        <f aca="false">SUM(N430:O430)</f>
        <v>0</v>
      </c>
      <c r="N430" s="34"/>
      <c r="O430" s="34"/>
      <c r="P430" s="34" t="n">
        <f aca="false">SUM(J430,L430,M430)</f>
        <v>15500</v>
      </c>
      <c r="Q430" s="34" t="n">
        <v>3755.2</v>
      </c>
      <c r="R430" s="34" t="n">
        <f aca="false">Q430/K430*100</f>
        <v>99.559891828835</v>
      </c>
    </row>
    <row r="431" customFormat="false" ht="34.5" hidden="false" customHeight="true" outlineLevel="0" collapsed="false">
      <c r="B431" s="32"/>
      <c r="C431" s="33" t="s">
        <v>39</v>
      </c>
      <c r="D431" s="37" t="s">
        <v>384</v>
      </c>
      <c r="E431" s="37" t="s">
        <v>387</v>
      </c>
      <c r="F431" s="37" t="s">
        <v>47</v>
      </c>
      <c r="G431" s="25" t="s">
        <v>389</v>
      </c>
      <c r="H431" s="25" t="s">
        <v>40</v>
      </c>
      <c r="I431" s="34" t="n">
        <v>110.3</v>
      </c>
      <c r="J431" s="34"/>
      <c r="K431" s="34" t="n">
        <v>110.3</v>
      </c>
      <c r="L431" s="34" t="n">
        <v>-15500</v>
      </c>
      <c r="M431" s="34" t="n">
        <f aca="false">SUM(N431:O431)</f>
        <v>0</v>
      </c>
      <c r="N431" s="34"/>
      <c r="O431" s="34"/>
      <c r="P431" s="34" t="n">
        <f aca="false">SUM(J431,L431,M431)</f>
        <v>-15500</v>
      </c>
      <c r="Q431" s="34" t="n">
        <v>90.5</v>
      </c>
      <c r="R431" s="34" t="n">
        <f aca="false">Q431/K431*100</f>
        <v>82.0489573889393</v>
      </c>
    </row>
    <row r="432" customFormat="false" ht="20.25" hidden="false" customHeight="true" outlineLevel="0" collapsed="false">
      <c r="B432" s="32"/>
      <c r="C432" s="33" t="s">
        <v>41</v>
      </c>
      <c r="D432" s="37" t="s">
        <v>384</v>
      </c>
      <c r="E432" s="37" t="s">
        <v>387</v>
      </c>
      <c r="F432" s="37" t="s">
        <v>47</v>
      </c>
      <c r="G432" s="25" t="s">
        <v>389</v>
      </c>
      <c r="H432" s="25" t="s">
        <v>42</v>
      </c>
      <c r="I432" s="34" t="n">
        <v>2</v>
      </c>
      <c r="J432" s="34"/>
      <c r="K432" s="34" t="n">
        <v>2</v>
      </c>
      <c r="L432" s="34"/>
      <c r="M432" s="34" t="n">
        <f aca="false">SUM(N432:O432)</f>
        <v>0</v>
      </c>
      <c r="N432" s="34"/>
      <c r="O432" s="34"/>
      <c r="P432" s="34" t="n">
        <f aca="false">SUM(J432,L432,M432)</f>
        <v>0</v>
      </c>
      <c r="Q432" s="34" t="n">
        <v>1.9</v>
      </c>
      <c r="R432" s="34" t="n">
        <f aca="false">Q432/K432*100</f>
        <v>95</v>
      </c>
    </row>
    <row r="433" customFormat="false" ht="35.25" hidden="false" customHeight="true" outlineLevel="0" collapsed="false">
      <c r="B433" s="32"/>
      <c r="C433" s="33" t="s">
        <v>52</v>
      </c>
      <c r="D433" s="37" t="s">
        <v>384</v>
      </c>
      <c r="E433" s="37" t="s">
        <v>387</v>
      </c>
      <c r="F433" s="37" t="s">
        <v>47</v>
      </c>
      <c r="G433" s="25" t="s">
        <v>390</v>
      </c>
      <c r="H433" s="25"/>
      <c r="I433" s="34" t="n">
        <f aca="false">SUM(I434:I436)</f>
        <v>13914.4</v>
      </c>
      <c r="J433" s="34" t="n">
        <f aca="false">SUM(J434:J436)</f>
        <v>0</v>
      </c>
      <c r="K433" s="34" t="n">
        <f aca="false">SUM(K434:K436)</f>
        <v>13914.4</v>
      </c>
      <c r="L433" s="34" t="n">
        <f aca="false">SUM(L434:L436)</f>
        <v>13800</v>
      </c>
      <c r="M433" s="34" t="n">
        <f aca="false">SUM(M434:M436)</f>
        <v>-9700</v>
      </c>
      <c r="N433" s="34" t="n">
        <f aca="false">SUM(N434:N436)</f>
        <v>0</v>
      </c>
      <c r="O433" s="34" t="n">
        <f aca="false">SUM(O434:O436)</f>
        <v>-9700</v>
      </c>
      <c r="P433" s="34" t="n">
        <f aca="false">SUM(P434:P436)</f>
        <v>4100</v>
      </c>
      <c r="Q433" s="34" t="n">
        <f aca="false">SUM(Q434:Q436)</f>
        <v>13899.8</v>
      </c>
      <c r="R433" s="34" t="n">
        <f aca="false">Q433/K433*100</f>
        <v>99.8950727304088</v>
      </c>
    </row>
    <row r="434" customFormat="false" ht="90" hidden="false" customHeight="true" outlineLevel="0" collapsed="false">
      <c r="B434" s="32"/>
      <c r="C434" s="33" t="s">
        <v>26</v>
      </c>
      <c r="D434" s="37" t="s">
        <v>384</v>
      </c>
      <c r="E434" s="37" t="s">
        <v>387</v>
      </c>
      <c r="F434" s="37" t="s">
        <v>47</v>
      </c>
      <c r="G434" s="25" t="s">
        <v>390</v>
      </c>
      <c r="H434" s="25" t="s">
        <v>27</v>
      </c>
      <c r="I434" s="34" t="n">
        <v>12579.3</v>
      </c>
      <c r="J434" s="34"/>
      <c r="K434" s="34" t="n">
        <v>12579.3</v>
      </c>
      <c r="L434" s="34"/>
      <c r="M434" s="34" t="n">
        <f aca="false">SUM(N434:O434)</f>
        <v>-65000</v>
      </c>
      <c r="N434" s="34"/>
      <c r="O434" s="34" t="n">
        <v>-65000</v>
      </c>
      <c r="P434" s="34" t="n">
        <f aca="false">SUM(J434,L434,M434)</f>
        <v>-65000</v>
      </c>
      <c r="Q434" s="34" t="n">
        <v>12574.4</v>
      </c>
      <c r="R434" s="34" t="n">
        <f aca="false">Q434/K434*100</f>
        <v>99.9610471170892</v>
      </c>
    </row>
    <row r="435" customFormat="false" ht="36" hidden="false" customHeight="true" outlineLevel="0" collapsed="false">
      <c r="B435" s="32"/>
      <c r="C435" s="33" t="s">
        <v>39</v>
      </c>
      <c r="D435" s="37" t="s">
        <v>384</v>
      </c>
      <c r="E435" s="37" t="s">
        <v>387</v>
      </c>
      <c r="F435" s="37" t="s">
        <v>47</v>
      </c>
      <c r="G435" s="25" t="s">
        <v>390</v>
      </c>
      <c r="H435" s="25" t="s">
        <v>40</v>
      </c>
      <c r="I435" s="34" t="n">
        <v>1294.2</v>
      </c>
      <c r="J435" s="34"/>
      <c r="K435" s="34" t="n">
        <v>1294.2</v>
      </c>
      <c r="L435" s="34" t="n">
        <v>13800</v>
      </c>
      <c r="M435" s="34" t="n">
        <f aca="false">SUM(N435:O435)</f>
        <v>55300</v>
      </c>
      <c r="N435" s="34"/>
      <c r="O435" s="34" t="n">
        <v>55300</v>
      </c>
      <c r="P435" s="34" t="n">
        <f aca="false">SUM(J435,L435,M435)</f>
        <v>69100</v>
      </c>
      <c r="Q435" s="34" t="n">
        <v>1288.9</v>
      </c>
      <c r="R435" s="34" t="n">
        <f aca="false">Q435/K435*100</f>
        <v>99.5904806057797</v>
      </c>
    </row>
    <row r="436" customFormat="false" ht="16.5" hidden="false" customHeight="true" outlineLevel="0" collapsed="false">
      <c r="B436" s="32"/>
      <c r="C436" s="33" t="s">
        <v>41</v>
      </c>
      <c r="D436" s="37" t="s">
        <v>384</v>
      </c>
      <c r="E436" s="37" t="s">
        <v>387</v>
      </c>
      <c r="F436" s="37" t="s">
        <v>47</v>
      </c>
      <c r="G436" s="25" t="s">
        <v>390</v>
      </c>
      <c r="H436" s="25" t="s">
        <v>42</v>
      </c>
      <c r="I436" s="34" t="n">
        <v>40.9</v>
      </c>
      <c r="J436" s="34"/>
      <c r="K436" s="34" t="n">
        <v>40.9</v>
      </c>
      <c r="L436" s="34"/>
      <c r="M436" s="34" t="n">
        <f aca="false">SUM(N436:O436)</f>
        <v>0</v>
      </c>
      <c r="N436" s="34"/>
      <c r="O436" s="34"/>
      <c r="P436" s="34" t="n">
        <f aca="false">SUM(J436,L436,M436)</f>
        <v>0</v>
      </c>
      <c r="Q436" s="34" t="n">
        <v>36.5</v>
      </c>
      <c r="R436" s="34" t="n">
        <f aca="false">Q436/K436*100</f>
        <v>89.2420537897311</v>
      </c>
    </row>
    <row r="437" customFormat="false" ht="45.75" hidden="false" customHeight="true" outlineLevel="0" collapsed="false">
      <c r="B437" s="32"/>
      <c r="C437" s="33" t="s">
        <v>391</v>
      </c>
      <c r="D437" s="37" t="s">
        <v>384</v>
      </c>
      <c r="E437" s="37" t="s">
        <v>150</v>
      </c>
      <c r="F437" s="37" t="s">
        <v>20</v>
      </c>
      <c r="G437" s="25" t="s">
        <v>392</v>
      </c>
      <c r="H437" s="25"/>
      <c r="I437" s="34" t="n">
        <f aca="false">SUM(I438,I440,I442,I444)</f>
        <v>41838.6</v>
      </c>
      <c r="J437" s="34" t="n">
        <f aca="false">SUM(J438,J440,J442,J444)</f>
        <v>0</v>
      </c>
      <c r="K437" s="34" t="n">
        <f aca="false">SUM(K438,K440,K442,K444)</f>
        <v>41838.6</v>
      </c>
      <c r="L437" s="34" t="n">
        <f aca="false">SUM(L438,L440,L442,L444)</f>
        <v>-2084800</v>
      </c>
      <c r="M437" s="34" t="n">
        <f aca="false">SUM(M438,M440,M442,M444)</f>
        <v>0</v>
      </c>
      <c r="N437" s="34" t="n">
        <f aca="false">SUM(N438,N440,N442,N444)</f>
        <v>0</v>
      </c>
      <c r="O437" s="34" t="n">
        <f aca="false">SUM(O438,O440,O442,O444)</f>
        <v>0</v>
      </c>
      <c r="P437" s="34" t="n">
        <f aca="false">SUM(P438,P440,P442,P444)</f>
        <v>-2084800</v>
      </c>
      <c r="Q437" s="34" t="n">
        <f aca="false">SUM(Q438,Q440,Q442,Q444)</f>
        <v>41819</v>
      </c>
      <c r="R437" s="34" t="n">
        <f aca="false">Q437/K437*100</f>
        <v>99.9531533081891</v>
      </c>
    </row>
    <row r="438" customFormat="false" ht="35.25" hidden="false" customHeight="true" outlineLevel="0" collapsed="false">
      <c r="B438" s="32"/>
      <c r="C438" s="33" t="s">
        <v>52</v>
      </c>
      <c r="D438" s="37" t="s">
        <v>384</v>
      </c>
      <c r="E438" s="37" t="s">
        <v>150</v>
      </c>
      <c r="F438" s="37" t="s">
        <v>20</v>
      </c>
      <c r="G438" s="25" t="s">
        <v>393</v>
      </c>
      <c r="H438" s="25"/>
      <c r="I438" s="34" t="n">
        <f aca="false">I439</f>
        <v>35265.3</v>
      </c>
      <c r="J438" s="34" t="n">
        <f aca="false">J439</f>
        <v>0</v>
      </c>
      <c r="K438" s="34" t="n">
        <f aca="false">K439</f>
        <v>35265.3</v>
      </c>
      <c r="L438" s="34" t="n">
        <f aca="false">L439</f>
        <v>-8591100</v>
      </c>
      <c r="M438" s="34" t="n">
        <f aca="false">M439</f>
        <v>0</v>
      </c>
      <c r="N438" s="34" t="n">
        <f aca="false">N439</f>
        <v>0</v>
      </c>
      <c r="O438" s="34" t="n">
        <f aca="false">O439</f>
        <v>0</v>
      </c>
      <c r="P438" s="34" t="n">
        <f aca="false">P439</f>
        <v>-8591100</v>
      </c>
      <c r="Q438" s="34" t="n">
        <f aca="false">Q439</f>
        <v>35265.3</v>
      </c>
      <c r="R438" s="34" t="n">
        <f aca="false">Q438/K438*100</f>
        <v>100</v>
      </c>
    </row>
    <row r="439" customFormat="false" ht="47.25" hidden="false" customHeight="true" outlineLevel="0" collapsed="false">
      <c r="B439" s="32"/>
      <c r="C439" s="33" t="s">
        <v>241</v>
      </c>
      <c r="D439" s="37" t="s">
        <v>384</v>
      </c>
      <c r="E439" s="37" t="s">
        <v>150</v>
      </c>
      <c r="F439" s="37" t="s">
        <v>20</v>
      </c>
      <c r="G439" s="25" t="s">
        <v>393</v>
      </c>
      <c r="H439" s="25" t="s">
        <v>242</v>
      </c>
      <c r="I439" s="34" t="n">
        <v>35265.3</v>
      </c>
      <c r="J439" s="34"/>
      <c r="K439" s="34" t="n">
        <v>35265.3</v>
      </c>
      <c r="L439" s="34" t="n">
        <v>-8591100</v>
      </c>
      <c r="M439" s="34" t="n">
        <f aca="false">SUM(N439:O439)</f>
        <v>0</v>
      </c>
      <c r="N439" s="34"/>
      <c r="O439" s="34"/>
      <c r="P439" s="34" t="n">
        <f aca="false">SUM(J439,L439,M439)</f>
        <v>-8591100</v>
      </c>
      <c r="Q439" s="34" t="n">
        <v>35265.3</v>
      </c>
      <c r="R439" s="34" t="n">
        <f aca="false">Q439/K439*100</f>
        <v>100</v>
      </c>
    </row>
    <row r="440" customFormat="false" ht="60" hidden="false" customHeight="true" outlineLevel="0" collapsed="false">
      <c r="B440" s="32"/>
      <c r="C440" s="33" t="s">
        <v>361</v>
      </c>
      <c r="D440" s="37" t="s">
        <v>384</v>
      </c>
      <c r="E440" s="37" t="s">
        <v>150</v>
      </c>
      <c r="F440" s="37" t="s">
        <v>20</v>
      </c>
      <c r="G440" s="25" t="s">
        <v>394</v>
      </c>
      <c r="H440" s="25"/>
      <c r="I440" s="34" t="n">
        <f aca="false">I441</f>
        <v>6181</v>
      </c>
      <c r="J440" s="34" t="n">
        <f aca="false">J441</f>
        <v>0</v>
      </c>
      <c r="K440" s="34" t="n">
        <f aca="false">K441</f>
        <v>6181</v>
      </c>
      <c r="L440" s="34" t="n">
        <f aca="false">L441</f>
        <v>6181000</v>
      </c>
      <c r="M440" s="34" t="n">
        <f aca="false">M441</f>
        <v>0</v>
      </c>
      <c r="N440" s="34" t="n">
        <f aca="false">N441</f>
        <v>0</v>
      </c>
      <c r="O440" s="34" t="n">
        <f aca="false">O441</f>
        <v>0</v>
      </c>
      <c r="P440" s="34" t="n">
        <f aca="false">P441</f>
        <v>6181000</v>
      </c>
      <c r="Q440" s="34" t="n">
        <f aca="false">Q441</f>
        <v>6181</v>
      </c>
      <c r="R440" s="34" t="n">
        <f aca="false">Q440/K440*100</f>
        <v>100</v>
      </c>
    </row>
    <row r="441" customFormat="false" ht="48" hidden="false" customHeight="true" outlineLevel="0" collapsed="false">
      <c r="B441" s="32"/>
      <c r="C441" s="33" t="s">
        <v>241</v>
      </c>
      <c r="D441" s="37" t="s">
        <v>384</v>
      </c>
      <c r="E441" s="37" t="s">
        <v>150</v>
      </c>
      <c r="F441" s="37" t="s">
        <v>20</v>
      </c>
      <c r="G441" s="25" t="s">
        <v>394</v>
      </c>
      <c r="H441" s="25" t="s">
        <v>242</v>
      </c>
      <c r="I441" s="34" t="n">
        <v>6181</v>
      </c>
      <c r="J441" s="34"/>
      <c r="K441" s="34" t="n">
        <v>6181</v>
      </c>
      <c r="L441" s="34" t="n">
        <v>6181000</v>
      </c>
      <c r="M441" s="34" t="n">
        <f aca="false">SUM(N441:O441)</f>
        <v>0</v>
      </c>
      <c r="N441" s="34"/>
      <c r="O441" s="34"/>
      <c r="P441" s="34" t="n">
        <f aca="false">SUM(J441,L441,M441)</f>
        <v>6181000</v>
      </c>
      <c r="Q441" s="34" t="n">
        <v>6181</v>
      </c>
      <c r="R441" s="34" t="n">
        <f aca="false">Q441/K441*100</f>
        <v>100</v>
      </c>
    </row>
    <row r="442" customFormat="false" ht="171" hidden="false" customHeight="true" outlineLevel="0" collapsed="false">
      <c r="B442" s="32"/>
      <c r="C442" s="33" t="s">
        <v>330</v>
      </c>
      <c r="D442" s="37" t="s">
        <v>384</v>
      </c>
      <c r="E442" s="37" t="s">
        <v>150</v>
      </c>
      <c r="F442" s="37" t="s">
        <v>20</v>
      </c>
      <c r="G442" s="25" t="s">
        <v>395</v>
      </c>
      <c r="H442" s="25"/>
      <c r="I442" s="34" t="n">
        <f aca="false">I443</f>
        <v>67</v>
      </c>
      <c r="J442" s="34" t="n">
        <f aca="false">J443</f>
        <v>0</v>
      </c>
      <c r="K442" s="34" t="n">
        <f aca="false">K443</f>
        <v>67</v>
      </c>
      <c r="L442" s="34" t="n">
        <f aca="false">L443</f>
        <v>0</v>
      </c>
      <c r="M442" s="34" t="n">
        <f aca="false">M443</f>
        <v>0</v>
      </c>
      <c r="N442" s="34" t="n">
        <f aca="false">N443</f>
        <v>0</v>
      </c>
      <c r="O442" s="34" t="n">
        <f aca="false">O443</f>
        <v>0</v>
      </c>
      <c r="P442" s="34" t="n">
        <f aca="false">P443</f>
        <v>0</v>
      </c>
      <c r="Q442" s="34" t="n">
        <f aca="false">Q443</f>
        <v>47.4</v>
      </c>
      <c r="R442" s="34" t="n">
        <f aca="false">Q442/K442*100</f>
        <v>70.7462686567164</v>
      </c>
    </row>
    <row r="443" customFormat="false" ht="44.25" hidden="false" customHeight="true" outlineLevel="0" collapsed="false">
      <c r="B443" s="32"/>
      <c r="C443" s="33" t="s">
        <v>241</v>
      </c>
      <c r="D443" s="37" t="s">
        <v>384</v>
      </c>
      <c r="E443" s="37" t="s">
        <v>150</v>
      </c>
      <c r="F443" s="37" t="s">
        <v>20</v>
      </c>
      <c r="G443" s="25" t="s">
        <v>395</v>
      </c>
      <c r="H443" s="25" t="s">
        <v>242</v>
      </c>
      <c r="I443" s="34" t="n">
        <v>67</v>
      </c>
      <c r="J443" s="34"/>
      <c r="K443" s="34" t="n">
        <v>67</v>
      </c>
      <c r="L443" s="34"/>
      <c r="M443" s="34" t="n">
        <f aca="false">SUM(N443:O443)</f>
        <v>0</v>
      </c>
      <c r="N443" s="34"/>
      <c r="O443" s="34"/>
      <c r="P443" s="34" t="n">
        <f aca="false">SUM(J443,L443,M443)</f>
        <v>0</v>
      </c>
      <c r="Q443" s="34" t="n">
        <v>47.4</v>
      </c>
      <c r="R443" s="34" t="n">
        <f aca="false">Q443/K443*100</f>
        <v>70.7462686567164</v>
      </c>
    </row>
    <row r="444" customFormat="false" ht="63.75" hidden="false" customHeight="true" outlineLevel="0" collapsed="false">
      <c r="B444" s="32"/>
      <c r="C444" s="33" t="s">
        <v>361</v>
      </c>
      <c r="D444" s="37" t="s">
        <v>384</v>
      </c>
      <c r="E444" s="37" t="s">
        <v>150</v>
      </c>
      <c r="F444" s="37" t="s">
        <v>20</v>
      </c>
      <c r="G444" s="25" t="s">
        <v>396</v>
      </c>
      <c r="H444" s="25"/>
      <c r="I444" s="34" t="n">
        <f aca="false">I445</f>
        <v>325.3</v>
      </c>
      <c r="J444" s="34" t="n">
        <f aca="false">J445</f>
        <v>0</v>
      </c>
      <c r="K444" s="34" t="n">
        <f aca="false">K445</f>
        <v>325.3</v>
      </c>
      <c r="L444" s="34" t="n">
        <f aca="false">L445</f>
        <v>325300</v>
      </c>
      <c r="M444" s="34" t="n">
        <f aca="false">M445</f>
        <v>0</v>
      </c>
      <c r="N444" s="34" t="n">
        <f aca="false">N445</f>
        <v>0</v>
      </c>
      <c r="O444" s="34" t="n">
        <f aca="false">O445</f>
        <v>0</v>
      </c>
      <c r="P444" s="34" t="n">
        <f aca="false">P445</f>
        <v>325300</v>
      </c>
      <c r="Q444" s="34" t="n">
        <f aca="false">Q445</f>
        <v>325.3</v>
      </c>
      <c r="R444" s="34" t="n">
        <f aca="false">Q444/K444*100</f>
        <v>100</v>
      </c>
    </row>
    <row r="445" customFormat="false" ht="46.5" hidden="false" customHeight="true" outlineLevel="0" collapsed="false">
      <c r="B445" s="32"/>
      <c r="C445" s="33" t="s">
        <v>241</v>
      </c>
      <c r="D445" s="37" t="s">
        <v>384</v>
      </c>
      <c r="E445" s="37" t="s">
        <v>150</v>
      </c>
      <c r="F445" s="37" t="s">
        <v>20</v>
      </c>
      <c r="G445" s="25" t="s">
        <v>396</v>
      </c>
      <c r="H445" s="25" t="s">
        <v>242</v>
      </c>
      <c r="I445" s="34" t="n">
        <v>325.3</v>
      </c>
      <c r="J445" s="34"/>
      <c r="K445" s="34" t="n">
        <v>325.3</v>
      </c>
      <c r="L445" s="34" t="n">
        <v>325300</v>
      </c>
      <c r="M445" s="34" t="n">
        <f aca="false">SUM(N445:O445)</f>
        <v>0</v>
      </c>
      <c r="N445" s="34"/>
      <c r="O445" s="34"/>
      <c r="P445" s="34" t="n">
        <f aca="false">SUM(J445,L445,M445)</f>
        <v>325300</v>
      </c>
      <c r="Q445" s="34" t="n">
        <v>325.3</v>
      </c>
      <c r="R445" s="34" t="n">
        <f aca="false">Q445/K445*100</f>
        <v>100</v>
      </c>
    </row>
    <row r="446" customFormat="false" ht="34.5" hidden="false" customHeight="true" outlineLevel="0" collapsed="false">
      <c r="B446" s="32"/>
      <c r="C446" s="33" t="s">
        <v>397</v>
      </c>
      <c r="D446" s="37" t="s">
        <v>384</v>
      </c>
      <c r="E446" s="37" t="s">
        <v>387</v>
      </c>
      <c r="F446" s="37" t="s">
        <v>19</v>
      </c>
      <c r="G446" s="25" t="s">
        <v>398</v>
      </c>
      <c r="H446" s="25"/>
      <c r="I446" s="34" t="n">
        <f aca="false">SUM(I447,I449,I451,I453,I455,I457,I459,I461)</f>
        <v>92591.8</v>
      </c>
      <c r="J446" s="34" t="n">
        <f aca="false">SUM(J447,J449,J451,J453,J455,J457,J459,J461)</f>
        <v>0</v>
      </c>
      <c r="K446" s="34" t="n">
        <f aca="false">SUM(K447,K449,K451,K453,K455,K457,K459,K461)</f>
        <v>92591.8</v>
      </c>
      <c r="L446" s="34" t="n">
        <f aca="false">SUM(L447,L449,L451,L453,L455,L457,L459,L461)</f>
        <v>9249400</v>
      </c>
      <c r="M446" s="34" t="n">
        <f aca="false">SUM(M447,M449,M451,M453,M455,M457,M459,M461)</f>
        <v>-7680100</v>
      </c>
      <c r="N446" s="34" t="n">
        <f aca="false">SUM(N447,N449,N451,N453,N455,N457,N459,N461)</f>
        <v>0</v>
      </c>
      <c r="O446" s="34" t="n">
        <f aca="false">SUM(O447,O449,O451,O453,O455,O457,O459,O461)</f>
        <v>-7680100</v>
      </c>
      <c r="P446" s="34" t="n">
        <f aca="false">SUM(P447,P449,P451,P453,P455,P457,P459,P461)</f>
        <v>1569300</v>
      </c>
      <c r="Q446" s="34" t="n">
        <f aca="false">SUM(Q447,Q449,Q451,Q453,Q455,Q457,Q459,Q461)</f>
        <v>92462.8</v>
      </c>
      <c r="R446" s="34" t="n">
        <f aca="false">Q446/K446*100</f>
        <v>99.8606788074106</v>
      </c>
    </row>
    <row r="447" customFormat="false" ht="31.5" hidden="false" customHeight="false" outlineLevel="0" collapsed="false">
      <c r="B447" s="32"/>
      <c r="C447" s="33" t="s">
        <v>52</v>
      </c>
      <c r="D447" s="37" t="s">
        <v>384</v>
      </c>
      <c r="E447" s="37" t="s">
        <v>387</v>
      </c>
      <c r="F447" s="37" t="s">
        <v>19</v>
      </c>
      <c r="G447" s="25" t="s">
        <v>399</v>
      </c>
      <c r="H447" s="25"/>
      <c r="I447" s="34" t="n">
        <f aca="false">I448</f>
        <v>70424.5</v>
      </c>
      <c r="J447" s="34" t="n">
        <f aca="false">J448</f>
        <v>0</v>
      </c>
      <c r="K447" s="34" t="n">
        <f aca="false">K448</f>
        <v>70424.5</v>
      </c>
      <c r="L447" s="34" t="n">
        <f aca="false">L448</f>
        <v>-20474700</v>
      </c>
      <c r="M447" s="34" t="n">
        <f aca="false">M448</f>
        <v>0</v>
      </c>
      <c r="N447" s="34" t="n">
        <f aca="false">N448</f>
        <v>0</v>
      </c>
      <c r="O447" s="34" t="n">
        <f aca="false">O448</f>
        <v>0</v>
      </c>
      <c r="P447" s="34" t="n">
        <f aca="false">P448</f>
        <v>-20474700</v>
      </c>
      <c r="Q447" s="34" t="n">
        <f aca="false">Q448</f>
        <v>70378.4</v>
      </c>
      <c r="R447" s="34" t="n">
        <f aca="false">Q447/K447*100</f>
        <v>99.9345398263388</v>
      </c>
    </row>
    <row r="448" customFormat="false" ht="44.25" hidden="false" customHeight="true" outlineLevel="0" collapsed="false">
      <c r="B448" s="32"/>
      <c r="C448" s="33" t="s">
        <v>241</v>
      </c>
      <c r="D448" s="37" t="s">
        <v>384</v>
      </c>
      <c r="E448" s="37" t="s">
        <v>387</v>
      </c>
      <c r="F448" s="37" t="s">
        <v>19</v>
      </c>
      <c r="G448" s="25" t="s">
        <v>399</v>
      </c>
      <c r="H448" s="25" t="s">
        <v>242</v>
      </c>
      <c r="I448" s="34" t="n">
        <v>70424.5</v>
      </c>
      <c r="J448" s="34"/>
      <c r="K448" s="34" t="n">
        <v>70424.5</v>
      </c>
      <c r="L448" s="34" t="n">
        <v>-20474700</v>
      </c>
      <c r="M448" s="34" t="n">
        <f aca="false">SUM(N448:O448)</f>
        <v>0</v>
      </c>
      <c r="N448" s="34"/>
      <c r="O448" s="34"/>
      <c r="P448" s="34" t="n">
        <f aca="false">SUM(J448,L448,M448)</f>
        <v>-20474700</v>
      </c>
      <c r="Q448" s="34" t="n">
        <v>70378.4</v>
      </c>
      <c r="R448" s="34" t="n">
        <f aca="false">Q448/K448*100</f>
        <v>99.9345398263388</v>
      </c>
    </row>
    <row r="449" customFormat="false" ht="31.5" hidden="false" customHeight="false" outlineLevel="0" collapsed="false">
      <c r="B449" s="32"/>
      <c r="C449" s="33" t="s">
        <v>54</v>
      </c>
      <c r="D449" s="37" t="s">
        <v>384</v>
      </c>
      <c r="E449" s="37" t="s">
        <v>387</v>
      </c>
      <c r="F449" s="37" t="s">
        <v>19</v>
      </c>
      <c r="G449" s="25" t="s">
        <v>400</v>
      </c>
      <c r="H449" s="25"/>
      <c r="I449" s="34" t="n">
        <f aca="false">I450</f>
        <v>35</v>
      </c>
      <c r="J449" s="34" t="n">
        <f aca="false">J450</f>
        <v>0</v>
      </c>
      <c r="K449" s="34" t="n">
        <f aca="false">K450</f>
        <v>35</v>
      </c>
      <c r="L449" s="34" t="n">
        <f aca="false">L450</f>
        <v>35000</v>
      </c>
      <c r="M449" s="34" t="n">
        <f aca="false">M450</f>
        <v>0</v>
      </c>
      <c r="N449" s="34" t="n">
        <f aca="false">N450</f>
        <v>0</v>
      </c>
      <c r="O449" s="34" t="n">
        <f aca="false">O450</f>
        <v>0</v>
      </c>
      <c r="P449" s="34" t="n">
        <f aca="false">P450</f>
        <v>35000</v>
      </c>
      <c r="Q449" s="34" t="n">
        <f aca="false">Q450</f>
        <v>34.9</v>
      </c>
      <c r="R449" s="34" t="n">
        <f aca="false">Q449/K449*100</f>
        <v>99.7142857142857</v>
      </c>
    </row>
    <row r="450" customFormat="false" ht="47.25" hidden="false" customHeight="true" outlineLevel="0" collapsed="false">
      <c r="B450" s="32"/>
      <c r="C450" s="33" t="s">
        <v>241</v>
      </c>
      <c r="D450" s="37" t="s">
        <v>384</v>
      </c>
      <c r="E450" s="37" t="s">
        <v>387</v>
      </c>
      <c r="F450" s="37" t="s">
        <v>19</v>
      </c>
      <c r="G450" s="25" t="s">
        <v>400</v>
      </c>
      <c r="H450" s="25" t="s">
        <v>242</v>
      </c>
      <c r="I450" s="34" t="n">
        <v>35</v>
      </c>
      <c r="J450" s="34"/>
      <c r="K450" s="34" t="n">
        <v>35</v>
      </c>
      <c r="L450" s="34" t="n">
        <v>35000</v>
      </c>
      <c r="M450" s="34" t="n">
        <f aca="false">SUM(N450:O450)</f>
        <v>0</v>
      </c>
      <c r="N450" s="34"/>
      <c r="O450" s="34"/>
      <c r="P450" s="34" t="n">
        <f aca="false">SUM(J450,L450,M450)</f>
        <v>35000</v>
      </c>
      <c r="Q450" s="34" t="n">
        <v>34.9</v>
      </c>
      <c r="R450" s="34" t="n">
        <f aca="false">Q450/K450*100</f>
        <v>99.7142857142857</v>
      </c>
    </row>
    <row r="451" customFormat="false" ht="26.25" hidden="false" customHeight="true" outlineLevel="0" collapsed="false">
      <c r="B451" s="32"/>
      <c r="C451" s="33" t="s">
        <v>401</v>
      </c>
      <c r="D451" s="37" t="s">
        <v>384</v>
      </c>
      <c r="E451" s="37" t="s">
        <v>387</v>
      </c>
      <c r="F451" s="37" t="s">
        <v>19</v>
      </c>
      <c r="G451" s="25" t="s">
        <v>402</v>
      </c>
      <c r="H451" s="25"/>
      <c r="I451" s="34" t="n">
        <f aca="false">I452</f>
        <v>850</v>
      </c>
      <c r="J451" s="34" t="n">
        <f aca="false">J452</f>
        <v>0</v>
      </c>
      <c r="K451" s="34" t="n">
        <f aca="false">K452</f>
        <v>850</v>
      </c>
      <c r="L451" s="34" t="n">
        <f aca="false">L452</f>
        <v>850000</v>
      </c>
      <c r="M451" s="34" t="n">
        <f aca="false">M452</f>
        <v>0</v>
      </c>
      <c r="N451" s="34" t="n">
        <f aca="false">N452</f>
        <v>0</v>
      </c>
      <c r="O451" s="34" t="n">
        <f aca="false">O452</f>
        <v>0</v>
      </c>
      <c r="P451" s="34" t="n">
        <f aca="false">P452</f>
        <v>850000</v>
      </c>
      <c r="Q451" s="34" t="n">
        <f aca="false">Q452</f>
        <v>849.3</v>
      </c>
      <c r="R451" s="34" t="n">
        <f aca="false">Q451/K451*100</f>
        <v>99.9176470588235</v>
      </c>
    </row>
    <row r="452" customFormat="false" ht="47.25" hidden="false" customHeight="true" outlineLevel="0" collapsed="false">
      <c r="B452" s="32"/>
      <c r="C452" s="33" t="s">
        <v>241</v>
      </c>
      <c r="D452" s="37" t="s">
        <v>384</v>
      </c>
      <c r="E452" s="37" t="s">
        <v>387</v>
      </c>
      <c r="F452" s="37" t="s">
        <v>19</v>
      </c>
      <c r="G452" s="25" t="s">
        <v>402</v>
      </c>
      <c r="H452" s="25" t="s">
        <v>242</v>
      </c>
      <c r="I452" s="34" t="n">
        <v>850</v>
      </c>
      <c r="J452" s="34"/>
      <c r="K452" s="34" t="n">
        <v>850</v>
      </c>
      <c r="L452" s="34" t="n">
        <v>850000</v>
      </c>
      <c r="M452" s="34" t="n">
        <f aca="false">SUM(N452:O452)</f>
        <v>0</v>
      </c>
      <c r="N452" s="34"/>
      <c r="O452" s="34"/>
      <c r="P452" s="34" t="n">
        <f aca="false">SUM(J452,L452,M452)</f>
        <v>850000</v>
      </c>
      <c r="Q452" s="34" t="n">
        <v>849.3</v>
      </c>
      <c r="R452" s="34" t="n">
        <f aca="false">Q452/K452*100</f>
        <v>99.9176470588235</v>
      </c>
    </row>
    <row r="453" customFormat="false" ht="78.75" hidden="false" customHeight="true" outlineLevel="0" collapsed="false">
      <c r="B453" s="32"/>
      <c r="C453" s="33" t="s">
        <v>403</v>
      </c>
      <c r="D453" s="37" t="s">
        <v>384</v>
      </c>
      <c r="E453" s="37" t="s">
        <v>387</v>
      </c>
      <c r="F453" s="37" t="s">
        <v>19</v>
      </c>
      <c r="G453" s="25" t="s">
        <v>404</v>
      </c>
      <c r="H453" s="25"/>
      <c r="I453" s="34" t="n">
        <f aca="false">I454</f>
        <v>684.3</v>
      </c>
      <c r="J453" s="34" t="n">
        <f aca="false">J454</f>
        <v>0</v>
      </c>
      <c r="K453" s="34" t="n">
        <f aca="false">K454</f>
        <v>684.3</v>
      </c>
      <c r="L453" s="34" t="n">
        <f aca="false">L454</f>
        <v>984300</v>
      </c>
      <c r="M453" s="34" t="n">
        <f aca="false">M454</f>
        <v>-300000</v>
      </c>
      <c r="N453" s="34" t="n">
        <f aca="false">N454</f>
        <v>0</v>
      </c>
      <c r="O453" s="34" t="n">
        <f aca="false">O454</f>
        <v>-300000</v>
      </c>
      <c r="P453" s="34" t="n">
        <f aca="false">P454</f>
        <v>684300</v>
      </c>
      <c r="Q453" s="34" t="n">
        <f aca="false">Q454</f>
        <v>641.3</v>
      </c>
      <c r="R453" s="34" t="n">
        <f aca="false">Q453/K453*100</f>
        <v>93.7162063422476</v>
      </c>
    </row>
    <row r="454" customFormat="false" ht="54" hidden="false" customHeight="true" outlineLevel="0" collapsed="false">
      <c r="B454" s="32"/>
      <c r="C454" s="33" t="s">
        <v>241</v>
      </c>
      <c r="D454" s="37" t="s">
        <v>384</v>
      </c>
      <c r="E454" s="37" t="s">
        <v>387</v>
      </c>
      <c r="F454" s="37" t="s">
        <v>19</v>
      </c>
      <c r="G454" s="25" t="s">
        <v>404</v>
      </c>
      <c r="H454" s="25" t="s">
        <v>242</v>
      </c>
      <c r="I454" s="34" t="n">
        <v>684.3</v>
      </c>
      <c r="J454" s="34"/>
      <c r="K454" s="34" t="n">
        <v>684.3</v>
      </c>
      <c r="L454" s="34" t="n">
        <v>984300</v>
      </c>
      <c r="M454" s="34" t="n">
        <f aca="false">SUM(N454:O454)</f>
        <v>-300000</v>
      </c>
      <c r="N454" s="34"/>
      <c r="O454" s="34" t="n">
        <v>-300000</v>
      </c>
      <c r="P454" s="34" t="n">
        <f aca="false">SUM(J454,L454,M454)</f>
        <v>684300</v>
      </c>
      <c r="Q454" s="34" t="n">
        <v>641.3</v>
      </c>
      <c r="R454" s="34" t="n">
        <f aca="false">Q454/K454*100</f>
        <v>93.7162063422476</v>
      </c>
    </row>
    <row r="455" customFormat="false" ht="94.5" hidden="false" customHeight="true" outlineLevel="0" collapsed="false">
      <c r="B455" s="32"/>
      <c r="C455" s="33" t="s">
        <v>405</v>
      </c>
      <c r="D455" s="37" t="s">
        <v>384</v>
      </c>
      <c r="E455" s="37" t="s">
        <v>387</v>
      </c>
      <c r="F455" s="37" t="s">
        <v>19</v>
      </c>
      <c r="G455" s="25" t="s">
        <v>406</v>
      </c>
      <c r="H455" s="25"/>
      <c r="I455" s="34" t="n">
        <f aca="false">I456</f>
        <v>123.3</v>
      </c>
      <c r="J455" s="34" t="n">
        <f aca="false">J456</f>
        <v>0</v>
      </c>
      <c r="K455" s="34" t="n">
        <f aca="false">K456</f>
        <v>123.3</v>
      </c>
      <c r="L455" s="34" t="n">
        <f aca="false">L456</f>
        <v>0</v>
      </c>
      <c r="M455" s="34" t="n">
        <f aca="false">M456</f>
        <v>0</v>
      </c>
      <c r="N455" s="34" t="n">
        <f aca="false">N456</f>
        <v>0</v>
      </c>
      <c r="O455" s="34" t="n">
        <f aca="false">O456</f>
        <v>0</v>
      </c>
      <c r="P455" s="34" t="n">
        <f aca="false">P456</f>
        <v>0</v>
      </c>
      <c r="Q455" s="34" t="n">
        <f aca="false">Q456</f>
        <v>84.2</v>
      </c>
      <c r="R455" s="34" t="n">
        <f aca="false">Q455/K455*100</f>
        <v>68.2887266828873</v>
      </c>
    </row>
    <row r="456" customFormat="false" ht="48" hidden="false" customHeight="true" outlineLevel="0" collapsed="false">
      <c r="B456" s="32"/>
      <c r="C456" s="33" t="s">
        <v>241</v>
      </c>
      <c r="D456" s="37" t="s">
        <v>384</v>
      </c>
      <c r="E456" s="37" t="s">
        <v>387</v>
      </c>
      <c r="F456" s="37" t="s">
        <v>19</v>
      </c>
      <c r="G456" s="25" t="s">
        <v>406</v>
      </c>
      <c r="H456" s="25" t="s">
        <v>242</v>
      </c>
      <c r="I456" s="34" t="n">
        <v>123.3</v>
      </c>
      <c r="J456" s="34"/>
      <c r="K456" s="34" t="n">
        <v>123.3</v>
      </c>
      <c r="L456" s="34"/>
      <c r="M456" s="34" t="n">
        <f aca="false">SUM(N456:O456)</f>
        <v>0</v>
      </c>
      <c r="N456" s="34"/>
      <c r="O456" s="34"/>
      <c r="P456" s="34" t="n">
        <f aca="false">SUM(J456,L456,M456)</f>
        <v>0</v>
      </c>
      <c r="Q456" s="34" t="n">
        <v>84.2</v>
      </c>
      <c r="R456" s="34" t="n">
        <f aca="false">Q456/K456*100</f>
        <v>68.2887266828873</v>
      </c>
    </row>
    <row r="457" customFormat="false" ht="64.5" hidden="false" customHeight="true" outlineLevel="0" collapsed="false">
      <c r="B457" s="32"/>
      <c r="C457" s="33" t="s">
        <v>361</v>
      </c>
      <c r="D457" s="37" t="s">
        <v>384</v>
      </c>
      <c r="E457" s="37" t="s">
        <v>387</v>
      </c>
      <c r="F457" s="37" t="s">
        <v>19</v>
      </c>
      <c r="G457" s="25" t="s">
        <v>407</v>
      </c>
      <c r="H457" s="25"/>
      <c r="I457" s="34" t="n">
        <f aca="false">I458</f>
        <v>19447.8</v>
      </c>
      <c r="J457" s="34" t="n">
        <f aca="false">J458</f>
        <v>0</v>
      </c>
      <c r="K457" s="34" t="n">
        <f aca="false">K458</f>
        <v>19447.8</v>
      </c>
      <c r="L457" s="34" t="n">
        <f aca="false">L458</f>
        <v>19447800</v>
      </c>
      <c r="M457" s="34" t="n">
        <f aca="false">M458</f>
        <v>0</v>
      </c>
      <c r="N457" s="34" t="n">
        <f aca="false">N458</f>
        <v>0</v>
      </c>
      <c r="O457" s="34" t="n">
        <f aca="false">O458</f>
        <v>0</v>
      </c>
      <c r="P457" s="34" t="n">
        <f aca="false">P458</f>
        <v>19447800</v>
      </c>
      <c r="Q457" s="34" t="n">
        <f aca="false">Q458</f>
        <v>19447.8</v>
      </c>
      <c r="R457" s="34" t="n">
        <f aca="false">Q457/K457*100</f>
        <v>100</v>
      </c>
    </row>
    <row r="458" customFormat="false" ht="48" hidden="false" customHeight="true" outlineLevel="0" collapsed="false">
      <c r="B458" s="32"/>
      <c r="C458" s="33" t="s">
        <v>241</v>
      </c>
      <c r="D458" s="37" t="s">
        <v>384</v>
      </c>
      <c r="E458" s="37" t="s">
        <v>387</v>
      </c>
      <c r="F458" s="37" t="s">
        <v>19</v>
      </c>
      <c r="G458" s="25" t="s">
        <v>407</v>
      </c>
      <c r="H458" s="25" t="s">
        <v>242</v>
      </c>
      <c r="I458" s="34" t="n">
        <v>19447.8</v>
      </c>
      <c r="J458" s="34"/>
      <c r="K458" s="34" t="n">
        <v>19447.8</v>
      </c>
      <c r="L458" s="34" t="n">
        <v>19447800</v>
      </c>
      <c r="M458" s="34" t="n">
        <f aca="false">SUM(N458:O458)</f>
        <v>0</v>
      </c>
      <c r="N458" s="34"/>
      <c r="O458" s="34"/>
      <c r="P458" s="34" t="n">
        <f aca="false">SUM(J458,L458,M458)</f>
        <v>19447800</v>
      </c>
      <c r="Q458" s="34" t="n">
        <v>19447.8</v>
      </c>
      <c r="R458" s="34" t="n">
        <f aca="false">Q458/K458*100</f>
        <v>100</v>
      </c>
    </row>
    <row r="459" customFormat="false" ht="67.5" hidden="false" customHeight="true" outlineLevel="0" collapsed="false">
      <c r="B459" s="32"/>
      <c r="C459" s="33" t="s">
        <v>361</v>
      </c>
      <c r="D459" s="37" t="s">
        <v>384</v>
      </c>
      <c r="E459" s="37" t="s">
        <v>387</v>
      </c>
      <c r="F459" s="37" t="s">
        <v>19</v>
      </c>
      <c r="G459" s="25" t="s">
        <v>408</v>
      </c>
      <c r="H459" s="25"/>
      <c r="I459" s="34" t="n">
        <f aca="false">I460</f>
        <v>1026.9</v>
      </c>
      <c r="J459" s="34" t="n">
        <f aca="false">J460</f>
        <v>0</v>
      </c>
      <c r="K459" s="34" t="n">
        <f aca="false">K460</f>
        <v>1026.9</v>
      </c>
      <c r="L459" s="34" t="n">
        <f aca="false">L460</f>
        <v>1026900</v>
      </c>
      <c r="M459" s="34" t="n">
        <f aca="false">M460</f>
        <v>0</v>
      </c>
      <c r="N459" s="34" t="n">
        <f aca="false">N460</f>
        <v>0</v>
      </c>
      <c r="O459" s="34" t="n">
        <f aca="false">O460</f>
        <v>0</v>
      </c>
      <c r="P459" s="34" t="n">
        <f aca="false">P460</f>
        <v>1026900</v>
      </c>
      <c r="Q459" s="34" t="n">
        <f aca="false">Q460</f>
        <v>1026.9</v>
      </c>
      <c r="R459" s="34" t="n">
        <f aca="false">Q459/K459*100</f>
        <v>100</v>
      </c>
    </row>
    <row r="460" customFormat="false" ht="43.5" hidden="false" customHeight="true" outlineLevel="0" collapsed="false">
      <c r="B460" s="32"/>
      <c r="C460" s="33" t="s">
        <v>241</v>
      </c>
      <c r="D460" s="37" t="s">
        <v>384</v>
      </c>
      <c r="E460" s="37" t="s">
        <v>387</v>
      </c>
      <c r="F460" s="37" t="s">
        <v>19</v>
      </c>
      <c r="G460" s="25" t="s">
        <v>408</v>
      </c>
      <c r="H460" s="25" t="s">
        <v>242</v>
      </c>
      <c r="I460" s="34" t="n">
        <v>1026.9</v>
      </c>
      <c r="J460" s="34"/>
      <c r="K460" s="34" t="n">
        <v>1026.9</v>
      </c>
      <c r="L460" s="34" t="n">
        <v>1026900</v>
      </c>
      <c r="M460" s="34" t="n">
        <f aca="false">SUM(N460:O460)</f>
        <v>0</v>
      </c>
      <c r="N460" s="34"/>
      <c r="O460" s="34"/>
      <c r="P460" s="34" t="n">
        <f aca="false">SUM(J460,L460,M460)</f>
        <v>1026900</v>
      </c>
      <c r="Q460" s="34" t="n">
        <v>1026.9</v>
      </c>
      <c r="R460" s="34" t="n">
        <f aca="false">Q460/K460*100</f>
        <v>100</v>
      </c>
    </row>
    <row r="461" customFormat="false" ht="21" hidden="false" customHeight="true" outlineLevel="0" collapsed="false">
      <c r="B461" s="32"/>
      <c r="C461" s="33" t="s">
        <v>409</v>
      </c>
      <c r="D461" s="37" t="s">
        <v>384</v>
      </c>
      <c r="E461" s="37" t="s">
        <v>387</v>
      </c>
      <c r="F461" s="37" t="s">
        <v>19</v>
      </c>
      <c r="G461" s="25" t="s">
        <v>410</v>
      </c>
      <c r="H461" s="25"/>
      <c r="I461" s="34" t="n">
        <f aca="false">I462</f>
        <v>0</v>
      </c>
      <c r="J461" s="34" t="n">
        <f aca="false">J462</f>
        <v>0</v>
      </c>
      <c r="K461" s="34" t="n">
        <f aca="false">K462</f>
        <v>0</v>
      </c>
      <c r="L461" s="34" t="n">
        <f aca="false">L462</f>
        <v>7380100</v>
      </c>
      <c r="M461" s="34" t="n">
        <f aca="false">M462</f>
        <v>-7380100</v>
      </c>
      <c r="N461" s="34" t="n">
        <f aca="false">N462</f>
        <v>0</v>
      </c>
      <c r="O461" s="34" t="n">
        <f aca="false">O462</f>
        <v>-7380100</v>
      </c>
      <c r="P461" s="34" t="n">
        <f aca="false">P462</f>
        <v>0</v>
      </c>
      <c r="Q461" s="34" t="n">
        <f aca="false">Q462</f>
        <v>0</v>
      </c>
      <c r="R461" s="34" t="n">
        <v>0</v>
      </c>
    </row>
    <row r="462" customFormat="false" ht="45.75" hidden="false" customHeight="true" outlineLevel="0" collapsed="false">
      <c r="B462" s="32"/>
      <c r="C462" s="33" t="s">
        <v>241</v>
      </c>
      <c r="D462" s="37" t="s">
        <v>384</v>
      </c>
      <c r="E462" s="37" t="s">
        <v>387</v>
      </c>
      <c r="F462" s="37" t="s">
        <v>19</v>
      </c>
      <c r="G462" s="25" t="s">
        <v>410</v>
      </c>
      <c r="H462" s="25" t="s">
        <v>242</v>
      </c>
      <c r="I462" s="34" t="n">
        <v>0</v>
      </c>
      <c r="J462" s="34"/>
      <c r="K462" s="34" t="n">
        <v>0</v>
      </c>
      <c r="L462" s="34" t="n">
        <v>7380100</v>
      </c>
      <c r="M462" s="34" t="n">
        <f aca="false">SUM(N462:O462)</f>
        <v>-7380100</v>
      </c>
      <c r="N462" s="34"/>
      <c r="O462" s="34" t="n">
        <v>-7380100</v>
      </c>
      <c r="P462" s="34" t="n">
        <f aca="false">SUM(J462,L462,M462)</f>
        <v>0</v>
      </c>
      <c r="Q462" s="34" t="n">
        <v>0</v>
      </c>
      <c r="R462" s="34" t="n">
        <v>0</v>
      </c>
    </row>
    <row r="463" customFormat="false" ht="31.5" hidden="false" customHeight="true" outlineLevel="0" collapsed="false">
      <c r="B463" s="32"/>
      <c r="C463" s="33" t="s">
        <v>411</v>
      </c>
      <c r="D463" s="37" t="s">
        <v>384</v>
      </c>
      <c r="E463" s="37" t="s">
        <v>387</v>
      </c>
      <c r="F463" s="37" t="s">
        <v>19</v>
      </c>
      <c r="G463" s="25" t="s">
        <v>412</v>
      </c>
      <c r="H463" s="25"/>
      <c r="I463" s="34" t="n">
        <f aca="false">SUM(I464,I466,I468,I470,I472,I474,I476)</f>
        <v>23672.4</v>
      </c>
      <c r="J463" s="34" t="n">
        <f aca="false">SUM(J464,J466,J468,J470,J472,J474,J476)</f>
        <v>0</v>
      </c>
      <c r="K463" s="34" t="n">
        <f aca="false">SUM(K464,K466,K468,K470,K472,K474,K476)</f>
        <v>23672.5</v>
      </c>
      <c r="L463" s="34" t="n">
        <f aca="false">SUM(L464,L466,L468,L470,L472,L474,L476)</f>
        <v>492200</v>
      </c>
      <c r="M463" s="34" t="n">
        <f aca="false">SUM(M464,M466,M468,M470,M472,M474,M476)</f>
        <v>-60500</v>
      </c>
      <c r="N463" s="34" t="n">
        <f aca="false">SUM(N464,N466,N468,N470,N472,N474,N476)</f>
        <v>0</v>
      </c>
      <c r="O463" s="34" t="n">
        <f aca="false">SUM(O464,O466,O468,O470,O472,O474,O476)</f>
        <v>-60500</v>
      </c>
      <c r="P463" s="34" t="n">
        <f aca="false">SUM(P464,P466,P468,P470,P472,P474,P476)</f>
        <v>431700</v>
      </c>
      <c r="Q463" s="34" t="n">
        <f aca="false">SUM(Q464,Q466,Q468,Q470,Q472,Q474,Q476)</f>
        <v>23534.4</v>
      </c>
      <c r="R463" s="34" t="n">
        <f aca="false">Q463/K463*100</f>
        <v>99.416622663428</v>
      </c>
    </row>
    <row r="464" customFormat="false" ht="36.75" hidden="false" customHeight="true" outlineLevel="0" collapsed="false">
      <c r="B464" s="32"/>
      <c r="C464" s="33" t="s">
        <v>52</v>
      </c>
      <c r="D464" s="37" t="s">
        <v>384</v>
      </c>
      <c r="E464" s="37" t="s">
        <v>387</v>
      </c>
      <c r="F464" s="37" t="s">
        <v>19</v>
      </c>
      <c r="G464" s="25" t="s">
        <v>413</v>
      </c>
      <c r="H464" s="25"/>
      <c r="I464" s="34" t="n">
        <f aca="false">I465</f>
        <v>16603.6</v>
      </c>
      <c r="J464" s="34" t="n">
        <f aca="false">J465</f>
        <v>0</v>
      </c>
      <c r="K464" s="34" t="n">
        <f aca="false">K465</f>
        <v>16603.6</v>
      </c>
      <c r="L464" s="34" t="n">
        <f aca="false">L465</f>
        <v>-5491800</v>
      </c>
      <c r="M464" s="34" t="n">
        <f aca="false">M465</f>
        <v>0</v>
      </c>
      <c r="N464" s="34" t="n">
        <f aca="false">N465</f>
        <v>0</v>
      </c>
      <c r="O464" s="34" t="n">
        <f aca="false">O465</f>
        <v>0</v>
      </c>
      <c r="P464" s="34" t="n">
        <f aca="false">P465</f>
        <v>-5491800</v>
      </c>
      <c r="Q464" s="34" t="n">
        <f aca="false">Q465</f>
        <v>16576.2</v>
      </c>
      <c r="R464" s="34" t="n">
        <f aca="false">Q464/K464*100</f>
        <v>99.8349755474716</v>
      </c>
    </row>
    <row r="465" customFormat="false" ht="49.5" hidden="false" customHeight="true" outlineLevel="0" collapsed="false">
      <c r="B465" s="32"/>
      <c r="C465" s="33" t="s">
        <v>241</v>
      </c>
      <c r="D465" s="37" t="s">
        <v>384</v>
      </c>
      <c r="E465" s="37" t="s">
        <v>387</v>
      </c>
      <c r="F465" s="37" t="s">
        <v>19</v>
      </c>
      <c r="G465" s="25" t="s">
        <v>413</v>
      </c>
      <c r="H465" s="25" t="s">
        <v>242</v>
      </c>
      <c r="I465" s="34" t="n">
        <v>16603.6</v>
      </c>
      <c r="J465" s="34"/>
      <c r="K465" s="34" t="n">
        <v>16603.6</v>
      </c>
      <c r="L465" s="34" t="n">
        <v>-5491800</v>
      </c>
      <c r="M465" s="34" t="n">
        <f aca="false">SUM(N465:O465)</f>
        <v>0</v>
      </c>
      <c r="N465" s="34"/>
      <c r="O465" s="34"/>
      <c r="P465" s="34" t="n">
        <f aca="false">SUM(J465,L465,M465)</f>
        <v>-5491800</v>
      </c>
      <c r="Q465" s="34" t="n">
        <v>16576.2</v>
      </c>
      <c r="R465" s="34" t="n">
        <f aca="false">Q465/K465*100</f>
        <v>99.8349755474716</v>
      </c>
    </row>
    <row r="466" customFormat="false" ht="82.5" hidden="false" customHeight="true" outlineLevel="0" collapsed="false">
      <c r="B466" s="32"/>
      <c r="C466" s="33" t="s">
        <v>403</v>
      </c>
      <c r="D466" s="37" t="s">
        <v>384</v>
      </c>
      <c r="E466" s="37" t="s">
        <v>387</v>
      </c>
      <c r="F466" s="37" t="s">
        <v>19</v>
      </c>
      <c r="G466" s="25" t="s">
        <v>414</v>
      </c>
      <c r="H466" s="25"/>
      <c r="I466" s="34" t="n">
        <f aca="false">I467</f>
        <v>402.2</v>
      </c>
      <c r="J466" s="34" t="n">
        <f aca="false">J467</f>
        <v>0</v>
      </c>
      <c r="K466" s="34" t="n">
        <f aca="false">K467</f>
        <v>402.2</v>
      </c>
      <c r="L466" s="34" t="n">
        <f aca="false">L467</f>
        <v>492200</v>
      </c>
      <c r="M466" s="34" t="n">
        <f aca="false">M467</f>
        <v>-90000</v>
      </c>
      <c r="N466" s="34" t="n">
        <f aca="false">N467</f>
        <v>0</v>
      </c>
      <c r="O466" s="34" t="n">
        <f aca="false">O467</f>
        <v>-90000</v>
      </c>
      <c r="P466" s="34" t="n">
        <f aca="false">P467</f>
        <v>402200</v>
      </c>
      <c r="Q466" s="34" t="n">
        <f aca="false">Q467</f>
        <v>384</v>
      </c>
      <c r="R466" s="34" t="n">
        <f aca="false">Q466/K466*100</f>
        <v>95.4748881153655</v>
      </c>
    </row>
    <row r="467" customFormat="false" ht="48.75" hidden="false" customHeight="true" outlineLevel="0" collapsed="false">
      <c r="B467" s="32"/>
      <c r="C467" s="33" t="s">
        <v>241</v>
      </c>
      <c r="D467" s="37" t="s">
        <v>384</v>
      </c>
      <c r="E467" s="37" t="s">
        <v>387</v>
      </c>
      <c r="F467" s="37" t="s">
        <v>19</v>
      </c>
      <c r="G467" s="25" t="s">
        <v>414</v>
      </c>
      <c r="H467" s="25" t="s">
        <v>242</v>
      </c>
      <c r="I467" s="34" t="n">
        <v>402.2</v>
      </c>
      <c r="J467" s="34"/>
      <c r="K467" s="34" t="n">
        <v>402.2</v>
      </c>
      <c r="L467" s="34" t="n">
        <v>492200</v>
      </c>
      <c r="M467" s="34" t="n">
        <f aca="false">SUM(N467:O467)</f>
        <v>-90000</v>
      </c>
      <c r="N467" s="34"/>
      <c r="O467" s="34" t="n">
        <v>-90000</v>
      </c>
      <c r="P467" s="34" t="n">
        <f aca="false">SUM(J467,L467,M467)</f>
        <v>402200</v>
      </c>
      <c r="Q467" s="34" t="n">
        <v>384</v>
      </c>
      <c r="R467" s="34" t="n">
        <f aca="false">Q467/K467*100</f>
        <v>95.4748881153655</v>
      </c>
    </row>
    <row r="468" customFormat="false" ht="91.5" hidden="false" customHeight="true" outlineLevel="0" collapsed="false">
      <c r="B468" s="32"/>
      <c r="C468" s="33" t="s">
        <v>405</v>
      </c>
      <c r="D468" s="37" t="s">
        <v>384</v>
      </c>
      <c r="E468" s="37" t="s">
        <v>387</v>
      </c>
      <c r="F468" s="37" t="s">
        <v>19</v>
      </c>
      <c r="G468" s="25" t="s">
        <v>415</v>
      </c>
      <c r="H468" s="25"/>
      <c r="I468" s="34" t="n">
        <f aca="false">I469</f>
        <v>145.3</v>
      </c>
      <c r="J468" s="34" t="n">
        <f aca="false">J469</f>
        <v>0</v>
      </c>
      <c r="K468" s="34" t="n">
        <f aca="false">K469</f>
        <v>145.3</v>
      </c>
      <c r="L468" s="34" t="n">
        <f aca="false">L469</f>
        <v>0</v>
      </c>
      <c r="M468" s="34" t="n">
        <f aca="false">M469</f>
        <v>0</v>
      </c>
      <c r="N468" s="34" t="n">
        <f aca="false">N469</f>
        <v>0</v>
      </c>
      <c r="O468" s="34" t="n">
        <f aca="false">O469</f>
        <v>0</v>
      </c>
      <c r="P468" s="34" t="n">
        <f aca="false">P469</f>
        <v>0</v>
      </c>
      <c r="Q468" s="34" t="n">
        <f aca="false">Q469</f>
        <v>52.8</v>
      </c>
      <c r="R468" s="34" t="n">
        <f aca="false">Q468/K468*100</f>
        <v>36.3386097728837</v>
      </c>
    </row>
    <row r="469" customFormat="false" ht="44.25" hidden="false" customHeight="true" outlineLevel="0" collapsed="false">
      <c r="B469" s="32"/>
      <c r="C469" s="33" t="s">
        <v>241</v>
      </c>
      <c r="D469" s="37" t="s">
        <v>384</v>
      </c>
      <c r="E469" s="37" t="s">
        <v>387</v>
      </c>
      <c r="F469" s="37" t="s">
        <v>19</v>
      </c>
      <c r="G469" s="25" t="s">
        <v>415</v>
      </c>
      <c r="H469" s="25" t="s">
        <v>242</v>
      </c>
      <c r="I469" s="34" t="n">
        <v>145.3</v>
      </c>
      <c r="J469" s="34"/>
      <c r="K469" s="34" t="n">
        <v>145.3</v>
      </c>
      <c r="L469" s="34"/>
      <c r="M469" s="34" t="n">
        <f aca="false">SUM(N469:O469)</f>
        <v>0</v>
      </c>
      <c r="N469" s="34"/>
      <c r="O469" s="34"/>
      <c r="P469" s="34" t="n">
        <f aca="false">SUM(J469,L469,M469)</f>
        <v>0</v>
      </c>
      <c r="Q469" s="34" t="n">
        <v>52.8</v>
      </c>
      <c r="R469" s="34" t="n">
        <f aca="false">Q469/K469*100</f>
        <v>36.3386097728837</v>
      </c>
    </row>
    <row r="470" customFormat="false" ht="20.25" hidden="false" customHeight="true" outlineLevel="0" collapsed="false">
      <c r="B470" s="32"/>
      <c r="C470" s="33" t="s">
        <v>416</v>
      </c>
      <c r="D470" s="37" t="s">
        <v>384</v>
      </c>
      <c r="E470" s="37" t="s">
        <v>387</v>
      </c>
      <c r="F470" s="37" t="s">
        <v>19</v>
      </c>
      <c r="G470" s="25" t="s">
        <v>417</v>
      </c>
      <c r="H470" s="25"/>
      <c r="I470" s="34" t="n">
        <f aca="false">I471</f>
        <v>1000</v>
      </c>
      <c r="J470" s="34" t="n">
        <f aca="false">J471</f>
        <v>0</v>
      </c>
      <c r="K470" s="34" t="n">
        <f aca="false">K471</f>
        <v>1000</v>
      </c>
      <c r="L470" s="34" t="n">
        <f aca="false">L471</f>
        <v>0</v>
      </c>
      <c r="M470" s="34" t="n">
        <f aca="false">M471</f>
        <v>0</v>
      </c>
      <c r="N470" s="34" t="n">
        <f aca="false">N471</f>
        <v>0</v>
      </c>
      <c r="O470" s="34" t="n">
        <f aca="false">O471</f>
        <v>0</v>
      </c>
      <c r="P470" s="34" t="n">
        <f aca="false">P471</f>
        <v>0</v>
      </c>
      <c r="Q470" s="34" t="n">
        <f aca="false">Q471</f>
        <v>1000</v>
      </c>
      <c r="R470" s="34" t="n">
        <f aca="false">Q470/K470*100</f>
        <v>100</v>
      </c>
    </row>
    <row r="471" customFormat="false" ht="52.5" hidden="false" customHeight="true" outlineLevel="0" collapsed="false">
      <c r="B471" s="32"/>
      <c r="C471" s="33" t="s">
        <v>241</v>
      </c>
      <c r="D471" s="37" t="s">
        <v>384</v>
      </c>
      <c r="E471" s="37" t="s">
        <v>387</v>
      </c>
      <c r="F471" s="37" t="s">
        <v>19</v>
      </c>
      <c r="G471" s="25" t="s">
        <v>417</v>
      </c>
      <c r="H471" s="25" t="s">
        <v>242</v>
      </c>
      <c r="I471" s="34" t="n">
        <v>1000</v>
      </c>
      <c r="J471" s="34"/>
      <c r="K471" s="34" t="n">
        <v>1000</v>
      </c>
      <c r="L471" s="34"/>
      <c r="M471" s="34" t="n">
        <f aca="false">SUM(N471:O471)</f>
        <v>0</v>
      </c>
      <c r="N471" s="34"/>
      <c r="O471" s="34"/>
      <c r="P471" s="34" t="n">
        <f aca="false">SUM(J471,L471,M471)</f>
        <v>0</v>
      </c>
      <c r="Q471" s="34" t="n">
        <v>1000</v>
      </c>
      <c r="R471" s="34" t="n">
        <f aca="false">Q471/K471*100</f>
        <v>100</v>
      </c>
    </row>
    <row r="472" customFormat="false" ht="82.5" hidden="false" customHeight="true" outlineLevel="0" collapsed="false">
      <c r="B472" s="32"/>
      <c r="C472" s="33" t="s">
        <v>418</v>
      </c>
      <c r="D472" s="37" t="s">
        <v>384</v>
      </c>
      <c r="E472" s="37" t="s">
        <v>387</v>
      </c>
      <c r="F472" s="37" t="s">
        <v>19</v>
      </c>
      <c r="G472" s="25" t="s">
        <v>419</v>
      </c>
      <c r="H472" s="25"/>
      <c r="I472" s="34" t="n">
        <f aca="false">I473</f>
        <v>29.5</v>
      </c>
      <c r="J472" s="34" t="n">
        <f aca="false">J473</f>
        <v>0</v>
      </c>
      <c r="K472" s="34" t="n">
        <f aca="false">K473</f>
        <v>29.6</v>
      </c>
      <c r="L472" s="34" t="n">
        <f aca="false">L473</f>
        <v>0</v>
      </c>
      <c r="M472" s="34" t="n">
        <f aca="false">M473</f>
        <v>29500</v>
      </c>
      <c r="N472" s="34" t="n">
        <f aca="false">N473</f>
        <v>0</v>
      </c>
      <c r="O472" s="34" t="n">
        <f aca="false">O473</f>
        <v>29500</v>
      </c>
      <c r="P472" s="34" t="n">
        <f aca="false">P473</f>
        <v>29500</v>
      </c>
      <c r="Q472" s="34" t="n">
        <f aca="false">Q473</f>
        <v>29.6</v>
      </c>
      <c r="R472" s="34" t="n">
        <f aca="false">Q472/K472*100</f>
        <v>100</v>
      </c>
    </row>
    <row r="473" customFormat="false" ht="49.5" hidden="false" customHeight="true" outlineLevel="0" collapsed="false">
      <c r="B473" s="32"/>
      <c r="C473" s="33" t="s">
        <v>241</v>
      </c>
      <c r="D473" s="37" t="s">
        <v>384</v>
      </c>
      <c r="E473" s="37" t="s">
        <v>387</v>
      </c>
      <c r="F473" s="37" t="s">
        <v>19</v>
      </c>
      <c r="G473" s="25" t="s">
        <v>419</v>
      </c>
      <c r="H473" s="25" t="s">
        <v>242</v>
      </c>
      <c r="I473" s="34" t="n">
        <v>29.5</v>
      </c>
      <c r="J473" s="34"/>
      <c r="K473" s="34" t="n">
        <v>29.6</v>
      </c>
      <c r="L473" s="34"/>
      <c r="M473" s="34" t="n">
        <f aca="false">SUM(N473:O473)</f>
        <v>29500</v>
      </c>
      <c r="N473" s="34"/>
      <c r="O473" s="34" t="n">
        <v>29500</v>
      </c>
      <c r="P473" s="34" t="n">
        <f aca="false">SUM(J473,L473,M473)</f>
        <v>29500</v>
      </c>
      <c r="Q473" s="34" t="n">
        <v>29.6</v>
      </c>
      <c r="R473" s="34" t="n">
        <f aca="false">Q473/K473*100</f>
        <v>100</v>
      </c>
    </row>
    <row r="474" customFormat="false" ht="63" hidden="false" customHeight="true" outlineLevel="0" collapsed="false">
      <c r="B474" s="32"/>
      <c r="C474" s="33" t="s">
        <v>361</v>
      </c>
      <c r="D474" s="37" t="s">
        <v>384</v>
      </c>
      <c r="E474" s="37" t="s">
        <v>387</v>
      </c>
      <c r="F474" s="37" t="s">
        <v>19</v>
      </c>
      <c r="G474" s="25" t="s">
        <v>420</v>
      </c>
      <c r="H474" s="25"/>
      <c r="I474" s="34" t="n">
        <f aca="false">I475</f>
        <v>5220.3</v>
      </c>
      <c r="J474" s="34" t="n">
        <f aca="false">J475</f>
        <v>0</v>
      </c>
      <c r="K474" s="34" t="n">
        <f aca="false">K475</f>
        <v>5220.3</v>
      </c>
      <c r="L474" s="34" t="n">
        <f aca="false">L475</f>
        <v>5220300</v>
      </c>
      <c r="M474" s="34" t="n">
        <f aca="false">M475</f>
        <v>0</v>
      </c>
      <c r="N474" s="34" t="n">
        <f aca="false">N475</f>
        <v>0</v>
      </c>
      <c r="O474" s="34" t="n">
        <f aca="false">O475</f>
        <v>0</v>
      </c>
      <c r="P474" s="34" t="n">
        <f aca="false">P475</f>
        <v>5220300</v>
      </c>
      <c r="Q474" s="34" t="n">
        <f aca="false">Q475</f>
        <v>5220.3</v>
      </c>
      <c r="R474" s="34" t="n">
        <f aca="false">Q474/K474*100</f>
        <v>100</v>
      </c>
    </row>
    <row r="475" customFormat="false" ht="49.5" hidden="false" customHeight="true" outlineLevel="0" collapsed="false">
      <c r="B475" s="32"/>
      <c r="C475" s="33" t="s">
        <v>241</v>
      </c>
      <c r="D475" s="37" t="s">
        <v>384</v>
      </c>
      <c r="E475" s="37" t="s">
        <v>387</v>
      </c>
      <c r="F475" s="37" t="s">
        <v>19</v>
      </c>
      <c r="G475" s="25" t="s">
        <v>420</v>
      </c>
      <c r="H475" s="25" t="s">
        <v>242</v>
      </c>
      <c r="I475" s="34" t="n">
        <v>5220.3</v>
      </c>
      <c r="J475" s="34"/>
      <c r="K475" s="34" t="n">
        <v>5220.3</v>
      </c>
      <c r="L475" s="34" t="n">
        <v>5220300</v>
      </c>
      <c r="M475" s="34" t="n">
        <f aca="false">SUM(N475:O475)</f>
        <v>0</v>
      </c>
      <c r="N475" s="34"/>
      <c r="O475" s="34"/>
      <c r="P475" s="34" t="n">
        <f aca="false">SUM(J475,L475,M475)</f>
        <v>5220300</v>
      </c>
      <c r="Q475" s="34" t="n">
        <v>5220.3</v>
      </c>
      <c r="R475" s="34" t="n">
        <f aca="false">Q475/K475*100</f>
        <v>100</v>
      </c>
    </row>
    <row r="476" customFormat="false" ht="61.5" hidden="false" customHeight="true" outlineLevel="0" collapsed="false">
      <c r="B476" s="32"/>
      <c r="C476" s="33" t="s">
        <v>361</v>
      </c>
      <c r="D476" s="37" t="s">
        <v>384</v>
      </c>
      <c r="E476" s="37" t="s">
        <v>387</v>
      </c>
      <c r="F476" s="37" t="s">
        <v>19</v>
      </c>
      <c r="G476" s="25" t="s">
        <v>421</v>
      </c>
      <c r="H476" s="25"/>
      <c r="I476" s="34" t="n">
        <f aca="false">I477</f>
        <v>271.5</v>
      </c>
      <c r="J476" s="34" t="n">
        <f aca="false">J477</f>
        <v>0</v>
      </c>
      <c r="K476" s="34" t="n">
        <f aca="false">K477</f>
        <v>271.5</v>
      </c>
      <c r="L476" s="34" t="n">
        <f aca="false">L477</f>
        <v>271500</v>
      </c>
      <c r="M476" s="34" t="n">
        <f aca="false">M477</f>
        <v>0</v>
      </c>
      <c r="N476" s="34" t="n">
        <f aca="false">N477</f>
        <v>0</v>
      </c>
      <c r="O476" s="34" t="n">
        <f aca="false">O477</f>
        <v>0</v>
      </c>
      <c r="P476" s="34" t="n">
        <f aca="false">P477</f>
        <v>271500</v>
      </c>
      <c r="Q476" s="34" t="n">
        <f aca="false">Q477</f>
        <v>271.5</v>
      </c>
      <c r="R476" s="34" t="n">
        <f aca="false">Q476/K476*100</f>
        <v>100</v>
      </c>
    </row>
    <row r="477" customFormat="false" ht="48" hidden="false" customHeight="true" outlineLevel="0" collapsed="false">
      <c r="B477" s="32"/>
      <c r="C477" s="33" t="s">
        <v>241</v>
      </c>
      <c r="D477" s="37" t="s">
        <v>384</v>
      </c>
      <c r="E477" s="37" t="s">
        <v>387</v>
      </c>
      <c r="F477" s="37" t="s">
        <v>19</v>
      </c>
      <c r="G477" s="25" t="s">
        <v>421</v>
      </c>
      <c r="H477" s="25" t="s">
        <v>242</v>
      </c>
      <c r="I477" s="34" t="n">
        <v>271.5</v>
      </c>
      <c r="J477" s="34"/>
      <c r="K477" s="34" t="n">
        <v>271.5</v>
      </c>
      <c r="L477" s="34" t="n">
        <v>271500</v>
      </c>
      <c r="M477" s="34" t="n">
        <f aca="false">SUM(N477:O477)</f>
        <v>0</v>
      </c>
      <c r="N477" s="34"/>
      <c r="O477" s="34"/>
      <c r="P477" s="34" t="n">
        <f aca="false">SUM(J477,L477,M477)</f>
        <v>271500</v>
      </c>
      <c r="Q477" s="34" t="n">
        <v>271.5</v>
      </c>
      <c r="R477" s="34" t="n">
        <f aca="false">Q477/K477*100</f>
        <v>100</v>
      </c>
    </row>
    <row r="478" customFormat="false" ht="19.5" hidden="false" customHeight="true" outlineLevel="0" collapsed="false">
      <c r="B478" s="32"/>
      <c r="C478" s="33" t="s">
        <v>422</v>
      </c>
      <c r="D478" s="37" t="s">
        <v>384</v>
      </c>
      <c r="E478" s="37" t="s">
        <v>150</v>
      </c>
      <c r="F478" s="37" t="s">
        <v>20</v>
      </c>
      <c r="G478" s="25" t="s">
        <v>423</v>
      </c>
      <c r="H478" s="25"/>
      <c r="I478" s="34" t="n">
        <f aca="false">I479+I482+I485</f>
        <v>18928.3</v>
      </c>
      <c r="J478" s="34" t="n">
        <f aca="false">J479+J482+J485</f>
        <v>0</v>
      </c>
      <c r="K478" s="34" t="n">
        <f aca="false">K479+K482+K485</f>
        <v>18928.3</v>
      </c>
      <c r="L478" s="34" t="n">
        <f aca="false">L479+L482+L485</f>
        <v>8120000</v>
      </c>
      <c r="M478" s="34" t="n">
        <f aca="false">M479+M482+M485</f>
        <v>0</v>
      </c>
      <c r="N478" s="34" t="n">
        <f aca="false">N479+N482+N485</f>
        <v>0</v>
      </c>
      <c r="O478" s="34" t="n">
        <f aca="false">O479+O482+O485</f>
        <v>0</v>
      </c>
      <c r="P478" s="34" t="n">
        <f aca="false">P479+P482+P485</f>
        <v>8120000</v>
      </c>
      <c r="Q478" s="34" t="n">
        <f aca="false">Q479+Q482+Q485</f>
        <v>18831.1</v>
      </c>
      <c r="R478" s="34" t="n">
        <f aca="false">Q478/K478*100</f>
        <v>99.4864832024006</v>
      </c>
    </row>
    <row r="479" customFormat="false" ht="31.5" hidden="false" customHeight="false" outlineLevel="0" collapsed="false">
      <c r="B479" s="32"/>
      <c r="C479" s="33" t="s">
        <v>424</v>
      </c>
      <c r="D479" s="37" t="s">
        <v>384</v>
      </c>
      <c r="E479" s="37" t="s">
        <v>387</v>
      </c>
      <c r="F479" s="37" t="s">
        <v>19</v>
      </c>
      <c r="G479" s="25" t="s">
        <v>425</v>
      </c>
      <c r="H479" s="25"/>
      <c r="I479" s="34" t="n">
        <f aca="false">SUM(I480:I481)</f>
        <v>150</v>
      </c>
      <c r="J479" s="34" t="n">
        <f aca="false">SUM(J480:J481)</f>
        <v>0</v>
      </c>
      <c r="K479" s="34" t="n">
        <f aca="false">SUM(K480:K481)</f>
        <v>150</v>
      </c>
      <c r="L479" s="34" t="n">
        <f aca="false">SUM(L480:L481)</f>
        <v>120000</v>
      </c>
      <c r="M479" s="34" t="n">
        <f aca="false">SUM(M480:M481)</f>
        <v>0</v>
      </c>
      <c r="N479" s="34" t="n">
        <f aca="false">SUM(N480:N481)</f>
        <v>0</v>
      </c>
      <c r="O479" s="34" t="n">
        <f aca="false">SUM(O480:O481)</f>
        <v>0</v>
      </c>
      <c r="P479" s="34" t="n">
        <f aca="false">SUM(P480:P481)</f>
        <v>120000</v>
      </c>
      <c r="Q479" s="34" t="n">
        <f aca="false">SUM(Q480:Q481)</f>
        <v>150</v>
      </c>
      <c r="R479" s="34" t="n">
        <f aca="false">Q479/K479*100</f>
        <v>100</v>
      </c>
    </row>
    <row r="480" customFormat="false" ht="33.75" hidden="false" customHeight="true" outlineLevel="0" collapsed="false">
      <c r="B480" s="32"/>
      <c r="C480" s="33" t="s">
        <v>426</v>
      </c>
      <c r="D480" s="37" t="s">
        <v>384</v>
      </c>
      <c r="E480" s="37" t="s">
        <v>387</v>
      </c>
      <c r="F480" s="37" t="s">
        <v>19</v>
      </c>
      <c r="G480" s="25" t="s">
        <v>425</v>
      </c>
      <c r="H480" s="25" t="s">
        <v>427</v>
      </c>
      <c r="I480" s="34" t="n">
        <v>90</v>
      </c>
      <c r="J480" s="34"/>
      <c r="K480" s="34" t="n">
        <v>90</v>
      </c>
      <c r="L480" s="34" t="n">
        <v>90000</v>
      </c>
      <c r="M480" s="34" t="n">
        <f aca="false">SUM(N480:O480)</f>
        <v>0</v>
      </c>
      <c r="N480" s="34"/>
      <c r="O480" s="34"/>
      <c r="P480" s="34" t="n">
        <f aca="false">SUM(J480,L480,M480)</f>
        <v>90000</v>
      </c>
      <c r="Q480" s="34" t="n">
        <v>90</v>
      </c>
      <c r="R480" s="34" t="n">
        <f aca="false">Q480/K480*100</f>
        <v>100</v>
      </c>
    </row>
    <row r="481" customFormat="false" ht="45.75" hidden="false" customHeight="true" outlineLevel="0" collapsed="false">
      <c r="B481" s="32"/>
      <c r="C481" s="33" t="s">
        <v>241</v>
      </c>
      <c r="D481" s="37" t="s">
        <v>384</v>
      </c>
      <c r="E481" s="37" t="s">
        <v>387</v>
      </c>
      <c r="F481" s="37" t="s">
        <v>19</v>
      </c>
      <c r="G481" s="25" t="s">
        <v>425</v>
      </c>
      <c r="H481" s="25" t="s">
        <v>242</v>
      </c>
      <c r="I481" s="34" t="n">
        <v>60</v>
      </c>
      <c r="J481" s="34"/>
      <c r="K481" s="34" t="n">
        <v>60</v>
      </c>
      <c r="L481" s="34" t="n">
        <v>30000</v>
      </c>
      <c r="M481" s="34" t="n">
        <f aca="false">SUM(N481:O481)</f>
        <v>0</v>
      </c>
      <c r="N481" s="34"/>
      <c r="O481" s="34"/>
      <c r="P481" s="34" t="n">
        <f aca="false">SUM(J481,L481,M481)</f>
        <v>30000</v>
      </c>
      <c r="Q481" s="34" t="n">
        <v>60</v>
      </c>
      <c r="R481" s="34" t="n">
        <f aca="false">Q481/K481*100</f>
        <v>100</v>
      </c>
    </row>
    <row r="482" customFormat="false" ht="17.25" hidden="false" customHeight="false" outlineLevel="0" collapsed="false">
      <c r="B482" s="32"/>
      <c r="C482" s="33" t="s">
        <v>422</v>
      </c>
      <c r="D482" s="37" t="s">
        <v>384</v>
      </c>
      <c r="E482" s="37" t="s">
        <v>387</v>
      </c>
      <c r="F482" s="37" t="s">
        <v>19</v>
      </c>
      <c r="G482" s="25" t="s">
        <v>428</v>
      </c>
      <c r="H482" s="25"/>
      <c r="I482" s="34" t="n">
        <f aca="false">SUM(I483:I484)</f>
        <v>18670.3</v>
      </c>
      <c r="J482" s="34" t="n">
        <f aca="false">SUM(J483:J484)</f>
        <v>0</v>
      </c>
      <c r="K482" s="34" t="n">
        <f aca="false">SUM(K483:K484)</f>
        <v>18670.3</v>
      </c>
      <c r="L482" s="34" t="n">
        <f aca="false">SUM(L483:L484)</f>
        <v>8000000</v>
      </c>
      <c r="M482" s="34" t="n">
        <f aca="false">SUM(M483:M484)</f>
        <v>0</v>
      </c>
      <c r="N482" s="34" t="n">
        <f aca="false">SUM(N483:N484)</f>
        <v>0</v>
      </c>
      <c r="O482" s="34" t="n">
        <f aca="false">SUM(O483:O484)</f>
        <v>0</v>
      </c>
      <c r="P482" s="34" t="n">
        <f aca="false">SUM(P483:P484)</f>
        <v>8000000</v>
      </c>
      <c r="Q482" s="34" t="n">
        <f aca="false">SUM(Q483:Q484)</f>
        <v>18573.1</v>
      </c>
      <c r="R482" s="34" t="n">
        <f aca="false">Q482/K482*100</f>
        <v>99.4793870478782</v>
      </c>
    </row>
    <row r="483" customFormat="false" ht="31.5" hidden="false" customHeight="false" outlineLevel="0" collapsed="false">
      <c r="B483" s="32"/>
      <c r="C483" s="33" t="s">
        <v>39</v>
      </c>
      <c r="D483" s="37" t="s">
        <v>384</v>
      </c>
      <c r="E483" s="37" t="s">
        <v>387</v>
      </c>
      <c r="F483" s="37" t="s">
        <v>19</v>
      </c>
      <c r="G483" s="25" t="s">
        <v>428</v>
      </c>
      <c r="H483" s="25" t="s">
        <v>40</v>
      </c>
      <c r="I483" s="34" t="n">
        <v>530</v>
      </c>
      <c r="J483" s="34"/>
      <c r="K483" s="34" t="n">
        <v>530</v>
      </c>
      <c r="L483" s="34" t="n">
        <v>220000</v>
      </c>
      <c r="M483" s="34" t="n">
        <f aca="false">SUM(N483:O483)</f>
        <v>0</v>
      </c>
      <c r="N483" s="34"/>
      <c r="O483" s="34"/>
      <c r="P483" s="34" t="n">
        <f aca="false">SUM(J483,L483,M483)</f>
        <v>220000</v>
      </c>
      <c r="Q483" s="34" t="n">
        <v>522.8</v>
      </c>
      <c r="R483" s="34" t="n">
        <f aca="false">Q483/K483*100</f>
        <v>98.6415094339623</v>
      </c>
    </row>
    <row r="484" customFormat="false" ht="52.5" hidden="false" customHeight="true" outlineLevel="0" collapsed="false">
      <c r="B484" s="32"/>
      <c r="C484" s="33" t="s">
        <v>241</v>
      </c>
      <c r="D484" s="37" t="s">
        <v>384</v>
      </c>
      <c r="E484" s="37" t="s">
        <v>387</v>
      </c>
      <c r="F484" s="37" t="s">
        <v>19</v>
      </c>
      <c r="G484" s="25" t="s">
        <v>428</v>
      </c>
      <c r="H484" s="25" t="s">
        <v>242</v>
      </c>
      <c r="I484" s="34" t="n">
        <v>18140.3</v>
      </c>
      <c r="J484" s="34"/>
      <c r="K484" s="34" t="n">
        <v>18140.3</v>
      </c>
      <c r="L484" s="34" t="n">
        <v>7780000</v>
      </c>
      <c r="M484" s="34" t="n">
        <f aca="false">SUM(N484:O484)</f>
        <v>0</v>
      </c>
      <c r="N484" s="34"/>
      <c r="O484" s="34"/>
      <c r="P484" s="34" t="n">
        <f aca="false">SUM(J484,L484,M484)</f>
        <v>7780000</v>
      </c>
      <c r="Q484" s="34" t="n">
        <v>18050.3</v>
      </c>
      <c r="R484" s="34" t="n">
        <f aca="false">Q484/K484*100</f>
        <v>99.5038670804783</v>
      </c>
    </row>
    <row r="485" customFormat="false" ht="112.5" hidden="false" customHeight="true" outlineLevel="0" collapsed="false">
      <c r="B485" s="32"/>
      <c r="C485" s="33" t="s">
        <v>429</v>
      </c>
      <c r="D485" s="37" t="s">
        <v>384</v>
      </c>
      <c r="E485" s="37" t="s">
        <v>387</v>
      </c>
      <c r="F485" s="37" t="s">
        <v>19</v>
      </c>
      <c r="G485" s="25" t="s">
        <v>430</v>
      </c>
      <c r="H485" s="25"/>
      <c r="I485" s="34" t="n">
        <f aca="false">I486</f>
        <v>108</v>
      </c>
      <c r="J485" s="34" t="n">
        <f aca="false">J486</f>
        <v>0</v>
      </c>
      <c r="K485" s="34" t="n">
        <f aca="false">K486</f>
        <v>108</v>
      </c>
      <c r="L485" s="34" t="n">
        <f aca="false">L486</f>
        <v>0</v>
      </c>
      <c r="M485" s="34" t="n">
        <f aca="false">M486</f>
        <v>0</v>
      </c>
      <c r="N485" s="34" t="n">
        <f aca="false">N486</f>
        <v>0</v>
      </c>
      <c r="O485" s="34" t="n">
        <f aca="false">O486</f>
        <v>0</v>
      </c>
      <c r="P485" s="34" t="n">
        <f aca="false">P486</f>
        <v>0</v>
      </c>
      <c r="Q485" s="34" t="n">
        <f aca="false">Q486</f>
        <v>108</v>
      </c>
      <c r="R485" s="34" t="n">
        <f aca="false">Q485/K485*100</f>
        <v>100</v>
      </c>
    </row>
    <row r="486" customFormat="false" ht="33" hidden="false" customHeight="true" outlineLevel="0" collapsed="false">
      <c r="B486" s="32"/>
      <c r="C486" s="33" t="s">
        <v>426</v>
      </c>
      <c r="D486" s="37" t="s">
        <v>384</v>
      </c>
      <c r="E486" s="37" t="s">
        <v>387</v>
      </c>
      <c r="F486" s="37" t="s">
        <v>19</v>
      </c>
      <c r="G486" s="25" t="s">
        <v>430</v>
      </c>
      <c r="H486" s="25" t="s">
        <v>427</v>
      </c>
      <c r="I486" s="34" t="n">
        <v>108</v>
      </c>
      <c r="J486" s="34"/>
      <c r="K486" s="34" t="n">
        <v>108</v>
      </c>
      <c r="L486" s="34"/>
      <c r="M486" s="34" t="n">
        <f aca="false">SUM(N486:O486)</f>
        <v>0</v>
      </c>
      <c r="N486" s="34"/>
      <c r="O486" s="34"/>
      <c r="P486" s="34" t="n">
        <f aca="false">SUM(J486,L486,M486)</f>
        <v>0</v>
      </c>
      <c r="Q486" s="34" t="n">
        <v>108</v>
      </c>
      <c r="R486" s="34" t="n">
        <f aca="false">Q486/K486*100</f>
        <v>100</v>
      </c>
    </row>
    <row r="487" customFormat="false" ht="17.25" hidden="false" customHeight="false" outlineLevel="0" collapsed="false">
      <c r="B487" s="32"/>
      <c r="C487" s="33" t="s">
        <v>431</v>
      </c>
      <c r="D487" s="37" t="s">
        <v>384</v>
      </c>
      <c r="E487" s="37" t="s">
        <v>123</v>
      </c>
      <c r="F487" s="37" t="s">
        <v>19</v>
      </c>
      <c r="G487" s="25" t="s">
        <v>432</v>
      </c>
      <c r="H487" s="25"/>
      <c r="I487" s="34" t="n">
        <f aca="false">I488</f>
        <v>15526.1</v>
      </c>
      <c r="J487" s="34" t="n">
        <f aca="false">J488</f>
        <v>0</v>
      </c>
      <c r="K487" s="34" t="n">
        <f aca="false">K488</f>
        <v>15526.1</v>
      </c>
      <c r="L487" s="34" t="n">
        <f aca="false">L488</f>
        <v>0</v>
      </c>
      <c r="M487" s="34" t="n">
        <f aca="false">M488</f>
        <v>0</v>
      </c>
      <c r="N487" s="34" t="n">
        <f aca="false">N488</f>
        <v>0</v>
      </c>
      <c r="O487" s="34" t="n">
        <f aca="false">O488</f>
        <v>0</v>
      </c>
      <c r="P487" s="34" t="n">
        <f aca="false">P488</f>
        <v>0</v>
      </c>
      <c r="Q487" s="34" t="n">
        <f aca="false">Q488</f>
        <v>15521.1</v>
      </c>
      <c r="R487" s="34" t="n">
        <f aca="false">Q487/K487*100</f>
        <v>99.9677961625907</v>
      </c>
    </row>
    <row r="488" customFormat="false" ht="33.75" hidden="false" customHeight="true" outlineLevel="0" collapsed="false">
      <c r="B488" s="32"/>
      <c r="C488" s="33" t="s">
        <v>52</v>
      </c>
      <c r="D488" s="37" t="s">
        <v>384</v>
      </c>
      <c r="E488" s="37" t="s">
        <v>123</v>
      </c>
      <c r="F488" s="37" t="s">
        <v>19</v>
      </c>
      <c r="G488" s="25" t="s">
        <v>433</v>
      </c>
      <c r="H488" s="25"/>
      <c r="I488" s="34" t="n">
        <f aca="false">I489</f>
        <v>15526.1</v>
      </c>
      <c r="J488" s="34" t="n">
        <f aca="false">J489</f>
        <v>0</v>
      </c>
      <c r="K488" s="34" t="n">
        <f aca="false">K489</f>
        <v>15526.1</v>
      </c>
      <c r="L488" s="34" t="n">
        <f aca="false">L489</f>
        <v>0</v>
      </c>
      <c r="M488" s="34" t="n">
        <f aca="false">M489</f>
        <v>0</v>
      </c>
      <c r="N488" s="34" t="n">
        <f aca="false">N489</f>
        <v>0</v>
      </c>
      <c r="O488" s="34" t="n">
        <f aca="false">O489</f>
        <v>0</v>
      </c>
      <c r="P488" s="34" t="n">
        <f aca="false">P489</f>
        <v>0</v>
      </c>
      <c r="Q488" s="34" t="n">
        <f aca="false">Q489</f>
        <v>15521.1</v>
      </c>
      <c r="R488" s="34" t="n">
        <f aca="false">Q488/K488*100</f>
        <v>99.9677961625907</v>
      </c>
    </row>
    <row r="489" customFormat="false" ht="51" hidden="false" customHeight="true" outlineLevel="0" collapsed="false">
      <c r="B489" s="32"/>
      <c r="C489" s="33" t="s">
        <v>241</v>
      </c>
      <c r="D489" s="37" t="s">
        <v>384</v>
      </c>
      <c r="E489" s="37" t="s">
        <v>123</v>
      </c>
      <c r="F489" s="37" t="s">
        <v>19</v>
      </c>
      <c r="G489" s="25" t="s">
        <v>433</v>
      </c>
      <c r="H489" s="25" t="s">
        <v>242</v>
      </c>
      <c r="I489" s="34" t="n">
        <v>15526.1</v>
      </c>
      <c r="J489" s="34"/>
      <c r="K489" s="34" t="n">
        <v>15526.1</v>
      </c>
      <c r="L489" s="34"/>
      <c r="M489" s="34" t="n">
        <f aca="false">SUM(N489:O489)</f>
        <v>0</v>
      </c>
      <c r="N489" s="34"/>
      <c r="O489" s="34"/>
      <c r="P489" s="34" t="n">
        <f aca="false">SUM(J489,L489,M489)</f>
        <v>0</v>
      </c>
      <c r="Q489" s="34" t="n">
        <v>15521.1</v>
      </c>
      <c r="R489" s="34" t="n">
        <f aca="false">Q489/K489*100</f>
        <v>99.9677961625907</v>
      </c>
    </row>
    <row r="490" customFormat="false" ht="20.25" hidden="false" customHeight="true" outlineLevel="0" collapsed="false">
      <c r="B490" s="32" t="s">
        <v>36</v>
      </c>
      <c r="C490" s="33" t="s">
        <v>434</v>
      </c>
      <c r="D490" s="37" t="s">
        <v>237</v>
      </c>
      <c r="E490" s="37" t="s">
        <v>150</v>
      </c>
      <c r="F490" s="37" t="s">
        <v>91</v>
      </c>
      <c r="G490" s="25" t="s">
        <v>435</v>
      </c>
      <c r="H490" s="25"/>
      <c r="I490" s="36" t="n">
        <f aca="false">I491+I497+I508+I517</f>
        <v>111542.5</v>
      </c>
      <c r="J490" s="36" t="n">
        <f aca="false">J491+J497+J508+J517</f>
        <v>0</v>
      </c>
      <c r="K490" s="36" t="n">
        <f aca="false">K491+K497+K508+K517</f>
        <v>112470.6</v>
      </c>
      <c r="L490" s="36" t="n">
        <f aca="false">L491+L497+L508+L517</f>
        <v>483400</v>
      </c>
      <c r="M490" s="36" t="n">
        <f aca="false">M491+M497+M508+M517</f>
        <v>817800</v>
      </c>
      <c r="N490" s="36" t="n">
        <f aca="false">N491+N497+N508+N517</f>
        <v>0</v>
      </c>
      <c r="O490" s="36" t="n">
        <f aca="false">O491+O497+O508+O517</f>
        <v>817800</v>
      </c>
      <c r="P490" s="36" t="n">
        <f aca="false">P491+P497+P508+P517</f>
        <v>1301200</v>
      </c>
      <c r="Q490" s="36" t="n">
        <f aca="false">Q491+Q497+Q508+Q517</f>
        <v>111653.9</v>
      </c>
      <c r="R490" s="34" t="n">
        <f aca="false">Q490/K490*100</f>
        <v>99.2738546784671</v>
      </c>
    </row>
    <row r="491" customFormat="false" ht="47.25" hidden="false" customHeight="true" outlineLevel="0" collapsed="false">
      <c r="B491" s="32"/>
      <c r="C491" s="33" t="s">
        <v>436</v>
      </c>
      <c r="D491" s="37" t="s">
        <v>237</v>
      </c>
      <c r="E491" s="37" t="s">
        <v>142</v>
      </c>
      <c r="F491" s="37" t="s">
        <v>142</v>
      </c>
      <c r="G491" s="25" t="s">
        <v>437</v>
      </c>
      <c r="H491" s="25"/>
      <c r="I491" s="36" t="n">
        <f aca="false">SUM(I492,I494)</f>
        <v>8551.6</v>
      </c>
      <c r="J491" s="36" t="n">
        <f aca="false">SUM(J492,J494)</f>
        <v>0</v>
      </c>
      <c r="K491" s="36" t="n">
        <f aca="false">SUM(K492,K494)</f>
        <v>8551.6</v>
      </c>
      <c r="L491" s="36" t="n">
        <f aca="false">SUM(L492,L494)</f>
        <v>221800</v>
      </c>
      <c r="M491" s="36" t="n">
        <f aca="false">SUM(M492,M494)</f>
        <v>-230300</v>
      </c>
      <c r="N491" s="36" t="n">
        <f aca="false">SUM(N492,N494)</f>
        <v>0</v>
      </c>
      <c r="O491" s="36" t="n">
        <f aca="false">SUM(O492,O494)</f>
        <v>-230300</v>
      </c>
      <c r="P491" s="36" t="n">
        <f aca="false">SUM(P492,P494)</f>
        <v>-8500</v>
      </c>
      <c r="Q491" s="36" t="n">
        <f aca="false">SUM(Q492,Q494)</f>
        <v>8541.4</v>
      </c>
      <c r="R491" s="34" t="n">
        <f aca="false">Q491/K491*100</f>
        <v>99.8807240750269</v>
      </c>
    </row>
    <row r="492" customFormat="false" ht="49.5" hidden="false" customHeight="true" outlineLevel="0" collapsed="false">
      <c r="B492" s="32"/>
      <c r="C492" s="33" t="s">
        <v>438</v>
      </c>
      <c r="D492" s="37" t="s">
        <v>237</v>
      </c>
      <c r="E492" s="37" t="s">
        <v>142</v>
      </c>
      <c r="F492" s="37" t="s">
        <v>142</v>
      </c>
      <c r="G492" s="25" t="s">
        <v>439</v>
      </c>
      <c r="H492" s="25"/>
      <c r="I492" s="34" t="n">
        <f aca="false">I493</f>
        <v>767</v>
      </c>
      <c r="J492" s="34" t="n">
        <f aca="false">J493</f>
        <v>0</v>
      </c>
      <c r="K492" s="34" t="n">
        <f aca="false">K493</f>
        <v>767</v>
      </c>
      <c r="L492" s="34" t="n">
        <f aca="false">L493</f>
        <v>0</v>
      </c>
      <c r="M492" s="34" t="n">
        <f aca="false">M493</f>
        <v>0</v>
      </c>
      <c r="N492" s="34" t="n">
        <f aca="false">N493</f>
        <v>0</v>
      </c>
      <c r="O492" s="34" t="n">
        <f aca="false">O493</f>
        <v>0</v>
      </c>
      <c r="P492" s="34" t="n">
        <f aca="false">P493</f>
        <v>0</v>
      </c>
      <c r="Q492" s="34" t="n">
        <f aca="false">Q493</f>
        <v>767</v>
      </c>
      <c r="R492" s="34" t="n">
        <f aca="false">Q492/K492*100</f>
        <v>100</v>
      </c>
    </row>
    <row r="493" customFormat="false" ht="87.75" hidden="false" customHeight="true" outlineLevel="0" collapsed="false">
      <c r="B493" s="32"/>
      <c r="C493" s="33" t="s">
        <v>26</v>
      </c>
      <c r="D493" s="37" t="s">
        <v>237</v>
      </c>
      <c r="E493" s="37" t="s">
        <v>142</v>
      </c>
      <c r="F493" s="37" t="s">
        <v>142</v>
      </c>
      <c r="G493" s="25" t="s">
        <v>439</v>
      </c>
      <c r="H493" s="25" t="s">
        <v>27</v>
      </c>
      <c r="I493" s="34" t="n">
        <v>767</v>
      </c>
      <c r="J493" s="34"/>
      <c r="K493" s="34" t="n">
        <v>767</v>
      </c>
      <c r="L493" s="34"/>
      <c r="M493" s="34" t="n">
        <f aca="false">SUM(N493:O493)</f>
        <v>0</v>
      </c>
      <c r="N493" s="34"/>
      <c r="O493" s="34"/>
      <c r="P493" s="34" t="n">
        <f aca="false">SUM(J493,L493,M493)</f>
        <v>0</v>
      </c>
      <c r="Q493" s="34" t="n">
        <v>767</v>
      </c>
      <c r="R493" s="34" t="n">
        <f aca="false">Q493/K493*100</f>
        <v>100</v>
      </c>
    </row>
    <row r="494" customFormat="false" ht="47.25" hidden="false" customHeight="true" outlineLevel="0" collapsed="false">
      <c r="B494" s="32"/>
      <c r="C494" s="33" t="s">
        <v>438</v>
      </c>
      <c r="D494" s="37" t="s">
        <v>237</v>
      </c>
      <c r="E494" s="37" t="s">
        <v>142</v>
      </c>
      <c r="F494" s="37" t="s">
        <v>142</v>
      </c>
      <c r="G494" s="25" t="s">
        <v>440</v>
      </c>
      <c r="H494" s="25"/>
      <c r="I494" s="34" t="n">
        <f aca="false">SUM(I495:I496)</f>
        <v>7784.6</v>
      </c>
      <c r="J494" s="34" t="n">
        <f aca="false">SUM(J495:J496)</f>
        <v>0</v>
      </c>
      <c r="K494" s="34" t="n">
        <f aca="false">SUM(K495:K496)</f>
        <v>7784.6</v>
      </c>
      <c r="L494" s="34" t="n">
        <f aca="false">SUM(L495:L496)</f>
        <v>221800</v>
      </c>
      <c r="M494" s="34" t="n">
        <f aca="false">SUM(M495:M496)</f>
        <v>-230300</v>
      </c>
      <c r="N494" s="34" t="n">
        <f aca="false">SUM(N495:N496)</f>
        <v>0</v>
      </c>
      <c r="O494" s="34" t="n">
        <f aca="false">SUM(O495:O496)</f>
        <v>-230300</v>
      </c>
      <c r="P494" s="34" t="n">
        <f aca="false">SUM(P495:P496)</f>
        <v>-8500</v>
      </c>
      <c r="Q494" s="34" t="n">
        <f aca="false">SUM(Q495:Q496)</f>
        <v>7774.4</v>
      </c>
      <c r="R494" s="34" t="n">
        <f aca="false">Q494/K494*100</f>
        <v>99.8689720730674</v>
      </c>
    </row>
    <row r="495" customFormat="false" ht="93" hidden="false" customHeight="true" outlineLevel="0" collapsed="false">
      <c r="B495" s="32"/>
      <c r="C495" s="33" t="s">
        <v>26</v>
      </c>
      <c r="D495" s="37" t="s">
        <v>237</v>
      </c>
      <c r="E495" s="37" t="s">
        <v>142</v>
      </c>
      <c r="F495" s="37" t="s">
        <v>142</v>
      </c>
      <c r="G495" s="25" t="s">
        <v>440</v>
      </c>
      <c r="H495" s="25" t="s">
        <v>27</v>
      </c>
      <c r="I495" s="34" t="n">
        <v>7328.2</v>
      </c>
      <c r="J495" s="34"/>
      <c r="K495" s="34" t="n">
        <v>7328.2</v>
      </c>
      <c r="L495" s="34" t="n">
        <v>189300</v>
      </c>
      <c r="M495" s="34" t="n">
        <f aca="false">SUM(N495:O495)</f>
        <v>-283400</v>
      </c>
      <c r="N495" s="34"/>
      <c r="O495" s="34" t="n">
        <v>-283400</v>
      </c>
      <c r="P495" s="34" t="n">
        <f aca="false">SUM(J495,L495,M495)</f>
        <v>-94100</v>
      </c>
      <c r="Q495" s="34" t="n">
        <v>7322.1</v>
      </c>
      <c r="R495" s="34" t="n">
        <f aca="false">Q495/K495*100</f>
        <v>99.9167599137578</v>
      </c>
    </row>
    <row r="496" customFormat="false" ht="37.5" hidden="false" customHeight="true" outlineLevel="0" collapsed="false">
      <c r="B496" s="32"/>
      <c r="C496" s="33" t="s">
        <v>39</v>
      </c>
      <c r="D496" s="37" t="s">
        <v>237</v>
      </c>
      <c r="E496" s="37" t="s">
        <v>142</v>
      </c>
      <c r="F496" s="37" t="s">
        <v>142</v>
      </c>
      <c r="G496" s="25" t="s">
        <v>440</v>
      </c>
      <c r="H496" s="25" t="s">
        <v>40</v>
      </c>
      <c r="I496" s="34" t="n">
        <v>456.4</v>
      </c>
      <c r="J496" s="34"/>
      <c r="K496" s="34" t="n">
        <v>456.4</v>
      </c>
      <c r="L496" s="34" t="n">
        <v>32500</v>
      </c>
      <c r="M496" s="34" t="n">
        <f aca="false">SUM(N496:O496)</f>
        <v>53100</v>
      </c>
      <c r="N496" s="34"/>
      <c r="O496" s="34" t="n">
        <v>53100</v>
      </c>
      <c r="P496" s="34" t="n">
        <f aca="false">SUM(J496,L496,M496)</f>
        <v>85600</v>
      </c>
      <c r="Q496" s="34" t="n">
        <v>452.3</v>
      </c>
      <c r="R496" s="34" t="n">
        <f aca="false">Q496/K496*100</f>
        <v>99.1016652059597</v>
      </c>
    </row>
    <row r="497" customFormat="false" ht="53.25" hidden="false" customHeight="true" outlineLevel="0" collapsed="false">
      <c r="B497" s="32"/>
      <c r="C497" s="33" t="s">
        <v>141</v>
      </c>
      <c r="D497" s="37" t="s">
        <v>237</v>
      </c>
      <c r="E497" s="37" t="s">
        <v>142</v>
      </c>
      <c r="F497" s="37" t="s">
        <v>19</v>
      </c>
      <c r="G497" s="25" t="s">
        <v>441</v>
      </c>
      <c r="H497" s="25"/>
      <c r="I497" s="34" t="n">
        <f aca="false">I498+I500+I502+I504+I506</f>
        <v>74300.9</v>
      </c>
      <c r="J497" s="34" t="n">
        <f aca="false">J498+J500+J502+J504+J506</f>
        <v>0</v>
      </c>
      <c r="K497" s="34" t="n">
        <f aca="false">K498+K500+K502+K504+K506</f>
        <v>75229</v>
      </c>
      <c r="L497" s="34" t="n">
        <f aca="false">L498+L500+L502+L504+L506</f>
        <v>-2456400</v>
      </c>
      <c r="M497" s="34" t="n">
        <f aca="false">M498+M500+M502+M504+M506</f>
        <v>-204900</v>
      </c>
      <c r="N497" s="34" t="n">
        <f aca="false">N498+N500+N502+N504+N506</f>
        <v>0</v>
      </c>
      <c r="O497" s="34" t="n">
        <f aca="false">O498+O500+O502+O504+O506</f>
        <v>-204900</v>
      </c>
      <c r="P497" s="34" t="n">
        <f aca="false">P498+P500+P502+P504+P506</f>
        <v>-2661300</v>
      </c>
      <c r="Q497" s="34" t="n">
        <f aca="false">Q498+Q500+Q502+Q504+Q506</f>
        <v>74680.6</v>
      </c>
      <c r="R497" s="34" t="n">
        <f aca="false">Q497/K497*100</f>
        <v>99.2710258012203</v>
      </c>
    </row>
    <row r="498" customFormat="false" ht="78.75" hidden="false" customHeight="true" outlineLevel="0" collapsed="false">
      <c r="B498" s="32"/>
      <c r="C498" s="33" t="s">
        <v>403</v>
      </c>
      <c r="D498" s="37" t="s">
        <v>237</v>
      </c>
      <c r="E498" s="37" t="s">
        <v>142</v>
      </c>
      <c r="F498" s="37" t="s">
        <v>47</v>
      </c>
      <c r="G498" s="25" t="s">
        <v>442</v>
      </c>
      <c r="H498" s="25"/>
      <c r="I498" s="34" t="n">
        <f aca="false">I499</f>
        <v>8967</v>
      </c>
      <c r="J498" s="34" t="n">
        <f aca="false">J499</f>
        <v>0</v>
      </c>
      <c r="K498" s="34" t="n">
        <f aca="false">K499</f>
        <v>8967</v>
      </c>
      <c r="L498" s="34" t="n">
        <f aca="false">L499</f>
        <v>1163900</v>
      </c>
      <c r="M498" s="34" t="n">
        <f aca="false">M499</f>
        <v>-116500</v>
      </c>
      <c r="N498" s="34" t="n">
        <f aca="false">N499</f>
        <v>0</v>
      </c>
      <c r="O498" s="34" t="n">
        <f aca="false">O499</f>
        <v>-116500</v>
      </c>
      <c r="P498" s="34" t="n">
        <f aca="false">P499</f>
        <v>1047400</v>
      </c>
      <c r="Q498" s="34" t="n">
        <f aca="false">Q499</f>
        <v>8872.2</v>
      </c>
      <c r="R498" s="34" t="n">
        <f aca="false">Q498/K498*100</f>
        <v>98.9427902308464</v>
      </c>
    </row>
    <row r="499" customFormat="false" ht="51.75" hidden="false" customHeight="true" outlineLevel="0" collapsed="false">
      <c r="B499" s="32"/>
      <c r="C499" s="33" t="s">
        <v>241</v>
      </c>
      <c r="D499" s="37" t="s">
        <v>237</v>
      </c>
      <c r="E499" s="37" t="s">
        <v>142</v>
      </c>
      <c r="F499" s="37" t="s">
        <v>47</v>
      </c>
      <c r="G499" s="25" t="s">
        <v>442</v>
      </c>
      <c r="H499" s="25" t="s">
        <v>242</v>
      </c>
      <c r="I499" s="34" t="n">
        <v>8967</v>
      </c>
      <c r="J499" s="34"/>
      <c r="K499" s="34" t="n">
        <v>8967</v>
      </c>
      <c r="L499" s="34" t="n">
        <v>1163900</v>
      </c>
      <c r="M499" s="34" t="n">
        <f aca="false">SUM(N499:O499)</f>
        <v>-116500</v>
      </c>
      <c r="N499" s="34"/>
      <c r="O499" s="34" t="n">
        <v>-116500</v>
      </c>
      <c r="P499" s="34" t="n">
        <f aca="false">SUM(J499,L499,M499)</f>
        <v>1047400</v>
      </c>
      <c r="Q499" s="34" t="n">
        <v>8872.2</v>
      </c>
      <c r="R499" s="34" t="n">
        <f aca="false">Q499/K499*100</f>
        <v>98.9427902308464</v>
      </c>
    </row>
    <row r="500" customFormat="false" ht="94.5" hidden="false" customHeight="false" outlineLevel="0" collapsed="false">
      <c r="B500" s="32"/>
      <c r="C500" s="33" t="s">
        <v>443</v>
      </c>
      <c r="D500" s="37" t="s">
        <v>237</v>
      </c>
      <c r="E500" s="37" t="s">
        <v>142</v>
      </c>
      <c r="F500" s="37" t="s">
        <v>20</v>
      </c>
      <c r="G500" s="25" t="s">
        <v>444</v>
      </c>
      <c r="H500" s="25"/>
      <c r="I500" s="34" t="n">
        <f aca="false">I501</f>
        <v>5361.1</v>
      </c>
      <c r="J500" s="34" t="n">
        <f aca="false">J501</f>
        <v>0</v>
      </c>
      <c r="K500" s="34" t="n">
        <f aca="false">K501</f>
        <v>5361.1</v>
      </c>
      <c r="L500" s="34" t="n">
        <f aca="false">L501</f>
        <v>-310700</v>
      </c>
      <c r="M500" s="34" t="n">
        <f aca="false">M501</f>
        <v>-88400</v>
      </c>
      <c r="N500" s="34" t="n">
        <f aca="false">N501</f>
        <v>0</v>
      </c>
      <c r="O500" s="34" t="n">
        <f aca="false">O501</f>
        <v>-88400</v>
      </c>
      <c r="P500" s="34" t="n">
        <f aca="false">P501</f>
        <v>-399100</v>
      </c>
      <c r="Q500" s="34" t="n">
        <f aca="false">Q501</f>
        <v>5222.1</v>
      </c>
      <c r="R500" s="34" t="n">
        <f aca="false">Q500/K500*100</f>
        <v>97.4072485124322</v>
      </c>
    </row>
    <row r="501" customFormat="false" ht="48.75" hidden="false" customHeight="true" outlineLevel="0" collapsed="false">
      <c r="B501" s="32"/>
      <c r="C501" s="33" t="s">
        <v>241</v>
      </c>
      <c r="D501" s="37" t="s">
        <v>237</v>
      </c>
      <c r="E501" s="37" t="s">
        <v>142</v>
      </c>
      <c r="F501" s="37" t="s">
        <v>20</v>
      </c>
      <c r="G501" s="25" t="s">
        <v>444</v>
      </c>
      <c r="H501" s="25" t="s">
        <v>242</v>
      </c>
      <c r="I501" s="34" t="n">
        <v>5361.1</v>
      </c>
      <c r="J501" s="34"/>
      <c r="K501" s="34" t="n">
        <v>5361.1</v>
      </c>
      <c r="L501" s="34" t="n">
        <v>-310700</v>
      </c>
      <c r="M501" s="34" t="n">
        <f aca="false">SUM(N501:O501)</f>
        <v>-88400</v>
      </c>
      <c r="N501" s="34"/>
      <c r="O501" s="34" t="n">
        <v>-88400</v>
      </c>
      <c r="P501" s="34" t="n">
        <f aca="false">SUM(J501,L501,M501)</f>
        <v>-399100</v>
      </c>
      <c r="Q501" s="34" t="n">
        <v>5222.1</v>
      </c>
      <c r="R501" s="34" t="n">
        <f aca="false">Q501/K501*100</f>
        <v>97.4072485124322</v>
      </c>
    </row>
    <row r="502" customFormat="false" ht="75.75" hidden="false" customHeight="true" outlineLevel="0" collapsed="false">
      <c r="B502" s="32"/>
      <c r="C502" s="33" t="s">
        <v>445</v>
      </c>
      <c r="D502" s="37" t="s">
        <v>237</v>
      </c>
      <c r="E502" s="37" t="s">
        <v>142</v>
      </c>
      <c r="F502" s="37" t="s">
        <v>47</v>
      </c>
      <c r="G502" s="25" t="s">
        <v>446</v>
      </c>
      <c r="H502" s="25"/>
      <c r="I502" s="34" t="n">
        <f aca="false">I503</f>
        <v>2657.8</v>
      </c>
      <c r="J502" s="34" t="n">
        <f aca="false">J503</f>
        <v>0</v>
      </c>
      <c r="K502" s="34" t="n">
        <f aca="false">K503</f>
        <v>2657.8</v>
      </c>
      <c r="L502" s="34" t="n">
        <f aca="false">L503</f>
        <v>1392300</v>
      </c>
      <c r="M502" s="34" t="n">
        <f aca="false">M503</f>
        <v>0</v>
      </c>
      <c r="N502" s="34" t="n">
        <f aca="false">N503</f>
        <v>0</v>
      </c>
      <c r="O502" s="34" t="n">
        <f aca="false">O503</f>
        <v>0</v>
      </c>
      <c r="P502" s="34" t="n">
        <f aca="false">P503</f>
        <v>1392300</v>
      </c>
      <c r="Q502" s="34" t="n">
        <f aca="false">Q503</f>
        <v>2621.7</v>
      </c>
      <c r="R502" s="34" t="n">
        <f aca="false">Q502/K502*100</f>
        <v>98.6417337647678</v>
      </c>
    </row>
    <row r="503" customFormat="false" ht="48.75" hidden="false" customHeight="true" outlineLevel="0" collapsed="false">
      <c r="B503" s="32"/>
      <c r="C503" s="33" t="s">
        <v>241</v>
      </c>
      <c r="D503" s="37" t="s">
        <v>237</v>
      </c>
      <c r="E503" s="37" t="s">
        <v>142</v>
      </c>
      <c r="F503" s="37" t="s">
        <v>47</v>
      </c>
      <c r="G503" s="25" t="s">
        <v>446</v>
      </c>
      <c r="H503" s="25" t="s">
        <v>242</v>
      </c>
      <c r="I503" s="34" t="n">
        <v>2657.8</v>
      </c>
      <c r="J503" s="34"/>
      <c r="K503" s="34" t="n">
        <v>2657.8</v>
      </c>
      <c r="L503" s="34" t="n">
        <v>1392300</v>
      </c>
      <c r="M503" s="34" t="n">
        <f aca="false">SUM(N503:O503)</f>
        <v>0</v>
      </c>
      <c r="N503" s="34"/>
      <c r="O503" s="34"/>
      <c r="P503" s="34" t="n">
        <f aca="false">SUM(J503,L503,M503)</f>
        <v>1392300</v>
      </c>
      <c r="Q503" s="34" t="n">
        <v>2621.7</v>
      </c>
      <c r="R503" s="34" t="n">
        <f aca="false">Q503/K503*100</f>
        <v>98.6417337647678</v>
      </c>
    </row>
    <row r="504" customFormat="false" ht="153.75" hidden="false" customHeight="true" outlineLevel="0" collapsed="false">
      <c r="B504" s="32"/>
      <c r="C504" s="33" t="s">
        <v>447</v>
      </c>
      <c r="D504" s="37" t="s">
        <v>237</v>
      </c>
      <c r="E504" s="37" t="s">
        <v>142</v>
      </c>
      <c r="F504" s="37" t="s">
        <v>142</v>
      </c>
      <c r="G504" s="25" t="s">
        <v>448</v>
      </c>
      <c r="H504" s="25"/>
      <c r="I504" s="34" t="n">
        <f aca="false">I505</f>
        <v>0</v>
      </c>
      <c r="J504" s="34" t="n">
        <f aca="false">J505</f>
        <v>0</v>
      </c>
      <c r="K504" s="34" t="n">
        <f aca="false">K505</f>
        <v>928.1</v>
      </c>
      <c r="L504" s="34" t="n">
        <f aca="false">L505</f>
        <v>0</v>
      </c>
      <c r="M504" s="34" t="n">
        <f aca="false">M505</f>
        <v>0</v>
      </c>
      <c r="N504" s="34" t="n">
        <f aca="false">N505</f>
        <v>0</v>
      </c>
      <c r="O504" s="34" t="n">
        <f aca="false">O505</f>
        <v>0</v>
      </c>
      <c r="P504" s="34" t="n">
        <f aca="false">P505</f>
        <v>0</v>
      </c>
      <c r="Q504" s="34" t="n">
        <f aca="false">Q505</f>
        <v>928.1</v>
      </c>
      <c r="R504" s="34" t="n">
        <f aca="false">Q504/K504*100</f>
        <v>100</v>
      </c>
    </row>
    <row r="505" customFormat="false" ht="49.5" hidden="false" customHeight="true" outlineLevel="0" collapsed="false">
      <c r="B505" s="32"/>
      <c r="C505" s="33" t="s">
        <v>241</v>
      </c>
      <c r="D505" s="37" t="s">
        <v>237</v>
      </c>
      <c r="E505" s="37" t="s">
        <v>142</v>
      </c>
      <c r="F505" s="37" t="s">
        <v>142</v>
      </c>
      <c r="G505" s="25" t="s">
        <v>448</v>
      </c>
      <c r="H505" s="25" t="s">
        <v>242</v>
      </c>
      <c r="I505" s="34" t="n">
        <v>0</v>
      </c>
      <c r="J505" s="34"/>
      <c r="K505" s="34" t="n">
        <v>928.1</v>
      </c>
      <c r="L505" s="34"/>
      <c r="M505" s="34"/>
      <c r="N505" s="34"/>
      <c r="O505" s="34"/>
      <c r="P505" s="34"/>
      <c r="Q505" s="34" t="n">
        <v>928.1</v>
      </c>
      <c r="R505" s="34" t="n">
        <f aca="false">Q505/K505*100</f>
        <v>100</v>
      </c>
    </row>
    <row r="506" customFormat="false" ht="45" hidden="false" customHeight="true" outlineLevel="0" collapsed="false">
      <c r="B506" s="32"/>
      <c r="C506" s="33" t="s">
        <v>438</v>
      </c>
      <c r="D506" s="37" t="s">
        <v>237</v>
      </c>
      <c r="E506" s="37" t="s">
        <v>142</v>
      </c>
      <c r="F506" s="37" t="s">
        <v>47</v>
      </c>
      <c r="G506" s="25" t="s">
        <v>449</v>
      </c>
      <c r="H506" s="25"/>
      <c r="I506" s="34" t="n">
        <f aca="false">I507</f>
        <v>57315</v>
      </c>
      <c r="J506" s="34" t="n">
        <f aca="false">J507</f>
        <v>0</v>
      </c>
      <c r="K506" s="34" t="n">
        <f aca="false">K507</f>
        <v>57315</v>
      </c>
      <c r="L506" s="34" t="n">
        <f aca="false">L507</f>
        <v>-4701900</v>
      </c>
      <c r="M506" s="34" t="n">
        <f aca="false">M507</f>
        <v>0</v>
      </c>
      <c r="N506" s="34" t="n">
        <f aca="false">N507</f>
        <v>0</v>
      </c>
      <c r="O506" s="34" t="n">
        <f aca="false">O507</f>
        <v>0</v>
      </c>
      <c r="P506" s="34" t="n">
        <f aca="false">P507</f>
        <v>-4701900</v>
      </c>
      <c r="Q506" s="34" t="n">
        <f aca="false">Q507</f>
        <v>57036.5</v>
      </c>
      <c r="R506" s="34" t="n">
        <f aca="false">Q506/K506*100</f>
        <v>99.5140888074675</v>
      </c>
    </row>
    <row r="507" customFormat="false" ht="54" hidden="false" customHeight="true" outlineLevel="0" collapsed="false">
      <c r="B507" s="32"/>
      <c r="C507" s="33" t="s">
        <v>241</v>
      </c>
      <c r="D507" s="37" t="s">
        <v>237</v>
      </c>
      <c r="E507" s="37" t="s">
        <v>142</v>
      </c>
      <c r="F507" s="37" t="s">
        <v>47</v>
      </c>
      <c r="G507" s="25" t="s">
        <v>449</v>
      </c>
      <c r="H507" s="25" t="s">
        <v>242</v>
      </c>
      <c r="I507" s="34" t="n">
        <v>57315</v>
      </c>
      <c r="J507" s="34"/>
      <c r="K507" s="34" t="n">
        <v>57315</v>
      </c>
      <c r="L507" s="34" t="n">
        <v>-4701900</v>
      </c>
      <c r="M507" s="34" t="n">
        <f aca="false">SUM(N507:O507)</f>
        <v>0</v>
      </c>
      <c r="N507" s="34"/>
      <c r="O507" s="34"/>
      <c r="P507" s="34" t="n">
        <f aca="false">SUM(J507,L507,M507)</f>
        <v>-4701900</v>
      </c>
      <c r="Q507" s="34" t="n">
        <v>57036.5</v>
      </c>
      <c r="R507" s="34" t="n">
        <f aca="false">Q507/K507*100</f>
        <v>99.5140888074675</v>
      </c>
    </row>
    <row r="508" customFormat="false" ht="33.75" hidden="false" customHeight="true" outlineLevel="0" collapsed="false">
      <c r="B508" s="32"/>
      <c r="C508" s="33" t="s">
        <v>450</v>
      </c>
      <c r="D508" s="37" t="s">
        <v>237</v>
      </c>
      <c r="E508" s="37" t="s">
        <v>150</v>
      </c>
      <c r="F508" s="37" t="s">
        <v>91</v>
      </c>
      <c r="G508" s="25" t="s">
        <v>451</v>
      </c>
      <c r="H508" s="25"/>
      <c r="I508" s="36" t="n">
        <f aca="false">I509+I511+I513+I515</f>
        <v>5208</v>
      </c>
      <c r="J508" s="36" t="n">
        <f aca="false">J509+J511+J513+J515</f>
        <v>0</v>
      </c>
      <c r="K508" s="36" t="n">
        <f aca="false">K509+K511+K513+K515</f>
        <v>5208</v>
      </c>
      <c r="L508" s="36" t="n">
        <f aca="false">L509+L511+L513+L515</f>
        <v>57000</v>
      </c>
      <c r="M508" s="36" t="n">
        <f aca="false">M509+M511+M513+M515</f>
        <v>1083000</v>
      </c>
      <c r="N508" s="36" t="n">
        <f aca="false">N509+N511+N513+N515</f>
        <v>0</v>
      </c>
      <c r="O508" s="36" t="n">
        <f aca="false">O509+O511+O513+O515</f>
        <v>1083000</v>
      </c>
      <c r="P508" s="36" t="n">
        <f aca="false">P509+P511+P513+P515</f>
        <v>1140000</v>
      </c>
      <c r="Q508" s="36" t="n">
        <f aca="false">Q509+Q511+Q513+Q515</f>
        <v>4977.7</v>
      </c>
      <c r="R508" s="34" t="n">
        <f aca="false">Q508/K508*100</f>
        <v>95.5779569892473</v>
      </c>
    </row>
    <row r="509" customFormat="false" ht="86.25" hidden="false" customHeight="true" outlineLevel="0" collapsed="false">
      <c r="B509" s="32"/>
      <c r="C509" s="33" t="s">
        <v>452</v>
      </c>
      <c r="D509" s="37" t="s">
        <v>237</v>
      </c>
      <c r="E509" s="37" t="s">
        <v>136</v>
      </c>
      <c r="F509" s="37" t="s">
        <v>30</v>
      </c>
      <c r="G509" s="25" t="s">
        <v>453</v>
      </c>
      <c r="H509" s="25"/>
      <c r="I509" s="34" t="n">
        <f aca="false">I510</f>
        <v>914</v>
      </c>
      <c r="J509" s="34" t="n">
        <f aca="false">J510</f>
        <v>0</v>
      </c>
      <c r="K509" s="34" t="n">
        <f aca="false">K510</f>
        <v>914</v>
      </c>
      <c r="L509" s="34" t="n">
        <f aca="false">L510</f>
        <v>0</v>
      </c>
      <c r="M509" s="34" t="n">
        <f aca="false">M510</f>
        <v>0</v>
      </c>
      <c r="N509" s="34" t="n">
        <f aca="false">N510</f>
        <v>0</v>
      </c>
      <c r="O509" s="34" t="n">
        <f aca="false">O510</f>
        <v>0</v>
      </c>
      <c r="P509" s="34" t="n">
        <f aca="false">P510</f>
        <v>0</v>
      </c>
      <c r="Q509" s="34" t="n">
        <f aca="false">Q510</f>
        <v>849.1</v>
      </c>
      <c r="R509" s="34" t="n">
        <f aca="false">Q509/K509*100</f>
        <v>92.8993435448578</v>
      </c>
    </row>
    <row r="510" customFormat="false" ht="31.5" hidden="false" customHeight="true" outlineLevel="0" collapsed="false">
      <c r="B510" s="32"/>
      <c r="C510" s="33" t="s">
        <v>426</v>
      </c>
      <c r="D510" s="37" t="s">
        <v>237</v>
      </c>
      <c r="E510" s="37" t="s">
        <v>136</v>
      </c>
      <c r="F510" s="37" t="s">
        <v>30</v>
      </c>
      <c r="G510" s="25" t="s">
        <v>453</v>
      </c>
      <c r="H510" s="25" t="s">
        <v>427</v>
      </c>
      <c r="I510" s="34" t="n">
        <v>914</v>
      </c>
      <c r="J510" s="34"/>
      <c r="K510" s="34" t="n">
        <v>914</v>
      </c>
      <c r="L510" s="34"/>
      <c r="M510" s="34" t="n">
        <f aca="false">SUM(N510:O510)</f>
        <v>0</v>
      </c>
      <c r="N510" s="34"/>
      <c r="O510" s="34"/>
      <c r="P510" s="34" t="n">
        <f aca="false">SUM(J510,L510,M510)</f>
        <v>0</v>
      </c>
      <c r="Q510" s="34" t="n">
        <v>849.1</v>
      </c>
      <c r="R510" s="34" t="n">
        <f aca="false">Q510/K510*100</f>
        <v>92.8993435448578</v>
      </c>
    </row>
    <row r="511" customFormat="false" ht="162" hidden="false" customHeight="true" outlineLevel="0" collapsed="false">
      <c r="B511" s="32"/>
      <c r="C511" s="33" t="s">
        <v>454</v>
      </c>
      <c r="D511" s="37" t="s">
        <v>237</v>
      </c>
      <c r="E511" s="37" t="s">
        <v>142</v>
      </c>
      <c r="F511" s="37" t="s">
        <v>20</v>
      </c>
      <c r="G511" s="25" t="s">
        <v>455</v>
      </c>
      <c r="H511" s="25"/>
      <c r="I511" s="34" t="n">
        <f aca="false">I512</f>
        <v>3154</v>
      </c>
      <c r="J511" s="34" t="n">
        <f aca="false">J512</f>
        <v>0</v>
      </c>
      <c r="K511" s="34" t="n">
        <f aca="false">K512</f>
        <v>3154</v>
      </c>
      <c r="L511" s="34" t="n">
        <f aca="false">L512</f>
        <v>0</v>
      </c>
      <c r="M511" s="34" t="n">
        <f aca="false">M512</f>
        <v>0</v>
      </c>
      <c r="N511" s="34" t="n">
        <f aca="false">N512</f>
        <v>0</v>
      </c>
      <c r="O511" s="34" t="n">
        <f aca="false">O512</f>
        <v>0</v>
      </c>
      <c r="P511" s="34" t="n">
        <f aca="false">P512</f>
        <v>0</v>
      </c>
      <c r="Q511" s="34" t="n">
        <f aca="false">Q512</f>
        <v>3154</v>
      </c>
      <c r="R511" s="34" t="n">
        <f aca="false">Q511/K511*100</f>
        <v>100</v>
      </c>
    </row>
    <row r="512" customFormat="false" ht="48.75" hidden="false" customHeight="true" outlineLevel="0" collapsed="false">
      <c r="B512" s="32"/>
      <c r="C512" s="33" t="s">
        <v>241</v>
      </c>
      <c r="D512" s="37" t="s">
        <v>237</v>
      </c>
      <c r="E512" s="37" t="s">
        <v>142</v>
      </c>
      <c r="F512" s="37" t="s">
        <v>20</v>
      </c>
      <c r="G512" s="25" t="s">
        <v>455</v>
      </c>
      <c r="H512" s="25" t="s">
        <v>242</v>
      </c>
      <c r="I512" s="34" t="n">
        <v>3154</v>
      </c>
      <c r="J512" s="34"/>
      <c r="K512" s="34" t="n">
        <v>3154</v>
      </c>
      <c r="L512" s="34"/>
      <c r="M512" s="34" t="n">
        <f aca="false">SUM(N512:O512)</f>
        <v>0</v>
      </c>
      <c r="N512" s="34"/>
      <c r="O512" s="34"/>
      <c r="P512" s="34" t="n">
        <f aca="false">SUM(J512,L512,M512)</f>
        <v>0</v>
      </c>
      <c r="Q512" s="34" t="n">
        <v>3154</v>
      </c>
      <c r="R512" s="34" t="n">
        <f aca="false">Q512/K512*100</f>
        <v>100</v>
      </c>
    </row>
    <row r="513" customFormat="false" ht="36" hidden="false" customHeight="true" outlineLevel="0" collapsed="false">
      <c r="B513" s="32"/>
      <c r="C513" s="33" t="s">
        <v>456</v>
      </c>
      <c r="D513" s="37" t="s">
        <v>237</v>
      </c>
      <c r="E513" s="37" t="s">
        <v>150</v>
      </c>
      <c r="F513" s="37" t="s">
        <v>91</v>
      </c>
      <c r="G513" s="25" t="s">
        <v>457</v>
      </c>
      <c r="H513" s="25"/>
      <c r="I513" s="36" t="n">
        <f aca="false">I514</f>
        <v>1083</v>
      </c>
      <c r="J513" s="36" t="n">
        <f aca="false">J514</f>
        <v>0</v>
      </c>
      <c r="K513" s="36" t="n">
        <f aca="false">K514</f>
        <v>1083</v>
      </c>
      <c r="L513" s="36" t="n">
        <f aca="false">L514</f>
        <v>0</v>
      </c>
      <c r="M513" s="36" t="n">
        <f aca="false">M514</f>
        <v>1083000</v>
      </c>
      <c r="N513" s="36" t="n">
        <f aca="false">N514</f>
        <v>0</v>
      </c>
      <c r="O513" s="36" t="n">
        <f aca="false">O514</f>
        <v>1083000</v>
      </c>
      <c r="P513" s="36" t="n">
        <f aca="false">P514</f>
        <v>1083000</v>
      </c>
      <c r="Q513" s="36" t="n">
        <f aca="false">Q514</f>
        <v>917.6</v>
      </c>
      <c r="R513" s="34" t="n">
        <f aca="false">Q513/K513*100</f>
        <v>84.7276084949215</v>
      </c>
    </row>
    <row r="514" customFormat="false" ht="57.75" hidden="false" customHeight="true" outlineLevel="0" collapsed="false">
      <c r="B514" s="32"/>
      <c r="C514" s="33" t="s">
        <v>241</v>
      </c>
      <c r="D514" s="37" t="s">
        <v>237</v>
      </c>
      <c r="E514" s="37" t="s">
        <v>150</v>
      </c>
      <c r="F514" s="37" t="s">
        <v>91</v>
      </c>
      <c r="G514" s="25" t="s">
        <v>457</v>
      </c>
      <c r="H514" s="25" t="s">
        <v>242</v>
      </c>
      <c r="I514" s="36" t="n">
        <v>1083</v>
      </c>
      <c r="J514" s="36"/>
      <c r="K514" s="34" t="n">
        <v>1083</v>
      </c>
      <c r="L514" s="36"/>
      <c r="M514" s="34" t="n">
        <f aca="false">SUM(N514:O514)</f>
        <v>1083000</v>
      </c>
      <c r="N514" s="36"/>
      <c r="O514" s="36" t="n">
        <v>1083000</v>
      </c>
      <c r="P514" s="34" t="n">
        <f aca="false">SUM(J514,L514,M514)</f>
        <v>1083000</v>
      </c>
      <c r="Q514" s="34" t="n">
        <v>917.6</v>
      </c>
      <c r="R514" s="34" t="n">
        <f aca="false">Q514/K514*100</f>
        <v>84.7276084949215</v>
      </c>
    </row>
    <row r="515" customFormat="false" ht="50.25" hidden="false" customHeight="true" outlineLevel="0" collapsed="false">
      <c r="B515" s="32"/>
      <c r="C515" s="33" t="s">
        <v>456</v>
      </c>
      <c r="D515" s="37" t="s">
        <v>237</v>
      </c>
      <c r="E515" s="37" t="s">
        <v>150</v>
      </c>
      <c r="F515" s="37" t="s">
        <v>91</v>
      </c>
      <c r="G515" s="25" t="s">
        <v>458</v>
      </c>
      <c r="H515" s="25"/>
      <c r="I515" s="36" t="n">
        <f aca="false">I516</f>
        <v>57</v>
      </c>
      <c r="J515" s="36" t="n">
        <f aca="false">J516</f>
        <v>0</v>
      </c>
      <c r="K515" s="36" t="n">
        <f aca="false">K516</f>
        <v>57</v>
      </c>
      <c r="L515" s="36" t="n">
        <f aca="false">L516</f>
        <v>57000</v>
      </c>
      <c r="M515" s="36" t="n">
        <f aca="false">M516</f>
        <v>0</v>
      </c>
      <c r="N515" s="36" t="n">
        <f aca="false">N516</f>
        <v>0</v>
      </c>
      <c r="O515" s="36" t="n">
        <f aca="false">O516</f>
        <v>0</v>
      </c>
      <c r="P515" s="36" t="n">
        <f aca="false">P516</f>
        <v>57000</v>
      </c>
      <c r="Q515" s="36" t="n">
        <f aca="false">Q516</f>
        <v>57</v>
      </c>
      <c r="R515" s="34" t="n">
        <f aca="false">Q515/K515*100</f>
        <v>100</v>
      </c>
    </row>
    <row r="516" customFormat="false" ht="54.75" hidden="false" customHeight="true" outlineLevel="0" collapsed="false">
      <c r="B516" s="32"/>
      <c r="C516" s="33" t="s">
        <v>241</v>
      </c>
      <c r="D516" s="37" t="s">
        <v>237</v>
      </c>
      <c r="E516" s="37" t="s">
        <v>150</v>
      </c>
      <c r="F516" s="37" t="s">
        <v>91</v>
      </c>
      <c r="G516" s="25" t="s">
        <v>458</v>
      </c>
      <c r="H516" s="25" t="s">
        <v>242</v>
      </c>
      <c r="I516" s="36" t="n">
        <v>57</v>
      </c>
      <c r="J516" s="36"/>
      <c r="K516" s="34" t="n">
        <v>57</v>
      </c>
      <c r="L516" s="36" t="n">
        <v>57000</v>
      </c>
      <c r="M516" s="34" t="n">
        <f aca="false">SUM(N516:O516)</f>
        <v>0</v>
      </c>
      <c r="N516" s="36"/>
      <c r="O516" s="36"/>
      <c r="P516" s="34" t="n">
        <f aca="false">SUM(J516,L516,M516)</f>
        <v>57000</v>
      </c>
      <c r="Q516" s="34" t="n">
        <v>57</v>
      </c>
      <c r="R516" s="34" t="n">
        <f aca="false">Q516/K516*100</f>
        <v>100</v>
      </c>
    </row>
    <row r="517" customFormat="false" ht="54.75" hidden="false" customHeight="true" outlineLevel="0" collapsed="false">
      <c r="B517" s="32"/>
      <c r="C517" s="33" t="s">
        <v>459</v>
      </c>
      <c r="D517" s="37" t="s">
        <v>237</v>
      </c>
      <c r="E517" s="37" t="s">
        <v>142</v>
      </c>
      <c r="F517" s="37" t="s">
        <v>20</v>
      </c>
      <c r="G517" s="25" t="s">
        <v>460</v>
      </c>
      <c r="H517" s="25"/>
      <c r="I517" s="34" t="n">
        <f aca="false">SUM(I518,I520)</f>
        <v>23482</v>
      </c>
      <c r="J517" s="34" t="n">
        <f aca="false">SUM(J518,J520)</f>
        <v>0</v>
      </c>
      <c r="K517" s="34" t="n">
        <f aca="false">SUM(K518,K520)</f>
        <v>23482</v>
      </c>
      <c r="L517" s="34" t="n">
        <f aca="false">SUM(L518,L520)</f>
        <v>2661000</v>
      </c>
      <c r="M517" s="34" t="n">
        <f aca="false">SUM(M518,M520)</f>
        <v>170000</v>
      </c>
      <c r="N517" s="34" t="n">
        <f aca="false">SUM(N518,N520)</f>
        <v>0</v>
      </c>
      <c r="O517" s="34" t="n">
        <f aca="false">SUM(O518,O520)</f>
        <v>170000</v>
      </c>
      <c r="P517" s="34" t="n">
        <f aca="false">SUM(P518,P520)</f>
        <v>2831000</v>
      </c>
      <c r="Q517" s="34" t="n">
        <f aca="false">SUM(Q518,Q520)</f>
        <v>23454.2</v>
      </c>
      <c r="R517" s="34" t="n">
        <f aca="false">Q517/K517*100</f>
        <v>99.8816114470658</v>
      </c>
    </row>
    <row r="518" customFormat="false" ht="175.5" hidden="false" customHeight="true" outlineLevel="0" collapsed="false">
      <c r="B518" s="32"/>
      <c r="C518" s="33" t="s">
        <v>461</v>
      </c>
      <c r="D518" s="37" t="s">
        <v>237</v>
      </c>
      <c r="E518" s="37" t="s">
        <v>142</v>
      </c>
      <c r="F518" s="37" t="s">
        <v>20</v>
      </c>
      <c r="G518" s="25" t="s">
        <v>462</v>
      </c>
      <c r="H518" s="25"/>
      <c r="I518" s="34" t="n">
        <f aca="false">I519</f>
        <v>20762</v>
      </c>
      <c r="J518" s="34" t="n">
        <f aca="false">J519</f>
        <v>0</v>
      </c>
      <c r="K518" s="34" t="n">
        <f aca="false">K519</f>
        <v>20762</v>
      </c>
      <c r="L518" s="34" t="n">
        <f aca="false">L519</f>
        <v>111000</v>
      </c>
      <c r="M518" s="34" t="n">
        <f aca="false">M519</f>
        <v>0</v>
      </c>
      <c r="N518" s="34" t="n">
        <f aca="false">N519</f>
        <v>0</v>
      </c>
      <c r="O518" s="34" t="n">
        <f aca="false">O519</f>
        <v>0</v>
      </c>
      <c r="P518" s="34" t="n">
        <f aca="false">P519</f>
        <v>111000</v>
      </c>
      <c r="Q518" s="34" t="n">
        <f aca="false">Q519</f>
        <v>20749.9</v>
      </c>
      <c r="R518" s="34" t="n">
        <f aca="false">Q518/K518*100</f>
        <v>99.9417204508236</v>
      </c>
    </row>
    <row r="519" customFormat="false" ht="35.25" hidden="false" customHeight="true" outlineLevel="0" collapsed="false">
      <c r="B519" s="32"/>
      <c r="C519" s="33" t="s">
        <v>426</v>
      </c>
      <c r="D519" s="37" t="s">
        <v>237</v>
      </c>
      <c r="E519" s="37" t="s">
        <v>142</v>
      </c>
      <c r="F519" s="37" t="s">
        <v>20</v>
      </c>
      <c r="G519" s="25" t="s">
        <v>462</v>
      </c>
      <c r="H519" s="25" t="s">
        <v>427</v>
      </c>
      <c r="I519" s="34" t="n">
        <v>20762</v>
      </c>
      <c r="J519" s="34"/>
      <c r="K519" s="34" t="n">
        <v>20762</v>
      </c>
      <c r="L519" s="34" t="n">
        <v>111000</v>
      </c>
      <c r="M519" s="34" t="n">
        <f aca="false">SUM(N519:O519)</f>
        <v>0</v>
      </c>
      <c r="N519" s="34"/>
      <c r="O519" s="34"/>
      <c r="P519" s="34" t="n">
        <f aca="false">SUM(J519,L519,M519)</f>
        <v>111000</v>
      </c>
      <c r="Q519" s="34" t="n">
        <v>20749.9</v>
      </c>
      <c r="R519" s="34" t="n">
        <f aca="false">Q519/K519*100</f>
        <v>99.9417204508236</v>
      </c>
    </row>
    <row r="520" customFormat="false" ht="161.25" hidden="false" customHeight="true" outlineLevel="0" collapsed="false">
      <c r="B520" s="32"/>
      <c r="C520" s="33" t="s">
        <v>463</v>
      </c>
      <c r="D520" s="37" t="s">
        <v>237</v>
      </c>
      <c r="E520" s="37" t="s">
        <v>142</v>
      </c>
      <c r="F520" s="37" t="s">
        <v>20</v>
      </c>
      <c r="G520" s="25" t="s">
        <v>464</v>
      </c>
      <c r="H520" s="25"/>
      <c r="I520" s="34" t="n">
        <f aca="false">SUM(I521:I522)</f>
        <v>2720</v>
      </c>
      <c r="J520" s="34" t="n">
        <f aca="false">SUM(J521:J522)</f>
        <v>0</v>
      </c>
      <c r="K520" s="34" t="n">
        <f aca="false">SUM(K521:K522)</f>
        <v>2720</v>
      </c>
      <c r="L520" s="34" t="n">
        <f aca="false">SUM(L521:L522)</f>
        <v>2550000</v>
      </c>
      <c r="M520" s="34" t="n">
        <f aca="false">SUM(M521:M522)</f>
        <v>170000</v>
      </c>
      <c r="N520" s="34" t="n">
        <f aca="false">SUM(N521:N522)</f>
        <v>0</v>
      </c>
      <c r="O520" s="34" t="n">
        <f aca="false">SUM(O521:O522)</f>
        <v>170000</v>
      </c>
      <c r="P520" s="34" t="n">
        <f aca="false">SUM(P521:P522)</f>
        <v>2720000</v>
      </c>
      <c r="Q520" s="34" t="n">
        <f aca="false">SUM(Q521:Q522)</f>
        <v>2704.3</v>
      </c>
      <c r="R520" s="34" t="n">
        <f aca="false">Q520/K520*100</f>
        <v>99.4227941176471</v>
      </c>
    </row>
    <row r="521" customFormat="false" ht="36" hidden="false" customHeight="true" outlineLevel="0" collapsed="false">
      <c r="B521" s="32"/>
      <c r="C521" s="33" t="s">
        <v>39</v>
      </c>
      <c r="D521" s="37" t="s">
        <v>237</v>
      </c>
      <c r="E521" s="37" t="s">
        <v>142</v>
      </c>
      <c r="F521" s="37" t="s">
        <v>20</v>
      </c>
      <c r="G521" s="25" t="s">
        <v>464</v>
      </c>
      <c r="H521" s="25" t="s">
        <v>40</v>
      </c>
      <c r="I521" s="34" t="n">
        <v>120</v>
      </c>
      <c r="J521" s="34"/>
      <c r="K521" s="34" t="n">
        <v>120</v>
      </c>
      <c r="L521" s="34" t="n">
        <v>50000</v>
      </c>
      <c r="M521" s="34" t="n">
        <f aca="false">SUM(N521:O521)</f>
        <v>70000</v>
      </c>
      <c r="N521" s="34"/>
      <c r="O521" s="34" t="n">
        <v>70000</v>
      </c>
      <c r="P521" s="34" t="n">
        <f aca="false">SUM(J521,L521,M521)</f>
        <v>120000</v>
      </c>
      <c r="Q521" s="34" t="n">
        <v>104.3</v>
      </c>
      <c r="R521" s="34" t="n">
        <f aca="false">Q521/K521*100</f>
        <v>86.9166666666667</v>
      </c>
    </row>
    <row r="522" customFormat="false" ht="31.5" hidden="false" customHeight="true" outlineLevel="0" collapsed="false">
      <c r="B522" s="32"/>
      <c r="C522" s="33" t="s">
        <v>426</v>
      </c>
      <c r="D522" s="37" t="s">
        <v>237</v>
      </c>
      <c r="E522" s="37" t="s">
        <v>142</v>
      </c>
      <c r="F522" s="37" t="s">
        <v>20</v>
      </c>
      <c r="G522" s="25" t="s">
        <v>464</v>
      </c>
      <c r="H522" s="25" t="s">
        <v>427</v>
      </c>
      <c r="I522" s="34" t="n">
        <v>2600</v>
      </c>
      <c r="J522" s="34"/>
      <c r="K522" s="34" t="n">
        <v>2600</v>
      </c>
      <c r="L522" s="34" t="n">
        <v>2500000</v>
      </c>
      <c r="M522" s="34" t="n">
        <f aca="false">SUM(N522:O522)</f>
        <v>100000</v>
      </c>
      <c r="N522" s="34"/>
      <c r="O522" s="34" t="n">
        <v>100000</v>
      </c>
      <c r="P522" s="34" t="n">
        <f aca="false">SUM(J522,L522,M522)</f>
        <v>2600000</v>
      </c>
      <c r="Q522" s="34" t="n">
        <v>2600</v>
      </c>
      <c r="R522" s="34" t="n">
        <f aca="false">Q522/K522*100</f>
        <v>100</v>
      </c>
    </row>
    <row r="523" customFormat="false" ht="26.25" hidden="false" customHeight="true" outlineLevel="0" collapsed="false">
      <c r="B523" s="32" t="s">
        <v>465</v>
      </c>
      <c r="C523" s="33" t="s">
        <v>466</v>
      </c>
      <c r="D523" s="37" t="s">
        <v>313</v>
      </c>
      <c r="E523" s="37" t="s">
        <v>150</v>
      </c>
      <c r="F523" s="37" t="s">
        <v>20</v>
      </c>
      <c r="G523" s="25" t="s">
        <v>467</v>
      </c>
      <c r="H523" s="25"/>
      <c r="I523" s="34" t="n">
        <f aca="false">I524+I533+I557</f>
        <v>73782.9</v>
      </c>
      <c r="J523" s="34" t="n">
        <f aca="false">J524+J533+J557</f>
        <v>0</v>
      </c>
      <c r="K523" s="34" t="n">
        <f aca="false">K524+K533+K557</f>
        <v>73782.9</v>
      </c>
      <c r="L523" s="34" t="n">
        <f aca="false">L524+L533+L557</f>
        <v>9942500</v>
      </c>
      <c r="M523" s="34" t="n">
        <f aca="false">M524+M533+M557</f>
        <v>-870700</v>
      </c>
      <c r="N523" s="34" t="n">
        <f aca="false">N524+N533+N557</f>
        <v>0</v>
      </c>
      <c r="O523" s="34" t="n">
        <f aca="false">O524+O533+O557</f>
        <v>-870700</v>
      </c>
      <c r="P523" s="34" t="n">
        <f aca="false">P524+P533+P557</f>
        <v>9071800</v>
      </c>
      <c r="Q523" s="34" t="n">
        <f aca="false">Q524+Q533+Q557</f>
        <v>73638.1</v>
      </c>
      <c r="R523" s="34" t="n">
        <f aca="false">Q523/K523*100</f>
        <v>99.8037485650469</v>
      </c>
    </row>
    <row r="524" customFormat="false" ht="60.75" hidden="false" customHeight="true" outlineLevel="0" collapsed="false">
      <c r="B524" s="32"/>
      <c r="C524" s="33" t="s">
        <v>468</v>
      </c>
      <c r="D524" s="37" t="s">
        <v>469</v>
      </c>
      <c r="E524" s="37" t="s">
        <v>150</v>
      </c>
      <c r="F524" s="37" t="s">
        <v>142</v>
      </c>
      <c r="G524" s="25" t="s">
        <v>470</v>
      </c>
      <c r="H524" s="25"/>
      <c r="I524" s="34" t="n">
        <f aca="false">I525+I529</f>
        <v>7204.8</v>
      </c>
      <c r="J524" s="34" t="n">
        <f aca="false">J525+J529</f>
        <v>0</v>
      </c>
      <c r="K524" s="34" t="n">
        <f aca="false">K525+K529</f>
        <v>7204.8</v>
      </c>
      <c r="L524" s="34" t="n">
        <f aca="false">L525+L529</f>
        <v>24600</v>
      </c>
      <c r="M524" s="34" t="n">
        <f aca="false">M525+M529</f>
        <v>-2600</v>
      </c>
      <c r="N524" s="34" t="n">
        <f aca="false">N525+N529</f>
        <v>0</v>
      </c>
      <c r="O524" s="34" t="n">
        <f aca="false">O525+O529</f>
        <v>-2600</v>
      </c>
      <c r="P524" s="34" t="n">
        <f aca="false">P525+P529</f>
        <v>22000</v>
      </c>
      <c r="Q524" s="34" t="n">
        <f aca="false">Q525+Q529</f>
        <v>7160.8</v>
      </c>
      <c r="R524" s="34" t="n">
        <f aca="false">Q524/K524*100</f>
        <v>99.3892960248723</v>
      </c>
    </row>
    <row r="525" customFormat="false" ht="39.95" hidden="false" customHeight="true" outlineLevel="0" collapsed="false">
      <c r="B525" s="32"/>
      <c r="C525" s="33" t="s">
        <v>24</v>
      </c>
      <c r="D525" s="37" t="s">
        <v>469</v>
      </c>
      <c r="E525" s="37" t="s">
        <v>84</v>
      </c>
      <c r="F525" s="37" t="s">
        <v>91</v>
      </c>
      <c r="G525" s="25" t="s">
        <v>471</v>
      </c>
      <c r="H525" s="25"/>
      <c r="I525" s="34" t="n">
        <f aca="false">SUM(I526:I528)</f>
        <v>2503.9</v>
      </c>
      <c r="J525" s="34" t="n">
        <f aca="false">SUM(J526:J528)</f>
        <v>0</v>
      </c>
      <c r="K525" s="34" t="n">
        <f aca="false">SUM(K526:K528)</f>
        <v>2503.9</v>
      </c>
      <c r="L525" s="34" t="n">
        <f aca="false">SUM(L526:L528)</f>
        <v>0</v>
      </c>
      <c r="M525" s="34" t="n">
        <f aca="false">SUM(M526:M528)</f>
        <v>-1800</v>
      </c>
      <c r="N525" s="34" t="n">
        <f aca="false">SUM(N526:N528)</f>
        <v>0</v>
      </c>
      <c r="O525" s="34" t="n">
        <f aca="false">SUM(O526:O528)</f>
        <v>-1800</v>
      </c>
      <c r="P525" s="34" t="n">
        <f aca="false">SUM(P526:P528)</f>
        <v>-1800</v>
      </c>
      <c r="Q525" s="34" t="n">
        <f aca="false">SUM(Q526:Q528)</f>
        <v>2468.4</v>
      </c>
      <c r="R525" s="34" t="n">
        <f aca="false">Q525/K525*100</f>
        <v>98.5822117496705</v>
      </c>
    </row>
    <row r="526" customFormat="false" ht="87.75" hidden="false" customHeight="true" outlineLevel="0" collapsed="false">
      <c r="B526" s="32"/>
      <c r="C526" s="33" t="s">
        <v>26</v>
      </c>
      <c r="D526" s="37" t="s">
        <v>469</v>
      </c>
      <c r="E526" s="37" t="s">
        <v>84</v>
      </c>
      <c r="F526" s="37" t="s">
        <v>91</v>
      </c>
      <c r="G526" s="25" t="s">
        <v>471</v>
      </c>
      <c r="H526" s="25" t="s">
        <v>27</v>
      </c>
      <c r="I526" s="34" t="n">
        <v>2386.9</v>
      </c>
      <c r="J526" s="34"/>
      <c r="K526" s="34" t="n">
        <v>2386.9</v>
      </c>
      <c r="L526" s="34"/>
      <c r="M526" s="34" t="n">
        <f aca="false">SUM(N526:O526)</f>
        <v>0</v>
      </c>
      <c r="N526" s="34"/>
      <c r="O526" s="34"/>
      <c r="P526" s="34" t="n">
        <f aca="false">SUM(J526,L526,M526)</f>
        <v>0</v>
      </c>
      <c r="Q526" s="34" t="n">
        <v>2360.8</v>
      </c>
      <c r="R526" s="34" t="n">
        <f aca="false">Q526/K526*100</f>
        <v>98.9065314843521</v>
      </c>
    </row>
    <row r="527" customFormat="false" ht="33.75" hidden="false" customHeight="true" outlineLevel="0" collapsed="false">
      <c r="B527" s="32"/>
      <c r="C527" s="33" t="s">
        <v>39</v>
      </c>
      <c r="D527" s="37" t="s">
        <v>469</v>
      </c>
      <c r="E527" s="37" t="s">
        <v>84</v>
      </c>
      <c r="F527" s="37" t="s">
        <v>91</v>
      </c>
      <c r="G527" s="25" t="s">
        <v>471</v>
      </c>
      <c r="H527" s="25" t="s">
        <v>40</v>
      </c>
      <c r="I527" s="34" t="n">
        <v>112.8</v>
      </c>
      <c r="J527" s="34"/>
      <c r="K527" s="34" t="n">
        <v>112.8</v>
      </c>
      <c r="L527" s="34"/>
      <c r="M527" s="34" t="n">
        <f aca="false">SUM(N527:O527)</f>
        <v>-3500</v>
      </c>
      <c r="N527" s="34"/>
      <c r="O527" s="34" t="n">
        <v>-3500</v>
      </c>
      <c r="P527" s="34" t="n">
        <f aca="false">SUM(J527,L527,M527)</f>
        <v>-3500</v>
      </c>
      <c r="Q527" s="34" t="n">
        <v>104</v>
      </c>
      <c r="R527" s="34" t="n">
        <f aca="false">Q527/K527*100</f>
        <v>92.1985815602837</v>
      </c>
    </row>
    <row r="528" customFormat="false" ht="21" hidden="false" customHeight="true" outlineLevel="0" collapsed="false">
      <c r="B528" s="32"/>
      <c r="C528" s="35" t="s">
        <v>41</v>
      </c>
      <c r="D528" s="37" t="s">
        <v>469</v>
      </c>
      <c r="E528" s="37" t="s">
        <v>84</v>
      </c>
      <c r="F528" s="37" t="s">
        <v>91</v>
      </c>
      <c r="G528" s="25" t="s">
        <v>471</v>
      </c>
      <c r="H528" s="25" t="s">
        <v>42</v>
      </c>
      <c r="I528" s="34" t="n">
        <v>4.2</v>
      </c>
      <c r="J528" s="34"/>
      <c r="K528" s="34" t="n">
        <v>4.2</v>
      </c>
      <c r="L528" s="34"/>
      <c r="M528" s="34" t="n">
        <f aca="false">SUM(N528:O528)</f>
        <v>1700</v>
      </c>
      <c r="N528" s="34"/>
      <c r="O528" s="34" t="n">
        <v>1700</v>
      </c>
      <c r="P528" s="34" t="n">
        <f aca="false">SUM(J528,L528,M528)</f>
        <v>1700</v>
      </c>
      <c r="Q528" s="34" t="n">
        <v>3.6</v>
      </c>
      <c r="R528" s="34" t="n">
        <f aca="false">Q528/K528*100</f>
        <v>85.7142857142857</v>
      </c>
    </row>
    <row r="529" customFormat="false" ht="31.5" hidden="false" customHeight="false" outlineLevel="0" collapsed="false">
      <c r="B529" s="32"/>
      <c r="C529" s="33" t="s">
        <v>52</v>
      </c>
      <c r="D529" s="37" t="s">
        <v>469</v>
      </c>
      <c r="E529" s="37" t="s">
        <v>150</v>
      </c>
      <c r="F529" s="37" t="s">
        <v>142</v>
      </c>
      <c r="G529" s="25" t="s">
        <v>472</v>
      </c>
      <c r="H529" s="25"/>
      <c r="I529" s="34" t="n">
        <f aca="false">SUM(I530:I532)</f>
        <v>4700.9</v>
      </c>
      <c r="J529" s="34" t="n">
        <f aca="false">SUM(J530:J532)</f>
        <v>0</v>
      </c>
      <c r="K529" s="34" t="n">
        <f aca="false">SUM(K530:K532)</f>
        <v>4700.9</v>
      </c>
      <c r="L529" s="34" t="n">
        <f aca="false">SUM(L530:L532)</f>
        <v>24600</v>
      </c>
      <c r="M529" s="34" t="n">
        <f aca="false">SUM(M530:M532)</f>
        <v>-800</v>
      </c>
      <c r="N529" s="34" t="n">
        <f aca="false">SUM(N530:N532)</f>
        <v>0</v>
      </c>
      <c r="O529" s="34" t="n">
        <f aca="false">SUM(O530:O532)</f>
        <v>-800</v>
      </c>
      <c r="P529" s="34" t="n">
        <f aca="false">SUM(P530:P532)</f>
        <v>23800</v>
      </c>
      <c r="Q529" s="34" t="n">
        <f aca="false">SUM(Q530:Q532)</f>
        <v>4692.4</v>
      </c>
      <c r="R529" s="34" t="n">
        <f aca="false">Q529/K529*100</f>
        <v>99.8191835605948</v>
      </c>
    </row>
    <row r="530" customFormat="false" ht="94.5" hidden="false" customHeight="false" outlineLevel="0" collapsed="false">
      <c r="B530" s="32"/>
      <c r="C530" s="33" t="s">
        <v>26</v>
      </c>
      <c r="D530" s="37" t="s">
        <v>469</v>
      </c>
      <c r="E530" s="37" t="s">
        <v>150</v>
      </c>
      <c r="F530" s="37" t="s">
        <v>142</v>
      </c>
      <c r="G530" s="25" t="s">
        <v>472</v>
      </c>
      <c r="H530" s="25" t="s">
        <v>27</v>
      </c>
      <c r="I530" s="34" t="n">
        <v>4191.4</v>
      </c>
      <c r="J530" s="34"/>
      <c r="K530" s="34" t="n">
        <v>4191.4</v>
      </c>
      <c r="L530" s="34"/>
      <c r="M530" s="34" t="n">
        <f aca="false">SUM(N530:O530)</f>
        <v>-46200</v>
      </c>
      <c r="N530" s="34"/>
      <c r="O530" s="34" t="n">
        <v>-46200</v>
      </c>
      <c r="P530" s="34" t="n">
        <f aca="false">SUM(J530,L530,M530)</f>
        <v>-46200</v>
      </c>
      <c r="Q530" s="34" t="n">
        <v>4191.2</v>
      </c>
      <c r="R530" s="34" t="n">
        <f aca="false">Q530/K530*100</f>
        <v>99.9952283246648</v>
      </c>
    </row>
    <row r="531" customFormat="false" ht="31.5" hidden="false" customHeight="false" outlineLevel="0" collapsed="false">
      <c r="B531" s="32"/>
      <c r="C531" s="33" t="s">
        <v>39</v>
      </c>
      <c r="D531" s="37" t="s">
        <v>469</v>
      </c>
      <c r="E531" s="37" t="s">
        <v>150</v>
      </c>
      <c r="F531" s="37" t="s">
        <v>142</v>
      </c>
      <c r="G531" s="25" t="s">
        <v>472</v>
      </c>
      <c r="H531" s="25" t="s">
        <v>40</v>
      </c>
      <c r="I531" s="34" t="n">
        <v>501.8</v>
      </c>
      <c r="J531" s="34"/>
      <c r="K531" s="34" t="n">
        <v>501.8</v>
      </c>
      <c r="L531" s="34" t="n">
        <v>24600</v>
      </c>
      <c r="M531" s="34" t="n">
        <f aca="false">SUM(N531:O531)</f>
        <v>42200</v>
      </c>
      <c r="N531" s="34"/>
      <c r="O531" s="34" t="n">
        <v>42200</v>
      </c>
      <c r="P531" s="34" t="n">
        <f aca="false">SUM(J531,L531,M531)</f>
        <v>66800</v>
      </c>
      <c r="Q531" s="34" t="n">
        <v>493.9</v>
      </c>
      <c r="R531" s="34" t="n">
        <f aca="false">Q531/K531*100</f>
        <v>98.4256675966521</v>
      </c>
    </row>
    <row r="532" customFormat="false" ht="19.5" hidden="false" customHeight="true" outlineLevel="0" collapsed="false">
      <c r="B532" s="32"/>
      <c r="C532" s="35" t="s">
        <v>41</v>
      </c>
      <c r="D532" s="37" t="s">
        <v>469</v>
      </c>
      <c r="E532" s="37" t="s">
        <v>150</v>
      </c>
      <c r="F532" s="37" t="s">
        <v>142</v>
      </c>
      <c r="G532" s="25" t="s">
        <v>472</v>
      </c>
      <c r="H532" s="25" t="s">
        <v>42</v>
      </c>
      <c r="I532" s="34" t="n">
        <v>7.7</v>
      </c>
      <c r="J532" s="34"/>
      <c r="K532" s="34" t="n">
        <v>7.7</v>
      </c>
      <c r="L532" s="34"/>
      <c r="M532" s="34" t="n">
        <f aca="false">SUM(N532:O532)</f>
        <v>3200</v>
      </c>
      <c r="N532" s="34"/>
      <c r="O532" s="34" t="n">
        <v>3200</v>
      </c>
      <c r="P532" s="34" t="n">
        <f aca="false">SUM(J532,L532,M532)</f>
        <v>3200</v>
      </c>
      <c r="Q532" s="34" t="n">
        <v>7.3</v>
      </c>
      <c r="R532" s="34" t="n">
        <f aca="false">Q532/K532*100</f>
        <v>94.8051948051948</v>
      </c>
    </row>
    <row r="533" customFormat="false" ht="31.5" hidden="false" customHeight="false" outlineLevel="0" collapsed="false">
      <c r="B533" s="32"/>
      <c r="C533" s="33" t="s">
        <v>473</v>
      </c>
      <c r="D533" s="37" t="s">
        <v>313</v>
      </c>
      <c r="E533" s="37" t="s">
        <v>150</v>
      </c>
      <c r="F533" s="37" t="s">
        <v>20</v>
      </c>
      <c r="G533" s="25" t="s">
        <v>474</v>
      </c>
      <c r="H533" s="25"/>
      <c r="I533" s="34" t="n">
        <f aca="false">I534+I539+I541+I544+I546+I548+I551+I553+I555</f>
        <v>65801.6</v>
      </c>
      <c r="J533" s="34" t="n">
        <f aca="false">J534+J539+J541+J544+J546+J548+J551+J553+J555</f>
        <v>0</v>
      </c>
      <c r="K533" s="34" t="n">
        <f aca="false">K534+K539+K541+K544+K546+K548+K551+K553+K555</f>
        <v>65801.6</v>
      </c>
      <c r="L533" s="34" t="n">
        <f aca="false">L534+L539+L541+L544+L546+L548+L551+L553+L555</f>
        <v>9141400</v>
      </c>
      <c r="M533" s="34" t="n">
        <f aca="false">M534+M539+M541+M544+M546+M548+M551+M553+M555</f>
        <v>-868100</v>
      </c>
      <c r="N533" s="34" t="n">
        <f aca="false">N534+N539+N541+N544+N546+N548+N551+N553+N555</f>
        <v>0</v>
      </c>
      <c r="O533" s="34" t="n">
        <f aca="false">O534+O539+O541+O544+O546+O548+O551+O553+O555</f>
        <v>-868100</v>
      </c>
      <c r="P533" s="34" t="n">
        <f aca="false">P534+P539+P541+P544+P546+P548+P551+P553+P555</f>
        <v>8273300</v>
      </c>
      <c r="Q533" s="34" t="n">
        <f aca="false">Q534+Q539+Q541+Q544+Q546+Q548+Q551+Q553+Q555</f>
        <v>65700.9</v>
      </c>
      <c r="R533" s="34" t="n">
        <f aca="false">Q533/K533*100</f>
        <v>99.8469642075573</v>
      </c>
    </row>
    <row r="534" customFormat="false" ht="31.5" hidden="false" customHeight="false" outlineLevel="0" collapsed="false">
      <c r="B534" s="32"/>
      <c r="C534" s="33" t="s">
        <v>52</v>
      </c>
      <c r="D534" s="37" t="s">
        <v>469</v>
      </c>
      <c r="E534" s="37" t="s">
        <v>84</v>
      </c>
      <c r="F534" s="37" t="s">
        <v>19</v>
      </c>
      <c r="G534" s="25" t="s">
        <v>475</v>
      </c>
      <c r="H534" s="25"/>
      <c r="I534" s="34" t="n">
        <f aca="false">SUM(I535:I538)</f>
        <v>52085.7</v>
      </c>
      <c r="J534" s="34" t="n">
        <f aca="false">SUM(J535:J538)</f>
        <v>0</v>
      </c>
      <c r="K534" s="34" t="n">
        <f aca="false">SUM(K535:K538)</f>
        <v>52085.7</v>
      </c>
      <c r="L534" s="34" t="n">
        <f aca="false">SUM(L535:L538)</f>
        <v>3034900</v>
      </c>
      <c r="M534" s="34" t="n">
        <f aca="false">SUM(M535:M538)</f>
        <v>-59600</v>
      </c>
      <c r="N534" s="34" t="n">
        <f aca="false">SUM(N535:N538)</f>
        <v>0</v>
      </c>
      <c r="O534" s="34" t="n">
        <f aca="false">SUM(O535:O538)</f>
        <v>-59600</v>
      </c>
      <c r="P534" s="34" t="n">
        <f aca="false">SUM(P535:P538)</f>
        <v>2975300</v>
      </c>
      <c r="Q534" s="34" t="n">
        <f aca="false">SUM(Q535:Q538)</f>
        <v>52045.4</v>
      </c>
      <c r="R534" s="34" t="n">
        <f aca="false">Q534/K534*100</f>
        <v>99.9226275158057</v>
      </c>
    </row>
    <row r="535" customFormat="false" ht="94.5" hidden="false" customHeight="false" outlineLevel="0" collapsed="false">
      <c r="B535" s="32"/>
      <c r="C535" s="33" t="s">
        <v>26</v>
      </c>
      <c r="D535" s="37" t="s">
        <v>469</v>
      </c>
      <c r="E535" s="37" t="s">
        <v>84</v>
      </c>
      <c r="F535" s="37" t="s">
        <v>19</v>
      </c>
      <c r="G535" s="25" t="s">
        <v>475</v>
      </c>
      <c r="H535" s="25" t="s">
        <v>27</v>
      </c>
      <c r="I535" s="34" t="n">
        <v>4298.9</v>
      </c>
      <c r="J535" s="34"/>
      <c r="K535" s="34" t="n">
        <v>4298.9</v>
      </c>
      <c r="L535" s="34"/>
      <c r="M535" s="34" t="n">
        <f aca="false">SUM(N535:O535)</f>
        <v>0</v>
      </c>
      <c r="N535" s="34"/>
      <c r="O535" s="34"/>
      <c r="P535" s="34" t="n">
        <f aca="false">SUM(J535,L535,M535)</f>
        <v>0</v>
      </c>
      <c r="Q535" s="34" t="n">
        <v>4283.8</v>
      </c>
      <c r="R535" s="34" t="n">
        <f aca="false">Q535/K535*100</f>
        <v>99.6487473539743</v>
      </c>
    </row>
    <row r="536" customFormat="false" ht="31.5" hidden="false" customHeight="false" outlineLevel="0" collapsed="false">
      <c r="B536" s="32"/>
      <c r="C536" s="33" t="s">
        <v>39</v>
      </c>
      <c r="D536" s="37" t="s">
        <v>469</v>
      </c>
      <c r="E536" s="37" t="s">
        <v>84</v>
      </c>
      <c r="F536" s="37" t="s">
        <v>19</v>
      </c>
      <c r="G536" s="25" t="s">
        <v>475</v>
      </c>
      <c r="H536" s="25" t="s">
        <v>40</v>
      </c>
      <c r="I536" s="34" t="n">
        <v>440.6</v>
      </c>
      <c r="J536" s="34"/>
      <c r="K536" s="34" t="n">
        <v>440.6</v>
      </c>
      <c r="L536" s="34" t="n">
        <v>-91000</v>
      </c>
      <c r="M536" s="34" t="n">
        <f aca="false">SUM(N536:O536)</f>
        <v>-59600</v>
      </c>
      <c r="N536" s="34"/>
      <c r="O536" s="34" t="n">
        <v>-59600</v>
      </c>
      <c r="P536" s="34" t="n">
        <f aca="false">SUM(J536,L536,M536)</f>
        <v>-150600</v>
      </c>
      <c r="Q536" s="34" t="n">
        <v>440.1</v>
      </c>
      <c r="R536" s="34" t="n">
        <f aca="false">Q536/K536*100</f>
        <v>99.8865183840218</v>
      </c>
    </row>
    <row r="537" customFormat="false" ht="47.25" hidden="false" customHeight="true" outlineLevel="0" collapsed="false">
      <c r="B537" s="32"/>
      <c r="C537" s="33" t="s">
        <v>241</v>
      </c>
      <c r="D537" s="37" t="s">
        <v>469</v>
      </c>
      <c r="E537" s="37" t="s">
        <v>84</v>
      </c>
      <c r="F537" s="37" t="s">
        <v>19</v>
      </c>
      <c r="G537" s="25" t="s">
        <v>475</v>
      </c>
      <c r="H537" s="25" t="s">
        <v>242</v>
      </c>
      <c r="I537" s="34" t="n">
        <v>47169.5</v>
      </c>
      <c r="J537" s="34"/>
      <c r="K537" s="34" t="n">
        <v>47169.5</v>
      </c>
      <c r="L537" s="34" t="n">
        <v>3000000</v>
      </c>
      <c r="M537" s="34" t="n">
        <f aca="false">SUM(N537:O537)</f>
        <v>0</v>
      </c>
      <c r="N537" s="34"/>
      <c r="O537" s="34"/>
      <c r="P537" s="34" t="n">
        <f aca="false">SUM(J537,L537,M537)</f>
        <v>3000000</v>
      </c>
      <c r="Q537" s="34" t="n">
        <v>47169.5</v>
      </c>
      <c r="R537" s="34" t="n">
        <f aca="false">Q537/K537*100</f>
        <v>100</v>
      </c>
    </row>
    <row r="538" customFormat="false" ht="19.5" hidden="false" customHeight="true" outlineLevel="0" collapsed="false">
      <c r="B538" s="32"/>
      <c r="C538" s="35" t="s">
        <v>41</v>
      </c>
      <c r="D538" s="37" t="s">
        <v>469</v>
      </c>
      <c r="E538" s="37" t="s">
        <v>84</v>
      </c>
      <c r="F538" s="37" t="s">
        <v>19</v>
      </c>
      <c r="G538" s="25" t="s">
        <v>475</v>
      </c>
      <c r="H538" s="25" t="s">
        <v>42</v>
      </c>
      <c r="I538" s="34" t="n">
        <v>176.7</v>
      </c>
      <c r="J538" s="34"/>
      <c r="K538" s="34" t="n">
        <v>176.7</v>
      </c>
      <c r="L538" s="34" t="n">
        <v>125900</v>
      </c>
      <c r="M538" s="34" t="n">
        <f aca="false">SUM(N538:O538)</f>
        <v>0</v>
      </c>
      <c r="N538" s="34"/>
      <c r="O538" s="34"/>
      <c r="P538" s="34" t="n">
        <f aca="false">SUM(J538,L538,M538)</f>
        <v>125900</v>
      </c>
      <c r="Q538" s="34" t="n">
        <v>152</v>
      </c>
      <c r="R538" s="34" t="n">
        <f aca="false">Q538/K538*100</f>
        <v>86.0215053763441</v>
      </c>
    </row>
    <row r="539" customFormat="false" ht="31.5" hidden="false" customHeight="false" outlineLevel="0" collapsed="false">
      <c r="B539" s="32"/>
      <c r="C539" s="33" t="s">
        <v>54</v>
      </c>
      <c r="D539" s="37" t="s">
        <v>469</v>
      </c>
      <c r="E539" s="37" t="s">
        <v>84</v>
      </c>
      <c r="F539" s="37" t="s">
        <v>19</v>
      </c>
      <c r="G539" s="25" t="s">
        <v>476</v>
      </c>
      <c r="H539" s="25"/>
      <c r="I539" s="36" t="n">
        <f aca="false">I540</f>
        <v>1738.8</v>
      </c>
      <c r="J539" s="36" t="n">
        <f aca="false">J540</f>
        <v>0</v>
      </c>
      <c r="K539" s="36" t="n">
        <f aca="false">K540</f>
        <v>1738.8</v>
      </c>
      <c r="L539" s="36" t="n">
        <f aca="false">L540</f>
        <v>388800</v>
      </c>
      <c r="M539" s="36" t="n">
        <f aca="false">M540</f>
        <v>0</v>
      </c>
      <c r="N539" s="36" t="n">
        <f aca="false">N540</f>
        <v>0</v>
      </c>
      <c r="O539" s="36" t="n">
        <f aca="false">O540</f>
        <v>0</v>
      </c>
      <c r="P539" s="36" t="n">
        <f aca="false">P540</f>
        <v>388800</v>
      </c>
      <c r="Q539" s="36" t="n">
        <f aca="false">Q540</f>
        <v>1738</v>
      </c>
      <c r="R539" s="34" t="n">
        <f aca="false">Q539/K539*100</f>
        <v>99.9539912583391</v>
      </c>
    </row>
    <row r="540" customFormat="false" ht="45.75" hidden="false" customHeight="true" outlineLevel="0" collapsed="false">
      <c r="B540" s="32"/>
      <c r="C540" s="33" t="s">
        <v>241</v>
      </c>
      <c r="D540" s="37" t="s">
        <v>469</v>
      </c>
      <c r="E540" s="37" t="s">
        <v>84</v>
      </c>
      <c r="F540" s="37" t="s">
        <v>19</v>
      </c>
      <c r="G540" s="25" t="s">
        <v>476</v>
      </c>
      <c r="H540" s="25" t="s">
        <v>242</v>
      </c>
      <c r="I540" s="34" t="n">
        <v>1738.8</v>
      </c>
      <c r="J540" s="34"/>
      <c r="K540" s="34" t="n">
        <v>1738.8</v>
      </c>
      <c r="L540" s="34" t="n">
        <v>388800</v>
      </c>
      <c r="M540" s="34" t="n">
        <f aca="false">SUM(N540:O540)</f>
        <v>0</v>
      </c>
      <c r="N540" s="34"/>
      <c r="O540" s="34"/>
      <c r="P540" s="34" t="n">
        <f aca="false">SUM(J540,L540,M540)</f>
        <v>388800</v>
      </c>
      <c r="Q540" s="34" t="n">
        <v>1738</v>
      </c>
      <c r="R540" s="34" t="n">
        <f aca="false">Q540/K540*100</f>
        <v>99.9539912583391</v>
      </c>
    </row>
    <row r="541" customFormat="false" ht="29.25" hidden="false" customHeight="true" outlineLevel="0" collapsed="false">
      <c r="B541" s="32"/>
      <c r="C541" s="33" t="s">
        <v>477</v>
      </c>
      <c r="D541" s="37" t="s">
        <v>469</v>
      </c>
      <c r="E541" s="37" t="s">
        <v>84</v>
      </c>
      <c r="F541" s="37" t="s">
        <v>19</v>
      </c>
      <c r="G541" s="25" t="s">
        <v>478</v>
      </c>
      <c r="H541" s="25"/>
      <c r="I541" s="34" t="n">
        <f aca="false">SUM(I542:I543)</f>
        <v>4984</v>
      </c>
      <c r="J541" s="34" t="n">
        <f aca="false">SUM(J542:J543)</f>
        <v>0</v>
      </c>
      <c r="K541" s="34" t="n">
        <f aca="false">SUM(K542:K543)</f>
        <v>4984</v>
      </c>
      <c r="L541" s="34" t="n">
        <f aca="false">SUM(L542:L543)</f>
        <v>-1826500</v>
      </c>
      <c r="M541" s="34" t="n">
        <f aca="false">SUM(M542:M543)</f>
        <v>0</v>
      </c>
      <c r="N541" s="34" t="n">
        <f aca="false">SUM(N542:N543)</f>
        <v>0</v>
      </c>
      <c r="O541" s="34" t="n">
        <f aca="false">SUM(O542:O543)</f>
        <v>0</v>
      </c>
      <c r="P541" s="34" t="n">
        <f aca="false">SUM(P542:P543)</f>
        <v>-1826500</v>
      </c>
      <c r="Q541" s="34" t="n">
        <f aca="false">SUM(Q542:Q543)</f>
        <v>4977.1</v>
      </c>
      <c r="R541" s="34" t="n">
        <f aca="false">Q541/K541*100</f>
        <v>99.8615569823435</v>
      </c>
    </row>
    <row r="542" customFormat="false" ht="34.5" hidden="false" customHeight="true" outlineLevel="0" collapsed="false">
      <c r="B542" s="32"/>
      <c r="C542" s="33" t="s">
        <v>39</v>
      </c>
      <c r="D542" s="37" t="s">
        <v>469</v>
      </c>
      <c r="E542" s="37" t="s">
        <v>84</v>
      </c>
      <c r="F542" s="37" t="s">
        <v>19</v>
      </c>
      <c r="G542" s="25" t="s">
        <v>478</v>
      </c>
      <c r="H542" s="25" t="s">
        <v>40</v>
      </c>
      <c r="I542" s="34" t="n">
        <v>1370</v>
      </c>
      <c r="J542" s="34"/>
      <c r="K542" s="34" t="n">
        <v>1370</v>
      </c>
      <c r="L542" s="34" t="n">
        <v>-330000</v>
      </c>
      <c r="M542" s="34" t="n">
        <f aca="false">SUM(N542:O542)</f>
        <v>0</v>
      </c>
      <c r="N542" s="34"/>
      <c r="O542" s="34"/>
      <c r="P542" s="34" t="n">
        <f aca="false">SUM(J542,L542,M542)</f>
        <v>-330000</v>
      </c>
      <c r="Q542" s="34" t="n">
        <v>1364.3</v>
      </c>
      <c r="R542" s="34" t="n">
        <f aca="false">Q542/K542*100</f>
        <v>99.5839416058394</v>
      </c>
    </row>
    <row r="543" customFormat="false" ht="50.25" hidden="false" customHeight="true" outlineLevel="0" collapsed="false">
      <c r="B543" s="32"/>
      <c r="C543" s="33" t="s">
        <v>241</v>
      </c>
      <c r="D543" s="37" t="s">
        <v>469</v>
      </c>
      <c r="E543" s="37" t="s">
        <v>84</v>
      </c>
      <c r="F543" s="37" t="s">
        <v>19</v>
      </c>
      <c r="G543" s="25" t="s">
        <v>478</v>
      </c>
      <c r="H543" s="25" t="s">
        <v>242</v>
      </c>
      <c r="I543" s="34" t="n">
        <v>3614</v>
      </c>
      <c r="J543" s="34"/>
      <c r="K543" s="34" t="n">
        <v>3614</v>
      </c>
      <c r="L543" s="34" t="n">
        <v>-1496500</v>
      </c>
      <c r="M543" s="34" t="n">
        <f aca="false">SUM(N543:O543)</f>
        <v>0</v>
      </c>
      <c r="N543" s="34"/>
      <c r="O543" s="34"/>
      <c r="P543" s="34" t="n">
        <f aca="false">SUM(J543,L543,M543)</f>
        <v>-1496500</v>
      </c>
      <c r="Q543" s="34" t="n">
        <v>3612.8</v>
      </c>
      <c r="R543" s="34" t="n">
        <f aca="false">Q543/K543*100</f>
        <v>99.9667957941339</v>
      </c>
    </row>
    <row r="544" customFormat="false" ht="96.75" hidden="false" customHeight="true" outlineLevel="0" collapsed="false">
      <c r="B544" s="32"/>
      <c r="C544" s="33" t="s">
        <v>479</v>
      </c>
      <c r="D544" s="37" t="s">
        <v>469</v>
      </c>
      <c r="E544" s="37" t="s">
        <v>84</v>
      </c>
      <c r="F544" s="37" t="s">
        <v>19</v>
      </c>
      <c r="G544" s="25" t="s">
        <v>480</v>
      </c>
      <c r="H544" s="25"/>
      <c r="I544" s="36" t="n">
        <f aca="false">I545</f>
        <v>44.2</v>
      </c>
      <c r="J544" s="36" t="n">
        <f aca="false">J545</f>
        <v>0</v>
      </c>
      <c r="K544" s="36" t="n">
        <f aca="false">K545</f>
        <v>44.2</v>
      </c>
      <c r="L544" s="36" t="n">
        <f aca="false">L545</f>
        <v>852700</v>
      </c>
      <c r="M544" s="36" t="n">
        <f aca="false">M545</f>
        <v>-808500</v>
      </c>
      <c r="N544" s="36" t="n">
        <f aca="false">N545</f>
        <v>0</v>
      </c>
      <c r="O544" s="36" t="n">
        <f aca="false">O545</f>
        <v>-808500</v>
      </c>
      <c r="P544" s="36" t="n">
        <f aca="false">P545</f>
        <v>44200</v>
      </c>
      <c r="Q544" s="36" t="n">
        <f aca="false">Q545</f>
        <v>43.7</v>
      </c>
      <c r="R544" s="34" t="n">
        <f aca="false">Q544/K544*100</f>
        <v>98.868778280543</v>
      </c>
    </row>
    <row r="545" customFormat="false" ht="43.5" hidden="false" customHeight="true" outlineLevel="0" collapsed="false">
      <c r="B545" s="32"/>
      <c r="C545" s="33" t="s">
        <v>241</v>
      </c>
      <c r="D545" s="37" t="s">
        <v>469</v>
      </c>
      <c r="E545" s="37" t="s">
        <v>84</v>
      </c>
      <c r="F545" s="37" t="s">
        <v>19</v>
      </c>
      <c r="G545" s="25" t="s">
        <v>480</v>
      </c>
      <c r="H545" s="25" t="s">
        <v>242</v>
      </c>
      <c r="I545" s="36" t="n">
        <v>44.2</v>
      </c>
      <c r="J545" s="36"/>
      <c r="K545" s="34" t="n">
        <v>44.2</v>
      </c>
      <c r="L545" s="36" t="n">
        <v>852700</v>
      </c>
      <c r="M545" s="34" t="n">
        <f aca="false">SUM(N545:O545)</f>
        <v>-808500</v>
      </c>
      <c r="N545" s="36"/>
      <c r="O545" s="36" t="n">
        <v>-808500</v>
      </c>
      <c r="P545" s="34" t="n">
        <f aca="false">SUM(J545,L545,M545)</f>
        <v>44200</v>
      </c>
      <c r="Q545" s="34" t="n">
        <v>43.7</v>
      </c>
      <c r="R545" s="34" t="n">
        <f aca="false">Q545/K545*100</f>
        <v>98.868778280543</v>
      </c>
    </row>
    <row r="546" customFormat="false" ht="67.5" hidden="false" customHeight="true" outlineLevel="0" collapsed="false">
      <c r="B546" s="32"/>
      <c r="C546" s="33" t="s">
        <v>481</v>
      </c>
      <c r="D546" s="37" t="s">
        <v>469</v>
      </c>
      <c r="E546" s="37" t="s">
        <v>84</v>
      </c>
      <c r="F546" s="37" t="s">
        <v>19</v>
      </c>
      <c r="G546" s="25" t="s">
        <v>482</v>
      </c>
      <c r="H546" s="25"/>
      <c r="I546" s="36" t="n">
        <f aca="false">I547</f>
        <v>647.3</v>
      </c>
      <c r="J546" s="36" t="n">
        <f aca="false">J547</f>
        <v>0</v>
      </c>
      <c r="K546" s="36" t="n">
        <f aca="false">K547</f>
        <v>647.3</v>
      </c>
      <c r="L546" s="36" t="n">
        <f aca="false">L547</f>
        <v>647300</v>
      </c>
      <c r="M546" s="36" t="n">
        <f aca="false">M547</f>
        <v>0</v>
      </c>
      <c r="N546" s="36" t="n">
        <f aca="false">N547</f>
        <v>0</v>
      </c>
      <c r="O546" s="36" t="n">
        <f aca="false">O547</f>
        <v>0</v>
      </c>
      <c r="P546" s="36" t="n">
        <f aca="false">P547</f>
        <v>647300</v>
      </c>
      <c r="Q546" s="36" t="n">
        <f aca="false">Q547</f>
        <v>647.3</v>
      </c>
      <c r="R546" s="34" t="n">
        <f aca="false">Q546/K546*100</f>
        <v>100</v>
      </c>
    </row>
    <row r="547" customFormat="false" ht="44.25" hidden="false" customHeight="true" outlineLevel="0" collapsed="false">
      <c r="B547" s="32"/>
      <c r="C547" s="33" t="s">
        <v>241</v>
      </c>
      <c r="D547" s="37" t="s">
        <v>469</v>
      </c>
      <c r="E547" s="37" t="s">
        <v>84</v>
      </c>
      <c r="F547" s="37" t="s">
        <v>19</v>
      </c>
      <c r="G547" s="25" t="s">
        <v>482</v>
      </c>
      <c r="H547" s="25" t="s">
        <v>242</v>
      </c>
      <c r="I547" s="34" t="n">
        <v>647.3</v>
      </c>
      <c r="J547" s="34"/>
      <c r="K547" s="34" t="n">
        <v>647.3</v>
      </c>
      <c r="L547" s="34" t="n">
        <v>647300</v>
      </c>
      <c r="M547" s="34" t="n">
        <f aca="false">SUM(N547:O547)</f>
        <v>0</v>
      </c>
      <c r="N547" s="34"/>
      <c r="O547" s="34"/>
      <c r="P547" s="34" t="n">
        <f aca="false">SUM(J547,L547,M547)</f>
        <v>647300</v>
      </c>
      <c r="Q547" s="34" t="n">
        <v>647.3</v>
      </c>
      <c r="R547" s="34" t="n">
        <f aca="false">Q547/K547*100</f>
        <v>100</v>
      </c>
    </row>
    <row r="548" customFormat="false" ht="63.75" hidden="false" customHeight="true" outlineLevel="0" collapsed="false">
      <c r="B548" s="32"/>
      <c r="C548" s="33" t="s">
        <v>361</v>
      </c>
      <c r="D548" s="37" t="s">
        <v>469</v>
      </c>
      <c r="E548" s="37" t="s">
        <v>150</v>
      </c>
      <c r="F548" s="37" t="s">
        <v>20</v>
      </c>
      <c r="G548" s="25" t="s">
        <v>483</v>
      </c>
      <c r="H548" s="25"/>
      <c r="I548" s="34" t="n">
        <f aca="false">I549</f>
        <v>5203</v>
      </c>
      <c r="J548" s="34" t="n">
        <f aca="false">J549</f>
        <v>0</v>
      </c>
      <c r="K548" s="34" t="n">
        <f aca="false">K549</f>
        <v>5203</v>
      </c>
      <c r="L548" s="34" t="n">
        <f aca="false">L549</f>
        <v>5203000</v>
      </c>
      <c r="M548" s="34" t="n">
        <f aca="false">M549</f>
        <v>0</v>
      </c>
      <c r="N548" s="34" t="n">
        <f aca="false">N549</f>
        <v>0</v>
      </c>
      <c r="O548" s="34" t="n">
        <f aca="false">O549</f>
        <v>0</v>
      </c>
      <c r="P548" s="34" t="n">
        <f aca="false">P549</f>
        <v>5203000</v>
      </c>
      <c r="Q548" s="34" t="n">
        <f aca="false">Q549</f>
        <v>5203</v>
      </c>
      <c r="R548" s="34" t="n">
        <f aca="false">Q548/K548*100</f>
        <v>100</v>
      </c>
    </row>
    <row r="549" customFormat="false" ht="52.5" hidden="false" customHeight="true" outlineLevel="0" collapsed="false">
      <c r="B549" s="32"/>
      <c r="C549" s="33" t="s">
        <v>241</v>
      </c>
      <c r="D549" s="37" t="s">
        <v>469</v>
      </c>
      <c r="E549" s="37" t="s">
        <v>150</v>
      </c>
      <c r="F549" s="37" t="s">
        <v>20</v>
      </c>
      <c r="G549" s="25" t="s">
        <v>483</v>
      </c>
      <c r="H549" s="25" t="s">
        <v>242</v>
      </c>
      <c r="I549" s="34" t="n">
        <v>5203</v>
      </c>
      <c r="J549" s="34"/>
      <c r="K549" s="34" t="n">
        <v>5203</v>
      </c>
      <c r="L549" s="34" t="n">
        <v>5203000</v>
      </c>
      <c r="M549" s="34" t="n">
        <f aca="false">SUM(N549:O549)</f>
        <v>0</v>
      </c>
      <c r="N549" s="34"/>
      <c r="O549" s="34"/>
      <c r="P549" s="34" t="n">
        <f aca="false">SUM(J549,L549,M549)</f>
        <v>5203000</v>
      </c>
      <c r="Q549" s="34" t="n">
        <v>5203</v>
      </c>
      <c r="R549" s="34" t="n">
        <f aca="false">Q549/K549*100</f>
        <v>100</v>
      </c>
    </row>
    <row r="550" customFormat="false" ht="36.75" hidden="false" customHeight="true" outlineLevel="0" collapsed="false">
      <c r="B550" s="32"/>
      <c r="C550" s="33" t="s">
        <v>426</v>
      </c>
      <c r="D550" s="37" t="s">
        <v>313</v>
      </c>
      <c r="E550" s="37" t="s">
        <v>136</v>
      </c>
      <c r="F550" s="37" t="s">
        <v>30</v>
      </c>
      <c r="G550" s="25" t="s">
        <v>484</v>
      </c>
      <c r="H550" s="25" t="s">
        <v>427</v>
      </c>
      <c r="I550" s="34" t="n">
        <v>0</v>
      </c>
      <c r="J550" s="34"/>
      <c r="K550" s="34" t="n">
        <v>0</v>
      </c>
      <c r="L550" s="34" t="n">
        <v>-265700</v>
      </c>
      <c r="M550" s="34" t="n">
        <f aca="false">SUM(N550:O550)</f>
        <v>0</v>
      </c>
      <c r="N550" s="34"/>
      <c r="O550" s="34"/>
      <c r="P550" s="34" t="n">
        <f aca="false">SUM(J550,L550,M550)</f>
        <v>-265700</v>
      </c>
      <c r="Q550" s="34" t="n">
        <v>0</v>
      </c>
      <c r="R550" s="34" t="n">
        <v>0</v>
      </c>
    </row>
    <row r="551" customFormat="false" ht="134.25" hidden="false" customHeight="true" outlineLevel="0" collapsed="false">
      <c r="B551" s="32"/>
      <c r="C551" s="33" t="s">
        <v>485</v>
      </c>
      <c r="D551" s="37" t="s">
        <v>469</v>
      </c>
      <c r="E551" s="37" t="s">
        <v>150</v>
      </c>
      <c r="F551" s="37" t="s">
        <v>20</v>
      </c>
      <c r="G551" s="25" t="s">
        <v>484</v>
      </c>
      <c r="H551" s="25"/>
      <c r="I551" s="34" t="n">
        <f aca="false">I552</f>
        <v>791.7</v>
      </c>
      <c r="J551" s="34" t="n">
        <f aca="false">J552</f>
        <v>0</v>
      </c>
      <c r="K551" s="34" t="n">
        <f aca="false">K552</f>
        <v>791.7</v>
      </c>
      <c r="L551" s="34" t="n">
        <f aca="false">L552</f>
        <v>588500</v>
      </c>
      <c r="M551" s="34" t="n">
        <f aca="false">M552</f>
        <v>0</v>
      </c>
      <c r="N551" s="34" t="n">
        <f aca="false">N552</f>
        <v>0</v>
      </c>
      <c r="O551" s="34" t="n">
        <f aca="false">O552</f>
        <v>0</v>
      </c>
      <c r="P551" s="34" t="n">
        <f aca="false">P552</f>
        <v>588500</v>
      </c>
      <c r="Q551" s="34" t="n">
        <f aca="false">Q552</f>
        <v>755.6</v>
      </c>
      <c r="R551" s="34" t="n">
        <f aca="false">Q551/K551*100</f>
        <v>95.4401919919161</v>
      </c>
    </row>
    <row r="552" customFormat="false" ht="45" hidden="false" customHeight="true" outlineLevel="0" collapsed="false">
      <c r="B552" s="32"/>
      <c r="C552" s="33" t="s">
        <v>241</v>
      </c>
      <c r="D552" s="37" t="s">
        <v>469</v>
      </c>
      <c r="E552" s="37" t="s">
        <v>150</v>
      </c>
      <c r="F552" s="37" t="s">
        <v>20</v>
      </c>
      <c r="G552" s="25" t="s">
        <v>484</v>
      </c>
      <c r="H552" s="25" t="s">
        <v>242</v>
      </c>
      <c r="I552" s="34" t="n">
        <v>791.7</v>
      </c>
      <c r="J552" s="34"/>
      <c r="K552" s="34" t="n">
        <v>791.7</v>
      </c>
      <c r="L552" s="34" t="n">
        <v>588500</v>
      </c>
      <c r="M552" s="34" t="n">
        <f aca="false">SUM(N552:O552)</f>
        <v>0</v>
      </c>
      <c r="N552" s="34"/>
      <c r="O552" s="34"/>
      <c r="P552" s="34" t="n">
        <f aca="false">SUM(J552,L552,M552)</f>
        <v>588500</v>
      </c>
      <c r="Q552" s="34" t="n">
        <v>755.6</v>
      </c>
      <c r="R552" s="34" t="n">
        <f aca="false">Q552/K552*100</f>
        <v>95.4401919919161</v>
      </c>
    </row>
    <row r="553" customFormat="false" ht="157.5" hidden="false" customHeight="true" outlineLevel="0" collapsed="false">
      <c r="B553" s="32"/>
      <c r="C553" s="33" t="s">
        <v>330</v>
      </c>
      <c r="D553" s="37" t="s">
        <v>469</v>
      </c>
      <c r="E553" s="37" t="s">
        <v>150</v>
      </c>
      <c r="F553" s="37" t="s">
        <v>20</v>
      </c>
      <c r="G553" s="25" t="s">
        <v>486</v>
      </c>
      <c r="H553" s="25"/>
      <c r="I553" s="34" t="n">
        <f aca="false">I554</f>
        <v>33.1</v>
      </c>
      <c r="J553" s="34" t="n">
        <f aca="false">J554</f>
        <v>0</v>
      </c>
      <c r="K553" s="34" t="n">
        <f aca="false">K554</f>
        <v>33.1</v>
      </c>
      <c r="L553" s="34" t="n">
        <f aca="false">L554</f>
        <v>-21100</v>
      </c>
      <c r="M553" s="34" t="n">
        <f aca="false">M554</f>
        <v>0</v>
      </c>
      <c r="N553" s="34" t="n">
        <f aca="false">N554</f>
        <v>0</v>
      </c>
      <c r="O553" s="34" t="n">
        <f aca="false">O554</f>
        <v>0</v>
      </c>
      <c r="P553" s="34" t="n">
        <f aca="false">P554</f>
        <v>-21100</v>
      </c>
      <c r="Q553" s="34" t="n">
        <f aca="false">Q554</f>
        <v>17</v>
      </c>
      <c r="R553" s="34" t="n">
        <f aca="false">Q553/K553*100</f>
        <v>51.3595166163142</v>
      </c>
    </row>
    <row r="554" customFormat="false" ht="48" hidden="false" customHeight="true" outlineLevel="0" collapsed="false">
      <c r="B554" s="32"/>
      <c r="C554" s="33" t="s">
        <v>241</v>
      </c>
      <c r="D554" s="37" t="s">
        <v>469</v>
      </c>
      <c r="E554" s="37" t="s">
        <v>150</v>
      </c>
      <c r="F554" s="37" t="s">
        <v>20</v>
      </c>
      <c r="G554" s="25" t="s">
        <v>486</v>
      </c>
      <c r="H554" s="25" t="s">
        <v>242</v>
      </c>
      <c r="I554" s="34" t="n">
        <v>33.1</v>
      </c>
      <c r="J554" s="34"/>
      <c r="K554" s="34" t="n">
        <v>33.1</v>
      </c>
      <c r="L554" s="34" t="n">
        <v>-21100</v>
      </c>
      <c r="M554" s="34" t="n">
        <f aca="false">SUM(N554:O554)</f>
        <v>0</v>
      </c>
      <c r="N554" s="34"/>
      <c r="O554" s="34"/>
      <c r="P554" s="34" t="n">
        <f aca="false">SUM(J554,L554,M554)</f>
        <v>-21100</v>
      </c>
      <c r="Q554" s="34" t="n">
        <v>17</v>
      </c>
      <c r="R554" s="34" t="n">
        <f aca="false">Q554/K554*100</f>
        <v>51.3595166163142</v>
      </c>
    </row>
    <row r="555" customFormat="false" ht="64.5" hidden="false" customHeight="true" outlineLevel="0" collapsed="false">
      <c r="B555" s="32"/>
      <c r="C555" s="33" t="s">
        <v>361</v>
      </c>
      <c r="D555" s="37" t="s">
        <v>469</v>
      </c>
      <c r="E555" s="37" t="s">
        <v>150</v>
      </c>
      <c r="F555" s="37" t="s">
        <v>20</v>
      </c>
      <c r="G555" s="25" t="s">
        <v>487</v>
      </c>
      <c r="H555" s="25"/>
      <c r="I555" s="34" t="n">
        <f aca="false">I556</f>
        <v>273.8</v>
      </c>
      <c r="J555" s="34" t="n">
        <f aca="false">J556</f>
        <v>0</v>
      </c>
      <c r="K555" s="34" t="n">
        <f aca="false">K556</f>
        <v>273.8</v>
      </c>
      <c r="L555" s="34" t="n">
        <f aca="false">L556</f>
        <v>273800</v>
      </c>
      <c r="M555" s="34" t="n">
        <f aca="false">M556</f>
        <v>0</v>
      </c>
      <c r="N555" s="34" t="n">
        <f aca="false">N556</f>
        <v>0</v>
      </c>
      <c r="O555" s="34" t="n">
        <f aca="false">O556</f>
        <v>0</v>
      </c>
      <c r="P555" s="34" t="n">
        <f aca="false">P556</f>
        <v>273800</v>
      </c>
      <c r="Q555" s="34" t="n">
        <f aca="false">Q556</f>
        <v>273.8</v>
      </c>
      <c r="R555" s="34" t="n">
        <f aca="false">Q555/K555*100</f>
        <v>100</v>
      </c>
    </row>
    <row r="556" customFormat="false" ht="51" hidden="false" customHeight="true" outlineLevel="0" collapsed="false">
      <c r="B556" s="32"/>
      <c r="C556" s="33" t="s">
        <v>241</v>
      </c>
      <c r="D556" s="37" t="s">
        <v>469</v>
      </c>
      <c r="E556" s="37" t="s">
        <v>150</v>
      </c>
      <c r="F556" s="37" t="s">
        <v>20</v>
      </c>
      <c r="G556" s="25" t="s">
        <v>487</v>
      </c>
      <c r="H556" s="25" t="s">
        <v>242</v>
      </c>
      <c r="I556" s="34" t="n">
        <v>273.8</v>
      </c>
      <c r="J556" s="34"/>
      <c r="K556" s="34" t="n">
        <v>273.8</v>
      </c>
      <c r="L556" s="34" t="n">
        <v>273800</v>
      </c>
      <c r="M556" s="34" t="n">
        <f aca="false">SUM(N556:O556)</f>
        <v>0</v>
      </c>
      <c r="N556" s="34"/>
      <c r="O556" s="34"/>
      <c r="P556" s="34" t="n">
        <f aca="false">SUM(J556,L556,M556)</f>
        <v>273800</v>
      </c>
      <c r="Q556" s="34" t="n">
        <v>273.8</v>
      </c>
      <c r="R556" s="34" t="n">
        <f aca="false">Q556/K556*100</f>
        <v>100</v>
      </c>
    </row>
    <row r="557" customFormat="false" ht="31.5" hidden="false" customHeight="false" outlineLevel="0" collapsed="false">
      <c r="B557" s="32"/>
      <c r="C557" s="33" t="s">
        <v>376</v>
      </c>
      <c r="D557" s="37" t="s">
        <v>469</v>
      </c>
      <c r="E557" s="37" t="s">
        <v>150</v>
      </c>
      <c r="F557" s="37" t="s">
        <v>150</v>
      </c>
      <c r="G557" s="25" t="s">
        <v>488</v>
      </c>
      <c r="H557" s="25"/>
      <c r="I557" s="34" t="n">
        <f aca="false">I558</f>
        <v>776.5</v>
      </c>
      <c r="J557" s="34" t="n">
        <f aca="false">J558</f>
        <v>0</v>
      </c>
      <c r="K557" s="34" t="n">
        <f aca="false">K558</f>
        <v>776.5</v>
      </c>
      <c r="L557" s="34" t="n">
        <f aca="false">L558</f>
        <v>776500</v>
      </c>
      <c r="M557" s="34" t="n">
        <f aca="false">M558</f>
        <v>0</v>
      </c>
      <c r="N557" s="34" t="n">
        <f aca="false">N558</f>
        <v>0</v>
      </c>
      <c r="O557" s="34" t="n">
        <f aca="false">O558</f>
        <v>0</v>
      </c>
      <c r="P557" s="34" t="n">
        <f aca="false">P558</f>
        <v>776500</v>
      </c>
      <c r="Q557" s="34" t="n">
        <f aca="false">Q558</f>
        <v>776.4</v>
      </c>
      <c r="R557" s="34" t="n">
        <f aca="false">Q557/K557*100</f>
        <v>99.9871216999356</v>
      </c>
    </row>
    <row r="558" customFormat="false" ht="31.5" hidden="false" customHeight="false" outlineLevel="0" collapsed="false">
      <c r="B558" s="32"/>
      <c r="C558" s="33" t="s">
        <v>378</v>
      </c>
      <c r="D558" s="37" t="s">
        <v>469</v>
      </c>
      <c r="E558" s="37" t="s">
        <v>150</v>
      </c>
      <c r="F558" s="37" t="s">
        <v>150</v>
      </c>
      <c r="G558" s="25" t="s">
        <v>489</v>
      </c>
      <c r="H558" s="25"/>
      <c r="I558" s="34" t="n">
        <f aca="false">I559</f>
        <v>776.5</v>
      </c>
      <c r="J558" s="34" t="n">
        <f aca="false">J559</f>
        <v>0</v>
      </c>
      <c r="K558" s="34" t="n">
        <f aca="false">K559</f>
        <v>776.5</v>
      </c>
      <c r="L558" s="34" t="n">
        <f aca="false">L559</f>
        <v>776500</v>
      </c>
      <c r="M558" s="34" t="n">
        <f aca="false">M559</f>
        <v>0</v>
      </c>
      <c r="N558" s="34" t="n">
        <f aca="false">N559</f>
        <v>0</v>
      </c>
      <c r="O558" s="34" t="n">
        <f aca="false">O559</f>
        <v>0</v>
      </c>
      <c r="P558" s="34" t="n">
        <f aca="false">P559</f>
        <v>776500</v>
      </c>
      <c r="Q558" s="34" t="n">
        <f aca="false">Q559</f>
        <v>776.4</v>
      </c>
      <c r="R558" s="34" t="n">
        <f aca="false">Q558/K558*100</f>
        <v>99.9871216999356</v>
      </c>
    </row>
    <row r="559" customFormat="false" ht="51" hidden="false" customHeight="true" outlineLevel="0" collapsed="false">
      <c r="B559" s="32"/>
      <c r="C559" s="33" t="s">
        <v>241</v>
      </c>
      <c r="D559" s="37" t="s">
        <v>469</v>
      </c>
      <c r="E559" s="37" t="s">
        <v>150</v>
      </c>
      <c r="F559" s="37" t="s">
        <v>150</v>
      </c>
      <c r="G559" s="25" t="s">
        <v>489</v>
      </c>
      <c r="H559" s="25" t="s">
        <v>242</v>
      </c>
      <c r="I559" s="34" t="n">
        <v>776.5</v>
      </c>
      <c r="J559" s="34"/>
      <c r="K559" s="34" t="n">
        <v>776.5</v>
      </c>
      <c r="L559" s="34" t="n">
        <v>776500</v>
      </c>
      <c r="M559" s="34" t="n">
        <f aca="false">SUM(N559:O559)</f>
        <v>0</v>
      </c>
      <c r="N559" s="34"/>
      <c r="O559" s="34"/>
      <c r="P559" s="34" t="n">
        <f aca="false">SUM(J559,L559,M559)</f>
        <v>776500</v>
      </c>
      <c r="Q559" s="34" t="n">
        <v>776.4</v>
      </c>
      <c r="R559" s="34" t="n">
        <f aca="false">Q559/K559*100</f>
        <v>99.9871216999356</v>
      </c>
    </row>
    <row r="560" customFormat="false" ht="18" hidden="false" customHeight="true" outlineLevel="0" collapsed="false">
      <c r="B560" s="32" t="s">
        <v>490</v>
      </c>
      <c r="C560" s="33" t="s">
        <v>491</v>
      </c>
      <c r="D560" s="37" t="s">
        <v>492</v>
      </c>
      <c r="E560" s="37" t="s">
        <v>150</v>
      </c>
      <c r="F560" s="37" t="s">
        <v>150</v>
      </c>
      <c r="G560" s="25" t="s">
        <v>493</v>
      </c>
      <c r="H560" s="25"/>
      <c r="I560" s="34" t="n">
        <f aca="false">SUM(I561,I566)</f>
        <v>16256.6</v>
      </c>
      <c r="J560" s="34" t="n">
        <f aca="false">SUM(J561,J566)</f>
        <v>0</v>
      </c>
      <c r="K560" s="34" t="n">
        <f aca="false">SUM(K561,K566)</f>
        <v>16256.6</v>
      </c>
      <c r="L560" s="34" t="n">
        <f aca="false">SUM(L561,L566)</f>
        <v>-75000</v>
      </c>
      <c r="M560" s="34" t="n">
        <f aca="false">SUM(M561,M566)</f>
        <v>-42400</v>
      </c>
      <c r="N560" s="34" t="n">
        <f aca="false">SUM(N561,N566)</f>
        <v>0</v>
      </c>
      <c r="O560" s="34" t="n">
        <f aca="false">SUM(O561,O566)</f>
        <v>-42400</v>
      </c>
      <c r="P560" s="34" t="n">
        <f aca="false">SUM(P561,P566)</f>
        <v>-117400</v>
      </c>
      <c r="Q560" s="34" t="n">
        <f aca="false">SUM(Q561,Q566)</f>
        <v>16245.3</v>
      </c>
      <c r="R560" s="34" t="n">
        <f aca="false">Q560/K560*100</f>
        <v>99.9304897703087</v>
      </c>
    </row>
    <row r="561" customFormat="false" ht="47.25" hidden="false" customHeight="true" outlineLevel="0" collapsed="false">
      <c r="B561" s="32"/>
      <c r="C561" s="33" t="s">
        <v>494</v>
      </c>
      <c r="D561" s="37" t="s">
        <v>492</v>
      </c>
      <c r="E561" s="37" t="s">
        <v>150</v>
      </c>
      <c r="F561" s="37" t="s">
        <v>150</v>
      </c>
      <c r="G561" s="25" t="s">
        <v>495</v>
      </c>
      <c r="H561" s="25"/>
      <c r="I561" s="34" t="n">
        <f aca="false">I562</f>
        <v>2515.7</v>
      </c>
      <c r="J561" s="34" t="n">
        <f aca="false">J562</f>
        <v>0</v>
      </c>
      <c r="K561" s="34" t="n">
        <f aca="false">K562</f>
        <v>2515.7</v>
      </c>
      <c r="L561" s="34" t="n">
        <f aca="false">L562</f>
        <v>-75000</v>
      </c>
      <c r="M561" s="34" t="n">
        <f aca="false">M562</f>
        <v>-42400</v>
      </c>
      <c r="N561" s="34" t="n">
        <f aca="false">N562</f>
        <v>0</v>
      </c>
      <c r="O561" s="34" t="n">
        <f aca="false">O562</f>
        <v>-42400</v>
      </c>
      <c r="P561" s="34" t="n">
        <f aca="false">P562</f>
        <v>-117400</v>
      </c>
      <c r="Q561" s="34" t="n">
        <f aca="false">Q562</f>
        <v>2504.9</v>
      </c>
      <c r="R561" s="34" t="n">
        <f aca="false">Q561/K561*100</f>
        <v>99.5706960289383</v>
      </c>
    </row>
    <row r="562" customFormat="false" ht="37.5" hidden="false" customHeight="true" outlineLevel="0" collapsed="false">
      <c r="B562" s="32"/>
      <c r="C562" s="33" t="s">
        <v>24</v>
      </c>
      <c r="D562" s="37" t="s">
        <v>492</v>
      </c>
      <c r="E562" s="37" t="s">
        <v>150</v>
      </c>
      <c r="F562" s="37" t="s">
        <v>150</v>
      </c>
      <c r="G562" s="25" t="s">
        <v>496</v>
      </c>
      <c r="H562" s="25"/>
      <c r="I562" s="34" t="n">
        <f aca="false">SUM(I563:I565)</f>
        <v>2515.7</v>
      </c>
      <c r="J562" s="34" t="n">
        <f aca="false">SUM(J563:J565)</f>
        <v>0</v>
      </c>
      <c r="K562" s="34" t="n">
        <f aca="false">SUM(K563:K565)</f>
        <v>2515.7</v>
      </c>
      <c r="L562" s="34" t="n">
        <f aca="false">SUM(L563:L565)</f>
        <v>-75000</v>
      </c>
      <c r="M562" s="34" t="n">
        <f aca="false">SUM(M563:M565)</f>
        <v>-42400</v>
      </c>
      <c r="N562" s="34" t="n">
        <f aca="false">SUM(N563:N565)</f>
        <v>0</v>
      </c>
      <c r="O562" s="34" t="n">
        <f aca="false">SUM(O563:O565)</f>
        <v>-42400</v>
      </c>
      <c r="P562" s="34" t="n">
        <f aca="false">SUM(P563:P565)</f>
        <v>-117400</v>
      </c>
      <c r="Q562" s="34" t="n">
        <f aca="false">SUM(Q563:Q565)</f>
        <v>2504.9</v>
      </c>
      <c r="R562" s="34" t="n">
        <f aca="false">Q562/K562*100</f>
        <v>99.5706960289383</v>
      </c>
    </row>
    <row r="563" customFormat="false" ht="94.5" hidden="false" customHeight="false" outlineLevel="0" collapsed="false">
      <c r="B563" s="32"/>
      <c r="C563" s="33" t="s">
        <v>26</v>
      </c>
      <c r="D563" s="37" t="s">
        <v>492</v>
      </c>
      <c r="E563" s="37" t="s">
        <v>150</v>
      </c>
      <c r="F563" s="37" t="s">
        <v>150</v>
      </c>
      <c r="G563" s="25" t="s">
        <v>496</v>
      </c>
      <c r="H563" s="25" t="s">
        <v>27</v>
      </c>
      <c r="I563" s="34" t="n">
        <v>2252.4</v>
      </c>
      <c r="J563" s="34"/>
      <c r="K563" s="34" t="n">
        <v>2252.4</v>
      </c>
      <c r="L563" s="34" t="n">
        <v>-96000</v>
      </c>
      <c r="M563" s="34" t="n">
        <f aca="false">SUM(N563:O563)</f>
        <v>-42400</v>
      </c>
      <c r="N563" s="34"/>
      <c r="O563" s="34" t="n">
        <v>-42400</v>
      </c>
      <c r="P563" s="34" t="n">
        <f aca="false">SUM(J563,L563,M563)</f>
        <v>-138400</v>
      </c>
      <c r="Q563" s="34" t="n">
        <v>2249</v>
      </c>
      <c r="R563" s="34" t="n">
        <f aca="false">Q563/K563*100</f>
        <v>99.8490499023264</v>
      </c>
    </row>
    <row r="564" customFormat="false" ht="36.75" hidden="false" customHeight="true" outlineLevel="0" collapsed="false">
      <c r="B564" s="32"/>
      <c r="C564" s="33" t="s">
        <v>39</v>
      </c>
      <c r="D564" s="37" t="s">
        <v>492</v>
      </c>
      <c r="E564" s="37" t="s">
        <v>150</v>
      </c>
      <c r="F564" s="37" t="s">
        <v>150</v>
      </c>
      <c r="G564" s="25" t="s">
        <v>496</v>
      </c>
      <c r="H564" s="25" t="s">
        <v>40</v>
      </c>
      <c r="I564" s="34" t="n">
        <v>260.7</v>
      </c>
      <c r="J564" s="34"/>
      <c r="K564" s="34" t="n">
        <v>260.7</v>
      </c>
      <c r="L564" s="34" t="n">
        <v>21000</v>
      </c>
      <c r="M564" s="34" t="n">
        <f aca="false">SUM(N564:O564)</f>
        <v>0</v>
      </c>
      <c r="N564" s="34"/>
      <c r="O564" s="34"/>
      <c r="P564" s="34" t="n">
        <f aca="false">SUM(J564,L564,M564)</f>
        <v>21000</v>
      </c>
      <c r="Q564" s="34" t="n">
        <v>254.4</v>
      </c>
      <c r="R564" s="34" t="n">
        <f aca="false">Q564/K564*100</f>
        <v>97.5834292289989</v>
      </c>
    </row>
    <row r="565" customFormat="false" ht="23.25" hidden="false" customHeight="true" outlineLevel="0" collapsed="false">
      <c r="B565" s="32"/>
      <c r="C565" s="35" t="s">
        <v>41</v>
      </c>
      <c r="D565" s="37" t="s">
        <v>492</v>
      </c>
      <c r="E565" s="37" t="s">
        <v>150</v>
      </c>
      <c r="F565" s="37" t="s">
        <v>150</v>
      </c>
      <c r="G565" s="25" t="s">
        <v>496</v>
      </c>
      <c r="H565" s="25" t="s">
        <v>42</v>
      </c>
      <c r="I565" s="34" t="n">
        <v>2.6</v>
      </c>
      <c r="J565" s="34"/>
      <c r="K565" s="34" t="n">
        <v>2.6</v>
      </c>
      <c r="L565" s="34"/>
      <c r="M565" s="34" t="n">
        <f aca="false">SUM(N565:O565)</f>
        <v>0</v>
      </c>
      <c r="N565" s="34"/>
      <c r="O565" s="34"/>
      <c r="P565" s="34" t="n">
        <f aca="false">SUM(J565,L565,M565)</f>
        <v>0</v>
      </c>
      <c r="Q565" s="34" t="n">
        <v>1.5</v>
      </c>
      <c r="R565" s="34" t="n">
        <f aca="false">Q565/K565*100</f>
        <v>57.6923076923077</v>
      </c>
    </row>
    <row r="566" customFormat="false" ht="20.25" hidden="false" customHeight="true" outlineLevel="0" collapsed="false">
      <c r="B566" s="32"/>
      <c r="C566" s="33" t="s">
        <v>497</v>
      </c>
      <c r="D566" s="37" t="s">
        <v>492</v>
      </c>
      <c r="E566" s="37" t="s">
        <v>150</v>
      </c>
      <c r="F566" s="37" t="s">
        <v>150</v>
      </c>
      <c r="G566" s="25" t="s">
        <v>498</v>
      </c>
      <c r="H566" s="25"/>
      <c r="I566" s="36" t="n">
        <f aca="false">SUM(I567,I569,I571)</f>
        <v>13740.9</v>
      </c>
      <c r="J566" s="36" t="n">
        <f aca="false">SUM(J567,J569,J571)</f>
        <v>0</v>
      </c>
      <c r="K566" s="36" t="n">
        <f aca="false">SUM(K567,K569,K571)</f>
        <v>13740.9</v>
      </c>
      <c r="L566" s="36" t="n">
        <f aca="false">SUM(L567,L569,L571)</f>
        <v>0</v>
      </c>
      <c r="M566" s="36" t="n">
        <f aca="false">SUM(M567,M569,M571)</f>
        <v>0</v>
      </c>
      <c r="N566" s="36" t="n">
        <f aca="false">SUM(N567,N569,N571)</f>
        <v>0</v>
      </c>
      <c r="O566" s="36" t="n">
        <f aca="false">SUM(O567,O569,O571)</f>
        <v>0</v>
      </c>
      <c r="P566" s="36" t="n">
        <f aca="false">SUM(P567,P569,P571)</f>
        <v>0</v>
      </c>
      <c r="Q566" s="36" t="n">
        <f aca="false">SUM(Q567,Q569,Q571)</f>
        <v>13740.4</v>
      </c>
      <c r="R566" s="34" t="n">
        <f aca="false">Q566/K566*100</f>
        <v>99.9963612281583</v>
      </c>
    </row>
    <row r="567" customFormat="false" ht="31.5" hidden="false" customHeight="false" outlineLevel="0" collapsed="false">
      <c r="B567" s="32"/>
      <c r="C567" s="33" t="s">
        <v>52</v>
      </c>
      <c r="D567" s="37" t="s">
        <v>492</v>
      </c>
      <c r="E567" s="37" t="s">
        <v>150</v>
      </c>
      <c r="F567" s="37" t="s">
        <v>150</v>
      </c>
      <c r="G567" s="25" t="s">
        <v>499</v>
      </c>
      <c r="H567" s="25"/>
      <c r="I567" s="34" t="n">
        <f aca="false">I568</f>
        <v>11183.2</v>
      </c>
      <c r="J567" s="34" t="n">
        <f aca="false">J568</f>
        <v>0</v>
      </c>
      <c r="K567" s="34" t="n">
        <f aca="false">K568</f>
        <v>11183.2</v>
      </c>
      <c r="L567" s="34" t="n">
        <f aca="false">L568</f>
        <v>442300</v>
      </c>
      <c r="M567" s="34" t="n">
        <f aca="false">M568</f>
        <v>0</v>
      </c>
      <c r="N567" s="34" t="n">
        <f aca="false">N568</f>
        <v>0</v>
      </c>
      <c r="O567" s="34" t="n">
        <f aca="false">O568</f>
        <v>0</v>
      </c>
      <c r="P567" s="34" t="n">
        <f aca="false">P568</f>
        <v>442300</v>
      </c>
      <c r="Q567" s="34" t="n">
        <f aca="false">Q568</f>
        <v>11183.2</v>
      </c>
      <c r="R567" s="34" t="n">
        <f aca="false">Q567/K567*100</f>
        <v>100</v>
      </c>
    </row>
    <row r="568" customFormat="false" ht="49.5" hidden="false" customHeight="true" outlineLevel="0" collapsed="false">
      <c r="B568" s="32"/>
      <c r="C568" s="33" t="s">
        <v>241</v>
      </c>
      <c r="D568" s="37" t="s">
        <v>492</v>
      </c>
      <c r="E568" s="37" t="s">
        <v>150</v>
      </c>
      <c r="F568" s="37" t="s">
        <v>150</v>
      </c>
      <c r="G568" s="25" t="s">
        <v>499</v>
      </c>
      <c r="H568" s="25" t="s">
        <v>242</v>
      </c>
      <c r="I568" s="34" t="n">
        <v>11183.2</v>
      </c>
      <c r="J568" s="34"/>
      <c r="K568" s="34" t="n">
        <v>11183.2</v>
      </c>
      <c r="L568" s="34" t="n">
        <v>442300</v>
      </c>
      <c r="M568" s="34" t="n">
        <f aca="false">SUM(N568:O568)</f>
        <v>0</v>
      </c>
      <c r="N568" s="34"/>
      <c r="O568" s="34"/>
      <c r="P568" s="34" t="n">
        <f aca="false">SUM(J568,L568,M568)</f>
        <v>442300</v>
      </c>
      <c r="Q568" s="34" t="n">
        <v>11183.2</v>
      </c>
      <c r="R568" s="34" t="n">
        <f aca="false">Q568/K568*100</f>
        <v>100</v>
      </c>
    </row>
    <row r="569" customFormat="false" ht="17.25" hidden="false" customHeight="false" outlineLevel="0" collapsed="false">
      <c r="B569" s="32"/>
      <c r="C569" s="33" t="s">
        <v>500</v>
      </c>
      <c r="D569" s="37" t="s">
        <v>492</v>
      </c>
      <c r="E569" s="37" t="s">
        <v>150</v>
      </c>
      <c r="F569" s="37" t="s">
        <v>150</v>
      </c>
      <c r="G569" s="25" t="s">
        <v>501</v>
      </c>
      <c r="H569" s="25"/>
      <c r="I569" s="34" t="n">
        <f aca="false">I570</f>
        <v>2257.7</v>
      </c>
      <c r="J569" s="34" t="n">
        <f aca="false">J570</f>
        <v>0</v>
      </c>
      <c r="K569" s="34" t="n">
        <f aca="false">K570</f>
        <v>2257.7</v>
      </c>
      <c r="L569" s="34" t="n">
        <f aca="false">L570</f>
        <v>-774300</v>
      </c>
      <c r="M569" s="34" t="n">
        <f aca="false">M570</f>
        <v>32000</v>
      </c>
      <c r="N569" s="34" t="n">
        <f aca="false">N570</f>
        <v>0</v>
      </c>
      <c r="O569" s="34" t="n">
        <f aca="false">O570</f>
        <v>32000</v>
      </c>
      <c r="P569" s="34" t="n">
        <f aca="false">P570</f>
        <v>-742300</v>
      </c>
      <c r="Q569" s="34" t="n">
        <f aca="false">Q570</f>
        <v>2257.7</v>
      </c>
      <c r="R569" s="34" t="n">
        <f aca="false">Q569/K569*100</f>
        <v>100</v>
      </c>
    </row>
    <row r="570" customFormat="false" ht="48" hidden="false" customHeight="true" outlineLevel="0" collapsed="false">
      <c r="B570" s="32"/>
      <c r="C570" s="33" t="s">
        <v>241</v>
      </c>
      <c r="D570" s="37" t="s">
        <v>492</v>
      </c>
      <c r="E570" s="37" t="s">
        <v>150</v>
      </c>
      <c r="F570" s="37" t="s">
        <v>150</v>
      </c>
      <c r="G570" s="25" t="s">
        <v>501</v>
      </c>
      <c r="H570" s="25" t="s">
        <v>242</v>
      </c>
      <c r="I570" s="34" t="n">
        <v>2257.7</v>
      </c>
      <c r="J570" s="34"/>
      <c r="K570" s="34" t="n">
        <v>2257.7</v>
      </c>
      <c r="L570" s="34" t="n">
        <v>-774300</v>
      </c>
      <c r="M570" s="34" t="n">
        <f aca="false">SUM(N570:O570)</f>
        <v>32000</v>
      </c>
      <c r="N570" s="34"/>
      <c r="O570" s="34" t="n">
        <v>32000</v>
      </c>
      <c r="P570" s="34" t="n">
        <f aca="false">SUM(J570,L570,M570)</f>
        <v>-742300</v>
      </c>
      <c r="Q570" s="34" t="n">
        <v>2257.7</v>
      </c>
      <c r="R570" s="34" t="n">
        <f aca="false">Q570/K570*100</f>
        <v>100</v>
      </c>
    </row>
    <row r="571" customFormat="false" ht="84" hidden="false" customHeight="true" outlineLevel="0" collapsed="false">
      <c r="B571" s="32"/>
      <c r="C571" s="33" t="s">
        <v>502</v>
      </c>
      <c r="D571" s="37" t="s">
        <v>492</v>
      </c>
      <c r="E571" s="37" t="s">
        <v>150</v>
      </c>
      <c r="F571" s="37" t="s">
        <v>150</v>
      </c>
      <c r="G571" s="25" t="s">
        <v>503</v>
      </c>
      <c r="H571" s="25"/>
      <c r="I571" s="36" t="n">
        <f aca="false">I572</f>
        <v>300</v>
      </c>
      <c r="J571" s="36" t="n">
        <f aca="false">J572</f>
        <v>0</v>
      </c>
      <c r="K571" s="36" t="n">
        <f aca="false">K572</f>
        <v>300</v>
      </c>
      <c r="L571" s="36" t="n">
        <f aca="false">L572</f>
        <v>332000</v>
      </c>
      <c r="M571" s="36" t="n">
        <f aca="false">M572</f>
        <v>-32000</v>
      </c>
      <c r="N571" s="36" t="n">
        <f aca="false">N572</f>
        <v>0</v>
      </c>
      <c r="O571" s="36" t="n">
        <f aca="false">O572</f>
        <v>-32000</v>
      </c>
      <c r="P571" s="36" t="n">
        <f aca="false">P572</f>
        <v>300000</v>
      </c>
      <c r="Q571" s="36" t="n">
        <f aca="false">Q572</f>
        <v>299.5</v>
      </c>
      <c r="R571" s="34" t="n">
        <f aca="false">Q571/K571*100</f>
        <v>99.8333333333333</v>
      </c>
    </row>
    <row r="572" customFormat="false" ht="45.75" hidden="false" customHeight="true" outlineLevel="0" collapsed="false">
      <c r="B572" s="32"/>
      <c r="C572" s="33" t="s">
        <v>241</v>
      </c>
      <c r="D572" s="37" t="s">
        <v>492</v>
      </c>
      <c r="E572" s="37" t="s">
        <v>150</v>
      </c>
      <c r="F572" s="37" t="s">
        <v>150</v>
      </c>
      <c r="G572" s="25" t="s">
        <v>503</v>
      </c>
      <c r="H572" s="25" t="s">
        <v>242</v>
      </c>
      <c r="I572" s="34" t="n">
        <v>300</v>
      </c>
      <c r="J572" s="34"/>
      <c r="K572" s="34" t="n">
        <v>300</v>
      </c>
      <c r="L572" s="34" t="n">
        <v>332000</v>
      </c>
      <c r="M572" s="34" t="n">
        <f aca="false">SUM(N572:O572)</f>
        <v>-32000</v>
      </c>
      <c r="N572" s="34"/>
      <c r="O572" s="34" t="n">
        <v>-32000</v>
      </c>
      <c r="P572" s="34" t="n">
        <f aca="false">SUM(J572,L572,M572)</f>
        <v>300000</v>
      </c>
      <c r="Q572" s="34" t="n">
        <v>299.5</v>
      </c>
      <c r="R572" s="34" t="n">
        <f aca="false">Q572/K572*100</f>
        <v>99.8333333333333</v>
      </c>
    </row>
    <row r="573" customFormat="false" ht="17.25" hidden="false" customHeight="false" outlineLevel="0" collapsed="false">
      <c r="B573" s="32" t="s">
        <v>504</v>
      </c>
      <c r="C573" s="33" t="s">
        <v>505</v>
      </c>
      <c r="D573" s="37" t="s">
        <v>18</v>
      </c>
      <c r="E573" s="37" t="s">
        <v>136</v>
      </c>
      <c r="F573" s="37" t="s">
        <v>19</v>
      </c>
      <c r="G573" s="25" t="s">
        <v>506</v>
      </c>
      <c r="H573" s="25"/>
      <c r="I573" s="34" t="n">
        <f aca="false">I574+I596+I602+I621</f>
        <v>113192.4</v>
      </c>
      <c r="J573" s="34" t="n">
        <f aca="false">J574+J596+J602+J621</f>
        <v>399.9</v>
      </c>
      <c r="K573" s="34" t="n">
        <f aca="false">K574+K596+K602+K621</f>
        <v>113192.4</v>
      </c>
      <c r="L573" s="34" t="n">
        <f aca="false">L574+L596+L602+L621</f>
        <v>23838699.9</v>
      </c>
      <c r="M573" s="34" t="n">
        <f aca="false">M574+M596+M602+M621</f>
        <v>-4100.09999999998</v>
      </c>
      <c r="N573" s="34" t="n">
        <f aca="false">N574+N596+N602+N621</f>
        <v>399.9</v>
      </c>
      <c r="O573" s="34" t="n">
        <f aca="false">O574+O596+O602+O621</f>
        <v>-4100.09999999998</v>
      </c>
      <c r="P573" s="34" t="n">
        <f aca="false">P574+P596+P602+P621</f>
        <v>23834199.9</v>
      </c>
      <c r="Q573" s="34" t="n">
        <f aca="false">Q574+Q596+Q602+Q621</f>
        <v>112013.5</v>
      </c>
      <c r="R573" s="34" t="n">
        <f aca="false">Q573/K573*100</f>
        <v>98.9584989804969</v>
      </c>
    </row>
    <row r="574" customFormat="false" ht="31.5" hidden="false" customHeight="false" outlineLevel="0" collapsed="false">
      <c r="B574" s="32"/>
      <c r="C574" s="33" t="s">
        <v>507</v>
      </c>
      <c r="D574" s="37" t="s">
        <v>18</v>
      </c>
      <c r="E574" s="37" t="s">
        <v>136</v>
      </c>
      <c r="F574" s="37" t="s">
        <v>19</v>
      </c>
      <c r="G574" s="25" t="s">
        <v>508</v>
      </c>
      <c r="H574" s="25"/>
      <c r="I574" s="34" t="n">
        <f aca="false">I575+I577+I580+I582+I584+I586+I588+I590+I592+I594</f>
        <v>45078.8</v>
      </c>
      <c r="J574" s="34" t="n">
        <f aca="false">J575+J577+J580+J582+J584+J586+J588+J590+J592+J594</f>
        <v>0</v>
      </c>
      <c r="K574" s="34" t="n">
        <f aca="false">K575+K577+K580+K582+K584+K586+K588+K590+K592+K594</f>
        <v>45078.8</v>
      </c>
      <c r="L574" s="34" t="n">
        <f aca="false">L575+L577+L580+L582+L584+L586+L588+L590+L592+L594</f>
        <v>8336100</v>
      </c>
      <c r="M574" s="34" t="n">
        <f aca="false">M575+M577+M580+M582+M584+M586+M588+M590+M592+M594</f>
        <v>54100</v>
      </c>
      <c r="N574" s="34" t="n">
        <f aca="false">N575+N577+N580+N582+N584+N586+N588+N590+N592+N594</f>
        <v>0</v>
      </c>
      <c r="O574" s="34" t="n">
        <f aca="false">O575+O577+O580+O582+O584+O586+O588+O590+O592+O594</f>
        <v>54100</v>
      </c>
      <c r="P574" s="34" t="n">
        <f aca="false">P575+P577+P580+P582+P584+P586+P588+P590+P592+P594</f>
        <v>8390200</v>
      </c>
      <c r="Q574" s="34" t="n">
        <f aca="false">Q575+Q577+Q580+Q582+Q584+Q586+Q588+Q590+Q592+Q594</f>
        <v>44318.8</v>
      </c>
      <c r="R574" s="34" t="n">
        <f aca="false">Q574/K574*100</f>
        <v>98.3140633734705</v>
      </c>
    </row>
    <row r="575" customFormat="false" ht="142.5" hidden="false" customHeight="true" outlineLevel="0" collapsed="false">
      <c r="B575" s="32"/>
      <c r="C575" s="33" t="s">
        <v>509</v>
      </c>
      <c r="D575" s="37" t="s">
        <v>469</v>
      </c>
      <c r="E575" s="37" t="s">
        <v>150</v>
      </c>
      <c r="F575" s="37" t="s">
        <v>20</v>
      </c>
      <c r="G575" s="25" t="s">
        <v>510</v>
      </c>
      <c r="H575" s="25"/>
      <c r="I575" s="34" t="n">
        <f aca="false">I576</f>
        <v>8016.9</v>
      </c>
      <c r="J575" s="34" t="n">
        <f aca="false">J576</f>
        <v>0</v>
      </c>
      <c r="K575" s="34" t="n">
        <f aca="false">K576</f>
        <v>8016.9</v>
      </c>
      <c r="L575" s="34" t="n">
        <f aca="false">L576</f>
        <v>0</v>
      </c>
      <c r="M575" s="34" t="n">
        <f aca="false">M576</f>
        <v>-97600</v>
      </c>
      <c r="N575" s="34" t="n">
        <f aca="false">N576</f>
        <v>0</v>
      </c>
      <c r="O575" s="34" t="n">
        <f aca="false">O576</f>
        <v>-97600</v>
      </c>
      <c r="P575" s="34" t="n">
        <f aca="false">P576</f>
        <v>-97600</v>
      </c>
      <c r="Q575" s="34" t="n">
        <f aca="false">Q576</f>
        <v>7977.3</v>
      </c>
      <c r="R575" s="34" t="n">
        <f aca="false">Q575/K575*100</f>
        <v>99.5060434831419</v>
      </c>
    </row>
    <row r="576" customFormat="false" ht="54" hidden="false" customHeight="true" outlineLevel="0" collapsed="false">
      <c r="B576" s="32"/>
      <c r="C576" s="33" t="s">
        <v>241</v>
      </c>
      <c r="D576" s="37" t="s">
        <v>469</v>
      </c>
      <c r="E576" s="37" t="s">
        <v>150</v>
      </c>
      <c r="F576" s="37" t="s">
        <v>20</v>
      </c>
      <c r="G576" s="25" t="s">
        <v>510</v>
      </c>
      <c r="H576" s="25" t="s">
        <v>242</v>
      </c>
      <c r="I576" s="34" t="n">
        <v>8016.9</v>
      </c>
      <c r="J576" s="34"/>
      <c r="K576" s="34" t="n">
        <v>8016.9</v>
      </c>
      <c r="L576" s="34"/>
      <c r="M576" s="34" t="n">
        <f aca="false">SUM(N576:O576)</f>
        <v>-97600</v>
      </c>
      <c r="N576" s="34"/>
      <c r="O576" s="34" t="n">
        <v>-97600</v>
      </c>
      <c r="P576" s="34" t="n">
        <f aca="false">SUM(J576,L576,M576)</f>
        <v>-97600</v>
      </c>
      <c r="Q576" s="34" t="n">
        <v>7977.3</v>
      </c>
      <c r="R576" s="34" t="n">
        <f aca="false">Q576/K576*100</f>
        <v>99.5060434831419</v>
      </c>
    </row>
    <row r="577" customFormat="false" ht="105.75" hidden="false" customHeight="true" outlineLevel="0" collapsed="false">
      <c r="B577" s="32"/>
      <c r="C577" s="33" t="s">
        <v>511</v>
      </c>
      <c r="D577" s="37" t="s">
        <v>18</v>
      </c>
      <c r="E577" s="37" t="s">
        <v>136</v>
      </c>
      <c r="F577" s="37" t="s">
        <v>30</v>
      </c>
      <c r="G577" s="25" t="s">
        <v>512</v>
      </c>
      <c r="H577" s="25"/>
      <c r="I577" s="34" t="n">
        <f aca="false">SUM(I578:I579)</f>
        <v>17911</v>
      </c>
      <c r="J577" s="34" t="n">
        <f aca="false">SUM(J578:J579)</f>
        <v>0</v>
      </c>
      <c r="K577" s="34" t="n">
        <f aca="false">SUM(K578:K579)</f>
        <v>17911</v>
      </c>
      <c r="L577" s="34" t="n">
        <f aca="false">SUM(L578:L579)</f>
        <v>1911000</v>
      </c>
      <c r="M577" s="34" t="n">
        <f aca="false">SUM(M578:M579)</f>
        <v>0</v>
      </c>
      <c r="N577" s="34" t="n">
        <f aca="false">SUM(N578:N579)</f>
        <v>0</v>
      </c>
      <c r="O577" s="34" t="n">
        <f aca="false">SUM(O578:O579)</f>
        <v>0</v>
      </c>
      <c r="P577" s="34" t="n">
        <f aca="false">SUM(P578:P579)</f>
        <v>1911000</v>
      </c>
      <c r="Q577" s="34" t="n">
        <f aca="false">SUM(Q578:Q579)</f>
        <v>17354</v>
      </c>
      <c r="R577" s="34" t="n">
        <f aca="false">Q577/K577*100</f>
        <v>96.8901792194741</v>
      </c>
    </row>
    <row r="578" customFormat="false" ht="37.5" hidden="false" customHeight="true" outlineLevel="0" collapsed="false">
      <c r="B578" s="32"/>
      <c r="C578" s="33" t="s">
        <v>39</v>
      </c>
      <c r="D578" s="37" t="s">
        <v>18</v>
      </c>
      <c r="E578" s="37" t="s">
        <v>136</v>
      </c>
      <c r="F578" s="37" t="s">
        <v>30</v>
      </c>
      <c r="G578" s="25" t="s">
        <v>512</v>
      </c>
      <c r="H578" s="25" t="s">
        <v>40</v>
      </c>
      <c r="I578" s="34" t="n">
        <v>260</v>
      </c>
      <c r="J578" s="34"/>
      <c r="K578" s="34" t="n">
        <v>260</v>
      </c>
      <c r="L578" s="34" t="n">
        <v>60000</v>
      </c>
      <c r="M578" s="34" t="n">
        <f aca="false">SUM(N578:O578)</f>
        <v>0</v>
      </c>
      <c r="N578" s="34"/>
      <c r="O578" s="34"/>
      <c r="P578" s="34" t="n">
        <f aca="false">SUM(J578,L578,M578)</f>
        <v>60000</v>
      </c>
      <c r="Q578" s="34" t="n">
        <v>230.6</v>
      </c>
      <c r="R578" s="34" t="n">
        <f aca="false">Q578/K578*100</f>
        <v>88.6923076923077</v>
      </c>
    </row>
    <row r="579" customFormat="false" ht="30" hidden="false" customHeight="true" outlineLevel="0" collapsed="false">
      <c r="B579" s="32"/>
      <c r="C579" s="33" t="s">
        <v>426</v>
      </c>
      <c r="D579" s="37" t="s">
        <v>18</v>
      </c>
      <c r="E579" s="37" t="s">
        <v>136</v>
      </c>
      <c r="F579" s="37" t="s">
        <v>30</v>
      </c>
      <c r="G579" s="25" t="s">
        <v>512</v>
      </c>
      <c r="H579" s="25" t="s">
        <v>427</v>
      </c>
      <c r="I579" s="34" t="n">
        <v>17651</v>
      </c>
      <c r="J579" s="34"/>
      <c r="K579" s="34" t="n">
        <v>17651</v>
      </c>
      <c r="L579" s="34" t="n">
        <v>1851000</v>
      </c>
      <c r="M579" s="34" t="n">
        <f aca="false">SUM(N579:O579)</f>
        <v>0</v>
      </c>
      <c r="N579" s="34"/>
      <c r="O579" s="34"/>
      <c r="P579" s="34" t="n">
        <f aca="false">SUM(J579,L579,M579)</f>
        <v>1851000</v>
      </c>
      <c r="Q579" s="34" t="n">
        <v>17123.4</v>
      </c>
      <c r="R579" s="34" t="n">
        <f aca="false">Q579/K579*100</f>
        <v>97.0109342246898</v>
      </c>
    </row>
    <row r="580" customFormat="false" ht="62.25" hidden="false" customHeight="true" outlineLevel="0" collapsed="false">
      <c r="B580" s="32"/>
      <c r="C580" s="33" t="s">
        <v>513</v>
      </c>
      <c r="D580" s="37" t="s">
        <v>18</v>
      </c>
      <c r="E580" s="37" t="s">
        <v>136</v>
      </c>
      <c r="F580" s="37" t="s">
        <v>30</v>
      </c>
      <c r="G580" s="25" t="s">
        <v>514</v>
      </c>
      <c r="H580" s="25"/>
      <c r="I580" s="34" t="n">
        <f aca="false">I581</f>
        <v>7299.5</v>
      </c>
      <c r="J580" s="34" t="n">
        <f aca="false">J581</f>
        <v>0</v>
      </c>
      <c r="K580" s="34" t="n">
        <f aca="false">K581</f>
        <v>7299.5</v>
      </c>
      <c r="L580" s="34" t="n">
        <f aca="false">L581</f>
        <v>4299500</v>
      </c>
      <c r="M580" s="34" t="n">
        <f aca="false">M581</f>
        <v>0</v>
      </c>
      <c r="N580" s="34" t="n">
        <f aca="false">N581</f>
        <v>0</v>
      </c>
      <c r="O580" s="34" t="n">
        <f aca="false">O581</f>
        <v>0</v>
      </c>
      <c r="P580" s="34" t="n">
        <f aca="false">P581</f>
        <v>4299500</v>
      </c>
      <c r="Q580" s="34" t="n">
        <f aca="false">Q581</f>
        <v>7299.3</v>
      </c>
      <c r="R580" s="34" t="n">
        <f aca="false">Q580/K580*100</f>
        <v>99.9972600863073</v>
      </c>
    </row>
    <row r="581" customFormat="false" ht="33" hidden="false" customHeight="true" outlineLevel="0" collapsed="false">
      <c r="B581" s="32"/>
      <c r="C581" s="33" t="s">
        <v>426</v>
      </c>
      <c r="D581" s="37" t="s">
        <v>18</v>
      </c>
      <c r="E581" s="37" t="s">
        <v>136</v>
      </c>
      <c r="F581" s="37" t="s">
        <v>30</v>
      </c>
      <c r="G581" s="25" t="s">
        <v>514</v>
      </c>
      <c r="H581" s="25" t="s">
        <v>427</v>
      </c>
      <c r="I581" s="34" t="n">
        <v>7299.5</v>
      </c>
      <c r="J581" s="34"/>
      <c r="K581" s="34" t="n">
        <v>7299.5</v>
      </c>
      <c r="L581" s="34" t="n">
        <v>4299500</v>
      </c>
      <c r="M581" s="34" t="n">
        <f aca="false">SUM(N581:O581)</f>
        <v>0</v>
      </c>
      <c r="N581" s="34"/>
      <c r="O581" s="34"/>
      <c r="P581" s="34" t="n">
        <f aca="false">SUM(J581,L581,M581)</f>
        <v>4299500</v>
      </c>
      <c r="Q581" s="34" t="n">
        <v>7299.3</v>
      </c>
      <c r="R581" s="34" t="n">
        <f aca="false">Q581/K581*100</f>
        <v>99.9972600863073</v>
      </c>
    </row>
    <row r="582" customFormat="false" ht="141" hidden="false" customHeight="true" outlineLevel="0" collapsed="false">
      <c r="B582" s="32"/>
      <c r="C582" s="33" t="s">
        <v>515</v>
      </c>
      <c r="D582" s="37" t="s">
        <v>313</v>
      </c>
      <c r="E582" s="37" t="s">
        <v>136</v>
      </c>
      <c r="F582" s="37" t="s">
        <v>30</v>
      </c>
      <c r="G582" s="25" t="s">
        <v>516</v>
      </c>
      <c r="H582" s="25"/>
      <c r="I582" s="34" t="n">
        <f aca="false">I583</f>
        <v>7356.1</v>
      </c>
      <c r="J582" s="34" t="n">
        <f aca="false">J583</f>
        <v>0</v>
      </c>
      <c r="K582" s="34" t="n">
        <f aca="false">K583</f>
        <v>7356.1</v>
      </c>
      <c r="L582" s="34" t="n">
        <f aca="false">L583</f>
        <v>2548800</v>
      </c>
      <c r="M582" s="34" t="n">
        <f aca="false">M583</f>
        <v>7300</v>
      </c>
      <c r="N582" s="34" t="n">
        <f aca="false">N583</f>
        <v>0</v>
      </c>
      <c r="O582" s="34" t="n">
        <f aca="false">O583</f>
        <v>7300</v>
      </c>
      <c r="P582" s="34" t="n">
        <f aca="false">P583</f>
        <v>2556100</v>
      </c>
      <c r="Q582" s="34" t="n">
        <f aca="false">Q583</f>
        <v>7356.1</v>
      </c>
      <c r="R582" s="34" t="n">
        <f aca="false">Q582/K582*100</f>
        <v>100</v>
      </c>
    </row>
    <row r="583" customFormat="false" ht="31.5" hidden="false" customHeight="true" outlineLevel="0" collapsed="false">
      <c r="B583" s="32"/>
      <c r="C583" s="33" t="s">
        <v>426</v>
      </c>
      <c r="D583" s="37" t="s">
        <v>313</v>
      </c>
      <c r="E583" s="37" t="s">
        <v>136</v>
      </c>
      <c r="F583" s="37" t="s">
        <v>30</v>
      </c>
      <c r="G583" s="25" t="s">
        <v>516</v>
      </c>
      <c r="H583" s="25" t="s">
        <v>427</v>
      </c>
      <c r="I583" s="34" t="n">
        <v>7356.1</v>
      </c>
      <c r="J583" s="34"/>
      <c r="K583" s="34" t="n">
        <v>7356.1</v>
      </c>
      <c r="L583" s="34" t="n">
        <v>2548800</v>
      </c>
      <c r="M583" s="34" t="n">
        <f aca="false">SUM(N583:O583)</f>
        <v>7300</v>
      </c>
      <c r="N583" s="34"/>
      <c r="O583" s="34" t="n">
        <v>7300</v>
      </c>
      <c r="P583" s="34" t="n">
        <f aca="false">SUM(J583,L583,M583)</f>
        <v>2556100</v>
      </c>
      <c r="Q583" s="34" t="n">
        <v>7356.1</v>
      </c>
      <c r="R583" s="34" t="n">
        <f aca="false">Q583/K583*100</f>
        <v>100</v>
      </c>
    </row>
    <row r="584" customFormat="false" ht="103.5" hidden="false" customHeight="true" outlineLevel="0" collapsed="false">
      <c r="B584" s="32"/>
      <c r="C584" s="33" t="s">
        <v>517</v>
      </c>
      <c r="D584" s="37" t="s">
        <v>237</v>
      </c>
      <c r="E584" s="37" t="s">
        <v>136</v>
      </c>
      <c r="F584" s="37" t="s">
        <v>30</v>
      </c>
      <c r="G584" s="25" t="s">
        <v>518</v>
      </c>
      <c r="H584" s="25"/>
      <c r="I584" s="34" t="n">
        <f aca="false">I585</f>
        <v>45</v>
      </c>
      <c r="J584" s="34" t="n">
        <f aca="false">J585</f>
        <v>0</v>
      </c>
      <c r="K584" s="34" t="n">
        <f aca="false">K585</f>
        <v>45</v>
      </c>
      <c r="L584" s="34" t="n">
        <f aca="false">L585</f>
        <v>0</v>
      </c>
      <c r="M584" s="34" t="n">
        <f aca="false">M585</f>
        <v>0</v>
      </c>
      <c r="N584" s="34" t="n">
        <f aca="false">N585</f>
        <v>0</v>
      </c>
      <c r="O584" s="34" t="n">
        <f aca="false">O585</f>
        <v>0</v>
      </c>
      <c r="P584" s="34" t="n">
        <f aca="false">P585</f>
        <v>0</v>
      </c>
      <c r="Q584" s="34" t="n">
        <f aca="false">Q585</f>
        <v>44.4</v>
      </c>
      <c r="R584" s="34" t="n">
        <f aca="false">Q584/K584*100</f>
        <v>98.6666666666667</v>
      </c>
    </row>
    <row r="585" customFormat="false" ht="24" hidden="false" customHeight="true" outlineLevel="0" collapsed="false">
      <c r="B585" s="32"/>
      <c r="C585" s="33" t="s">
        <v>426</v>
      </c>
      <c r="D585" s="37" t="s">
        <v>237</v>
      </c>
      <c r="E585" s="37" t="s">
        <v>136</v>
      </c>
      <c r="F585" s="37" t="s">
        <v>30</v>
      </c>
      <c r="G585" s="25" t="s">
        <v>518</v>
      </c>
      <c r="H585" s="25" t="s">
        <v>427</v>
      </c>
      <c r="I585" s="34" t="n">
        <v>45</v>
      </c>
      <c r="J585" s="34"/>
      <c r="K585" s="34" t="n">
        <v>45</v>
      </c>
      <c r="L585" s="34"/>
      <c r="M585" s="34" t="n">
        <f aca="false">SUM(N585:O585)</f>
        <v>0</v>
      </c>
      <c r="N585" s="34"/>
      <c r="O585" s="34"/>
      <c r="P585" s="34" t="n">
        <f aca="false">SUM(J585,L585,M585)</f>
        <v>0</v>
      </c>
      <c r="Q585" s="34" t="n">
        <v>44.4</v>
      </c>
      <c r="R585" s="34" t="n">
        <f aca="false">Q585/K585*100</f>
        <v>98.6666666666667</v>
      </c>
    </row>
    <row r="586" customFormat="false" ht="141.75" hidden="false" customHeight="true" outlineLevel="0" collapsed="false">
      <c r="B586" s="32"/>
      <c r="C586" s="39" t="s">
        <v>519</v>
      </c>
      <c r="D586" s="37" t="s">
        <v>18</v>
      </c>
      <c r="E586" s="37" t="s">
        <v>136</v>
      </c>
      <c r="F586" s="37" t="s">
        <v>30</v>
      </c>
      <c r="G586" s="25" t="s">
        <v>520</v>
      </c>
      <c r="H586" s="25"/>
      <c r="I586" s="36" t="n">
        <f aca="false">I587</f>
        <v>133.6</v>
      </c>
      <c r="J586" s="36" t="n">
        <f aca="false">J587</f>
        <v>0</v>
      </c>
      <c r="K586" s="36" t="n">
        <f aca="false">K587</f>
        <v>133.6</v>
      </c>
      <c r="L586" s="36" t="n">
        <f aca="false">L587</f>
        <v>0</v>
      </c>
      <c r="M586" s="36" t="n">
        <f aca="false">M587</f>
        <v>133600</v>
      </c>
      <c r="N586" s="36" t="n">
        <f aca="false">N587</f>
        <v>0</v>
      </c>
      <c r="O586" s="36" t="n">
        <f aca="false">O587</f>
        <v>133600</v>
      </c>
      <c r="P586" s="36" t="n">
        <f aca="false">P587</f>
        <v>133600</v>
      </c>
      <c r="Q586" s="36" t="n">
        <f aca="false">Q587</f>
        <v>0</v>
      </c>
      <c r="R586" s="34" t="n">
        <f aca="false">Q586/K586*100</f>
        <v>0</v>
      </c>
    </row>
    <row r="587" customFormat="false" ht="30.75" hidden="false" customHeight="true" outlineLevel="0" collapsed="false">
      <c r="B587" s="32"/>
      <c r="C587" s="33" t="s">
        <v>426</v>
      </c>
      <c r="D587" s="37" t="s">
        <v>18</v>
      </c>
      <c r="E587" s="37" t="s">
        <v>136</v>
      </c>
      <c r="F587" s="37" t="s">
        <v>30</v>
      </c>
      <c r="G587" s="25" t="s">
        <v>520</v>
      </c>
      <c r="H587" s="25" t="s">
        <v>427</v>
      </c>
      <c r="I587" s="34" t="n">
        <v>133.6</v>
      </c>
      <c r="J587" s="34"/>
      <c r="K587" s="34" t="n">
        <v>133.6</v>
      </c>
      <c r="L587" s="34"/>
      <c r="M587" s="34" t="n">
        <f aca="false">SUM(N587:O587)</f>
        <v>133600</v>
      </c>
      <c r="N587" s="34"/>
      <c r="O587" s="34" t="n">
        <v>133600</v>
      </c>
      <c r="P587" s="34" t="n">
        <f aca="false">SUM(J587,L587,M587)</f>
        <v>133600</v>
      </c>
      <c r="Q587" s="34" t="n">
        <v>0</v>
      </c>
      <c r="R587" s="34" t="n">
        <f aca="false">Q587/K587*100</f>
        <v>0</v>
      </c>
    </row>
    <row r="588" customFormat="false" ht="79.5" hidden="false" customHeight="true" outlineLevel="0" collapsed="false">
      <c r="B588" s="32"/>
      <c r="C588" s="33" t="s">
        <v>521</v>
      </c>
      <c r="D588" s="37" t="s">
        <v>18</v>
      </c>
      <c r="E588" s="37" t="s">
        <v>136</v>
      </c>
      <c r="F588" s="37" t="s">
        <v>30</v>
      </c>
      <c r="G588" s="25" t="s">
        <v>522</v>
      </c>
      <c r="H588" s="25"/>
      <c r="I588" s="34" t="n">
        <f aca="false">I589</f>
        <v>26.8</v>
      </c>
      <c r="J588" s="34" t="n">
        <f aca="false">J589</f>
        <v>0</v>
      </c>
      <c r="K588" s="34" t="n">
        <f aca="false">K589</f>
        <v>26.8</v>
      </c>
      <c r="L588" s="34" t="n">
        <f aca="false">L589</f>
        <v>26800</v>
      </c>
      <c r="M588" s="34" t="n">
        <f aca="false">M589</f>
        <v>0</v>
      </c>
      <c r="N588" s="34" t="n">
        <f aca="false">N589</f>
        <v>0</v>
      </c>
      <c r="O588" s="34" t="n">
        <f aca="false">O589</f>
        <v>0</v>
      </c>
      <c r="P588" s="34" t="n">
        <f aca="false">P589</f>
        <v>26800</v>
      </c>
      <c r="Q588" s="34" t="n">
        <f aca="false">Q589</f>
        <v>26.8</v>
      </c>
      <c r="R588" s="34" t="n">
        <f aca="false">Q588/K588*100</f>
        <v>100</v>
      </c>
    </row>
    <row r="589" customFormat="false" ht="36.75" hidden="false" customHeight="true" outlineLevel="0" collapsed="false">
      <c r="B589" s="32"/>
      <c r="C589" s="33" t="s">
        <v>426</v>
      </c>
      <c r="D589" s="37" t="s">
        <v>18</v>
      </c>
      <c r="E589" s="37" t="s">
        <v>136</v>
      </c>
      <c r="F589" s="37" t="s">
        <v>30</v>
      </c>
      <c r="G589" s="25" t="s">
        <v>522</v>
      </c>
      <c r="H589" s="25" t="s">
        <v>427</v>
      </c>
      <c r="I589" s="34" t="n">
        <v>26.8</v>
      </c>
      <c r="J589" s="34"/>
      <c r="K589" s="34" t="n">
        <v>26.8</v>
      </c>
      <c r="L589" s="34" t="n">
        <v>26800</v>
      </c>
      <c r="M589" s="34" t="n">
        <f aca="false">SUM(N589:O589)</f>
        <v>0</v>
      </c>
      <c r="N589" s="34"/>
      <c r="O589" s="34"/>
      <c r="P589" s="34" t="n">
        <f aca="false">SUM(J589,L589,M589)</f>
        <v>26800</v>
      </c>
      <c r="Q589" s="34" t="n">
        <v>26.8</v>
      </c>
      <c r="R589" s="34" t="n">
        <f aca="false">Q589/K589*100</f>
        <v>100</v>
      </c>
    </row>
    <row r="590" customFormat="false" ht="62.25" hidden="false" customHeight="true" outlineLevel="0" collapsed="false">
      <c r="B590" s="32"/>
      <c r="C590" s="33" t="s">
        <v>523</v>
      </c>
      <c r="D590" s="37" t="s">
        <v>18</v>
      </c>
      <c r="E590" s="37" t="s">
        <v>136</v>
      </c>
      <c r="F590" s="37" t="s">
        <v>30</v>
      </c>
      <c r="G590" s="25" t="s">
        <v>524</v>
      </c>
      <c r="H590" s="25"/>
      <c r="I590" s="36" t="n">
        <f aca="false">I591</f>
        <v>91.8</v>
      </c>
      <c r="J590" s="36" t="n">
        <f aca="false">J591</f>
        <v>0</v>
      </c>
      <c r="K590" s="36" t="n">
        <f aca="false">K591</f>
        <v>91.8</v>
      </c>
      <c r="L590" s="36" t="n">
        <f aca="false">L591</f>
        <v>50000</v>
      </c>
      <c r="M590" s="36" t="n">
        <f aca="false">M591</f>
        <v>41800</v>
      </c>
      <c r="N590" s="36" t="n">
        <f aca="false">N591</f>
        <v>0</v>
      </c>
      <c r="O590" s="36" t="n">
        <f aca="false">O591</f>
        <v>41800</v>
      </c>
      <c r="P590" s="36" t="n">
        <f aca="false">P591</f>
        <v>91800</v>
      </c>
      <c r="Q590" s="36" t="n">
        <f aca="false">Q591</f>
        <v>91.7</v>
      </c>
      <c r="R590" s="34" t="n">
        <f aca="false">Q590/K590*100</f>
        <v>99.8910675381264</v>
      </c>
    </row>
    <row r="591" customFormat="false" ht="32.25" hidden="false" customHeight="true" outlineLevel="0" collapsed="false">
      <c r="B591" s="32"/>
      <c r="C591" s="33" t="s">
        <v>426</v>
      </c>
      <c r="D591" s="37" t="s">
        <v>18</v>
      </c>
      <c r="E591" s="37" t="s">
        <v>136</v>
      </c>
      <c r="F591" s="37" t="s">
        <v>30</v>
      </c>
      <c r="G591" s="25" t="s">
        <v>524</v>
      </c>
      <c r="H591" s="25" t="s">
        <v>427</v>
      </c>
      <c r="I591" s="34" t="n">
        <v>91.8</v>
      </c>
      <c r="J591" s="34"/>
      <c r="K591" s="34" t="n">
        <v>91.8</v>
      </c>
      <c r="L591" s="34" t="n">
        <v>50000</v>
      </c>
      <c r="M591" s="34" t="n">
        <f aca="false">SUM(N591:O591)</f>
        <v>41800</v>
      </c>
      <c r="N591" s="34"/>
      <c r="O591" s="34" t="n">
        <v>41800</v>
      </c>
      <c r="P591" s="34" t="n">
        <f aca="false">SUM(J591,L591,M591)</f>
        <v>91800</v>
      </c>
      <c r="Q591" s="34" t="n">
        <v>91.7</v>
      </c>
      <c r="R591" s="34" t="n">
        <f aca="false">Q591/K591*100</f>
        <v>99.8910675381264</v>
      </c>
    </row>
    <row r="592" customFormat="false" ht="75" hidden="false" customHeight="true" outlineLevel="0" collapsed="false">
      <c r="B592" s="32"/>
      <c r="C592" s="33" t="s">
        <v>525</v>
      </c>
      <c r="D592" s="37" t="s">
        <v>18</v>
      </c>
      <c r="E592" s="37" t="s">
        <v>136</v>
      </c>
      <c r="F592" s="37" t="s">
        <v>19</v>
      </c>
      <c r="G592" s="25" t="s">
        <v>526</v>
      </c>
      <c r="H592" s="25"/>
      <c r="I592" s="34" t="n">
        <f aca="false">I593</f>
        <v>3698.1</v>
      </c>
      <c r="J592" s="34" t="n">
        <f aca="false">J593</f>
        <v>0</v>
      </c>
      <c r="K592" s="34" t="n">
        <f aca="false">K593</f>
        <v>3698.1</v>
      </c>
      <c r="L592" s="34" t="n">
        <f aca="false">L593</f>
        <v>-500000</v>
      </c>
      <c r="M592" s="34" t="n">
        <f aca="false">M593</f>
        <v>-31000</v>
      </c>
      <c r="N592" s="34" t="n">
        <f aca="false">N593</f>
        <v>0</v>
      </c>
      <c r="O592" s="34" t="n">
        <f aca="false">O593</f>
        <v>-31000</v>
      </c>
      <c r="P592" s="34" t="n">
        <f aca="false">P593</f>
        <v>-531000</v>
      </c>
      <c r="Q592" s="34" t="n">
        <f aca="false">Q593</f>
        <v>3697.4</v>
      </c>
      <c r="R592" s="34" t="n">
        <f aca="false">Q592/K592*100</f>
        <v>99.9810713609692</v>
      </c>
    </row>
    <row r="593" customFormat="false" ht="27.75" hidden="false" customHeight="true" outlineLevel="0" collapsed="false">
      <c r="B593" s="32"/>
      <c r="C593" s="33" t="s">
        <v>426</v>
      </c>
      <c r="D593" s="37" t="s">
        <v>18</v>
      </c>
      <c r="E593" s="37" t="s">
        <v>136</v>
      </c>
      <c r="F593" s="37" t="s">
        <v>19</v>
      </c>
      <c r="G593" s="25" t="s">
        <v>526</v>
      </c>
      <c r="H593" s="25" t="s">
        <v>427</v>
      </c>
      <c r="I593" s="34" t="n">
        <v>3698.1</v>
      </c>
      <c r="J593" s="34"/>
      <c r="K593" s="34" t="n">
        <v>3698.1</v>
      </c>
      <c r="L593" s="34" t="n">
        <v>-500000</v>
      </c>
      <c r="M593" s="34" t="n">
        <f aca="false">SUM(N593:O593)</f>
        <v>-31000</v>
      </c>
      <c r="N593" s="34"/>
      <c r="O593" s="34" t="n">
        <v>-31000</v>
      </c>
      <c r="P593" s="34" t="n">
        <f aca="false">SUM(J593,L593,M593)</f>
        <v>-531000</v>
      </c>
      <c r="Q593" s="34" t="n">
        <v>3697.4</v>
      </c>
      <c r="R593" s="34" t="n">
        <f aca="false">Q593/K593*100</f>
        <v>99.9810713609692</v>
      </c>
    </row>
    <row r="594" customFormat="false" ht="45.75" hidden="false" customHeight="true" outlineLevel="0" collapsed="false">
      <c r="B594" s="32"/>
      <c r="C594" s="33" t="s">
        <v>527</v>
      </c>
      <c r="D594" s="37" t="s">
        <v>237</v>
      </c>
      <c r="E594" s="37" t="s">
        <v>136</v>
      </c>
      <c r="F594" s="37" t="s">
        <v>30</v>
      </c>
      <c r="G594" s="25" t="s">
        <v>528</v>
      </c>
      <c r="H594" s="25"/>
      <c r="I594" s="34" t="n">
        <f aca="false">I595</f>
        <v>500</v>
      </c>
      <c r="J594" s="34" t="n">
        <f aca="false">J595</f>
        <v>0</v>
      </c>
      <c r="K594" s="34" t="n">
        <f aca="false">K595</f>
        <v>500</v>
      </c>
      <c r="L594" s="34" t="n">
        <f aca="false">L595</f>
        <v>0</v>
      </c>
      <c r="M594" s="34" t="n">
        <f aca="false">M595</f>
        <v>0</v>
      </c>
      <c r="N594" s="34" t="n">
        <f aca="false">N595</f>
        <v>0</v>
      </c>
      <c r="O594" s="34" t="n">
        <f aca="false">O595</f>
        <v>0</v>
      </c>
      <c r="P594" s="34" t="n">
        <f aca="false">P595</f>
        <v>0</v>
      </c>
      <c r="Q594" s="34" t="n">
        <f aca="false">Q595</f>
        <v>471.8</v>
      </c>
      <c r="R594" s="34" t="n">
        <f aca="false">Q594/K594*100</f>
        <v>94.36</v>
      </c>
    </row>
    <row r="595" customFormat="false" ht="30.75" hidden="false" customHeight="true" outlineLevel="0" collapsed="false">
      <c r="B595" s="32"/>
      <c r="C595" s="33" t="s">
        <v>426</v>
      </c>
      <c r="D595" s="37" t="s">
        <v>237</v>
      </c>
      <c r="E595" s="37" t="s">
        <v>136</v>
      </c>
      <c r="F595" s="37" t="s">
        <v>30</v>
      </c>
      <c r="G595" s="25" t="s">
        <v>528</v>
      </c>
      <c r="H595" s="25" t="s">
        <v>427</v>
      </c>
      <c r="I595" s="34" t="n">
        <v>500</v>
      </c>
      <c r="J595" s="34"/>
      <c r="K595" s="34" t="n">
        <v>500</v>
      </c>
      <c r="L595" s="34"/>
      <c r="M595" s="34" t="n">
        <f aca="false">SUM(N595:O595)</f>
        <v>0</v>
      </c>
      <c r="N595" s="34"/>
      <c r="O595" s="34"/>
      <c r="P595" s="34" t="n">
        <f aca="false">SUM(J595,L595,M595)</f>
        <v>0</v>
      </c>
      <c r="Q595" s="34" t="n">
        <v>471.8</v>
      </c>
      <c r="R595" s="34" t="n">
        <f aca="false">Q595/K595*100</f>
        <v>94.36</v>
      </c>
    </row>
    <row r="596" customFormat="false" ht="33" hidden="false" customHeight="true" outlineLevel="0" collapsed="false">
      <c r="B596" s="32"/>
      <c r="C596" s="33" t="s">
        <v>529</v>
      </c>
      <c r="D596" s="37" t="s">
        <v>18</v>
      </c>
      <c r="E596" s="37" t="s">
        <v>136</v>
      </c>
      <c r="F596" s="37" t="s">
        <v>30</v>
      </c>
      <c r="G596" s="25" t="s">
        <v>530</v>
      </c>
      <c r="H596" s="25"/>
      <c r="I596" s="34" t="n">
        <f aca="false">I597+I599</f>
        <v>8910.1</v>
      </c>
      <c r="J596" s="34" t="n">
        <f aca="false">J597+J599</f>
        <v>0</v>
      </c>
      <c r="K596" s="34" t="n">
        <f aca="false">K597+K599</f>
        <v>8910.1</v>
      </c>
      <c r="L596" s="34" t="n">
        <f aca="false">L597+L599</f>
        <v>-1835500</v>
      </c>
      <c r="M596" s="34" t="n">
        <f aca="false">M597+M599</f>
        <v>-628700</v>
      </c>
      <c r="N596" s="34" t="n">
        <f aca="false">N597+N599</f>
        <v>0</v>
      </c>
      <c r="O596" s="34" t="n">
        <f aca="false">O597+O599</f>
        <v>-628700</v>
      </c>
      <c r="P596" s="34" t="n">
        <f aca="false">P597+P599</f>
        <v>-2464200</v>
      </c>
      <c r="Q596" s="34" t="n">
        <f aca="false">Q597+Q599</f>
        <v>8603.9</v>
      </c>
      <c r="R596" s="34" t="n">
        <f aca="false">Q596/K596*100</f>
        <v>96.5634504663247</v>
      </c>
    </row>
    <row r="597" customFormat="false" ht="179.25" hidden="false" customHeight="true" outlineLevel="0" collapsed="false">
      <c r="B597" s="32"/>
      <c r="C597" s="33" t="s">
        <v>531</v>
      </c>
      <c r="D597" s="37" t="s">
        <v>18</v>
      </c>
      <c r="E597" s="37" t="s">
        <v>136</v>
      </c>
      <c r="F597" s="37" t="s">
        <v>30</v>
      </c>
      <c r="G597" s="25" t="s">
        <v>532</v>
      </c>
      <c r="H597" s="25"/>
      <c r="I597" s="34" t="n">
        <f aca="false">I598</f>
        <v>110.1</v>
      </c>
      <c r="J597" s="34" t="n">
        <f aca="false">J598</f>
        <v>0</v>
      </c>
      <c r="K597" s="34" t="n">
        <f aca="false">K598</f>
        <v>110.1</v>
      </c>
      <c r="L597" s="34" t="n">
        <f aca="false">L598</f>
        <v>110100</v>
      </c>
      <c r="M597" s="34" t="n">
        <f aca="false">M598</f>
        <v>0</v>
      </c>
      <c r="N597" s="34" t="n">
        <f aca="false">N598</f>
        <v>0</v>
      </c>
      <c r="O597" s="34" t="n">
        <f aca="false">O598</f>
        <v>0</v>
      </c>
      <c r="P597" s="34" t="n">
        <f aca="false">P598</f>
        <v>110100</v>
      </c>
      <c r="Q597" s="34" t="n">
        <f aca="false">Q598</f>
        <v>110</v>
      </c>
      <c r="R597" s="34" t="n">
        <f aca="false">Q597/K597*100</f>
        <v>99.9091734786558</v>
      </c>
    </row>
    <row r="598" customFormat="false" ht="34.5" hidden="false" customHeight="true" outlineLevel="0" collapsed="false">
      <c r="B598" s="32"/>
      <c r="C598" s="33" t="s">
        <v>426</v>
      </c>
      <c r="D598" s="37" t="s">
        <v>18</v>
      </c>
      <c r="E598" s="37" t="s">
        <v>136</v>
      </c>
      <c r="F598" s="37" t="s">
        <v>30</v>
      </c>
      <c r="G598" s="25" t="s">
        <v>532</v>
      </c>
      <c r="H598" s="25" t="s">
        <v>427</v>
      </c>
      <c r="I598" s="34" t="n">
        <v>110.1</v>
      </c>
      <c r="J598" s="34"/>
      <c r="K598" s="34" t="n">
        <v>110.1</v>
      </c>
      <c r="L598" s="34" t="n">
        <v>110100</v>
      </c>
      <c r="M598" s="34" t="n">
        <f aca="false">SUM(N598:O598)</f>
        <v>0</v>
      </c>
      <c r="N598" s="34"/>
      <c r="O598" s="34"/>
      <c r="P598" s="34" t="n">
        <f aca="false">SUM(J598,L598,M598)</f>
        <v>110100</v>
      </c>
      <c r="Q598" s="34" t="n">
        <v>110</v>
      </c>
      <c r="R598" s="34" t="n">
        <f aca="false">Q598/K598*100</f>
        <v>99.9091734786558</v>
      </c>
    </row>
    <row r="599" customFormat="false" ht="108.75" hidden="false" customHeight="true" outlineLevel="0" collapsed="false">
      <c r="B599" s="32"/>
      <c r="C599" s="33" t="s">
        <v>533</v>
      </c>
      <c r="D599" s="37" t="s">
        <v>313</v>
      </c>
      <c r="E599" s="37" t="s">
        <v>136</v>
      </c>
      <c r="F599" s="37" t="s">
        <v>47</v>
      </c>
      <c r="G599" s="25" t="s">
        <v>534</v>
      </c>
      <c r="H599" s="25"/>
      <c r="I599" s="34" t="n">
        <f aca="false">SUM(I600:I601)</f>
        <v>8800</v>
      </c>
      <c r="J599" s="34" t="n">
        <f aca="false">SUM(J600:J601)</f>
        <v>0</v>
      </c>
      <c r="K599" s="34" t="n">
        <f aca="false">SUM(K600:K601)</f>
        <v>8800</v>
      </c>
      <c r="L599" s="34" t="n">
        <f aca="false">SUM(L600:L601)</f>
        <v>-1945600</v>
      </c>
      <c r="M599" s="34" t="n">
        <f aca="false">SUM(M600:M601)</f>
        <v>-628700</v>
      </c>
      <c r="N599" s="34" t="n">
        <f aca="false">SUM(N600:N601)</f>
        <v>0</v>
      </c>
      <c r="O599" s="34" t="n">
        <f aca="false">SUM(O600:O601)</f>
        <v>-628700</v>
      </c>
      <c r="P599" s="34" t="n">
        <f aca="false">SUM(P600:P601)</f>
        <v>-2574300</v>
      </c>
      <c r="Q599" s="34" t="n">
        <f aca="false">SUM(Q600:Q601)</f>
        <v>8493.9</v>
      </c>
      <c r="R599" s="34" t="n">
        <f aca="false">Q599/K599*100</f>
        <v>96.5215909090909</v>
      </c>
    </row>
    <row r="600" customFormat="false" ht="28.5" hidden="false" customHeight="true" outlineLevel="0" collapsed="false">
      <c r="B600" s="32"/>
      <c r="C600" s="33" t="s">
        <v>426</v>
      </c>
      <c r="D600" s="37" t="s">
        <v>313</v>
      </c>
      <c r="E600" s="37" t="s">
        <v>136</v>
      </c>
      <c r="F600" s="37" t="s">
        <v>47</v>
      </c>
      <c r="G600" s="25" t="s">
        <v>534</v>
      </c>
      <c r="H600" s="25" t="s">
        <v>427</v>
      </c>
      <c r="I600" s="34" t="n">
        <v>8669.6</v>
      </c>
      <c r="J600" s="34"/>
      <c r="K600" s="34" t="n">
        <v>8669.6</v>
      </c>
      <c r="L600" s="34" t="n">
        <v>-1945600</v>
      </c>
      <c r="M600" s="34" t="n">
        <f aca="false">SUM(N600:O600)</f>
        <v>-588700</v>
      </c>
      <c r="N600" s="34"/>
      <c r="O600" s="34" t="n">
        <v>-588700</v>
      </c>
      <c r="P600" s="34" t="n">
        <f aca="false">SUM(J600,L600,M600)</f>
        <v>-2534300</v>
      </c>
      <c r="Q600" s="34" t="n">
        <v>8368.6</v>
      </c>
      <c r="R600" s="34" t="n">
        <f aca="false">Q600/K600*100</f>
        <v>96.5280981821537</v>
      </c>
    </row>
    <row r="601" customFormat="false" ht="45" hidden="false" customHeight="true" outlineLevel="0" collapsed="false">
      <c r="B601" s="32"/>
      <c r="C601" s="33" t="s">
        <v>241</v>
      </c>
      <c r="D601" s="37" t="s">
        <v>313</v>
      </c>
      <c r="E601" s="37" t="s">
        <v>136</v>
      </c>
      <c r="F601" s="37" t="s">
        <v>47</v>
      </c>
      <c r="G601" s="25" t="s">
        <v>534</v>
      </c>
      <c r="H601" s="25" t="s">
        <v>242</v>
      </c>
      <c r="I601" s="34" t="n">
        <v>130.4</v>
      </c>
      <c r="J601" s="34"/>
      <c r="K601" s="34" t="n">
        <v>130.4</v>
      </c>
      <c r="L601" s="34"/>
      <c r="M601" s="34" t="n">
        <f aca="false">SUM(N601:O601)</f>
        <v>-40000</v>
      </c>
      <c r="N601" s="34"/>
      <c r="O601" s="34" t="n">
        <v>-40000</v>
      </c>
      <c r="P601" s="34" t="n">
        <f aca="false">SUM(J601,L601,M601)</f>
        <v>-40000</v>
      </c>
      <c r="Q601" s="34" t="n">
        <v>125.3</v>
      </c>
      <c r="R601" s="34" t="n">
        <f aca="false">Q601/K601*100</f>
        <v>96.0889570552147</v>
      </c>
    </row>
    <row r="602" customFormat="false" ht="36" hidden="false" customHeight="true" outlineLevel="0" collapsed="false">
      <c r="B602" s="32"/>
      <c r="C602" s="33" t="s">
        <v>535</v>
      </c>
      <c r="D602" s="37" t="s">
        <v>18</v>
      </c>
      <c r="E602" s="37" t="s">
        <v>136</v>
      </c>
      <c r="F602" s="37" t="s">
        <v>30</v>
      </c>
      <c r="G602" s="25" t="s">
        <v>536</v>
      </c>
      <c r="H602" s="25"/>
      <c r="I602" s="34" t="n">
        <f aca="false">I603+I605+I607+I610+I612+I614+I617+I619</f>
        <v>59203.5</v>
      </c>
      <c r="J602" s="34" t="n">
        <f aca="false">J603+J605+J607+J610+J612+J614+J617+J619</f>
        <v>399.9</v>
      </c>
      <c r="K602" s="34" t="n">
        <f aca="false">K603+K605+K607+K610+K612+K614+K617+K619</f>
        <v>59203.5</v>
      </c>
      <c r="L602" s="34" t="n">
        <f aca="false">L603+L605+L607+L610+L612+L614+L617+L619</f>
        <v>17023099.9</v>
      </c>
      <c r="M602" s="34" t="n">
        <f aca="false">M603+M605+M607+M610+M612+M614+M617+M619</f>
        <v>885499.9</v>
      </c>
      <c r="N602" s="34" t="n">
        <f aca="false">N603+N605+N607+N610+N612+N614+N617+N619</f>
        <v>399.9</v>
      </c>
      <c r="O602" s="34" t="n">
        <f aca="false">O603+O605+O607+O610+O612+O614+O617+O619</f>
        <v>885499.9</v>
      </c>
      <c r="P602" s="34" t="n">
        <f aca="false">P603+P605+P607+P610+P612+P614+P617+P619</f>
        <v>17908199.9</v>
      </c>
      <c r="Q602" s="34" t="n">
        <f aca="false">Q603+Q605+Q607+Q610+Q612+Q614+Q617+Q619</f>
        <v>59090.8</v>
      </c>
      <c r="R602" s="34" t="n">
        <f aca="false">Q602/K602*100</f>
        <v>99.809639632792</v>
      </c>
    </row>
    <row r="603" customFormat="false" ht="154.5" hidden="false" customHeight="true" outlineLevel="0" collapsed="false">
      <c r="B603" s="32"/>
      <c r="C603" s="33" t="s">
        <v>537</v>
      </c>
      <c r="D603" s="37" t="s">
        <v>18</v>
      </c>
      <c r="E603" s="37" t="s">
        <v>136</v>
      </c>
      <c r="F603" s="37" t="s">
        <v>30</v>
      </c>
      <c r="G603" s="25" t="s">
        <v>538</v>
      </c>
      <c r="H603" s="25"/>
      <c r="I603" s="34" t="n">
        <f aca="false">I604</f>
        <v>5.2</v>
      </c>
      <c r="J603" s="34" t="n">
        <f aca="false">J604</f>
        <v>0</v>
      </c>
      <c r="K603" s="34" t="n">
        <f aca="false">K604</f>
        <v>5.2</v>
      </c>
      <c r="L603" s="34" t="n">
        <f aca="false">L604</f>
        <v>0</v>
      </c>
      <c r="M603" s="34" t="n">
        <f aca="false">M604</f>
        <v>0</v>
      </c>
      <c r="N603" s="34" t="n">
        <f aca="false">N604</f>
        <v>0</v>
      </c>
      <c r="O603" s="34" t="n">
        <f aca="false">O604</f>
        <v>0</v>
      </c>
      <c r="P603" s="34" t="n">
        <f aca="false">P604</f>
        <v>0</v>
      </c>
      <c r="Q603" s="34" t="n">
        <f aca="false">Q604</f>
        <v>1</v>
      </c>
      <c r="R603" s="34" t="n">
        <f aca="false">Q603/K603*100</f>
        <v>19.2307692307692</v>
      </c>
    </row>
    <row r="604" customFormat="false" ht="28.5" hidden="false" customHeight="true" outlineLevel="0" collapsed="false">
      <c r="B604" s="32"/>
      <c r="C604" s="33" t="s">
        <v>426</v>
      </c>
      <c r="D604" s="37" t="s">
        <v>18</v>
      </c>
      <c r="E604" s="37" t="s">
        <v>136</v>
      </c>
      <c r="F604" s="37" t="s">
        <v>30</v>
      </c>
      <c r="G604" s="25" t="s">
        <v>538</v>
      </c>
      <c r="H604" s="25" t="s">
        <v>427</v>
      </c>
      <c r="I604" s="34" t="n">
        <v>5.2</v>
      </c>
      <c r="J604" s="34"/>
      <c r="K604" s="34" t="n">
        <v>5.2</v>
      </c>
      <c r="L604" s="34"/>
      <c r="M604" s="34" t="n">
        <f aca="false">SUM(N604:O604)</f>
        <v>0</v>
      </c>
      <c r="N604" s="34"/>
      <c r="O604" s="34"/>
      <c r="P604" s="34" t="n">
        <f aca="false">SUM(J604,L604,M604)</f>
        <v>0</v>
      </c>
      <c r="Q604" s="34" t="n">
        <v>1</v>
      </c>
      <c r="R604" s="34" t="n">
        <f aca="false">Q604/K604*100</f>
        <v>19.2307692307692</v>
      </c>
    </row>
    <row r="605" customFormat="false" ht="105" hidden="false" customHeight="true" outlineLevel="0" collapsed="false">
      <c r="B605" s="32"/>
      <c r="C605" s="33" t="s">
        <v>539</v>
      </c>
      <c r="D605" s="37" t="s">
        <v>18</v>
      </c>
      <c r="E605" s="37" t="s">
        <v>136</v>
      </c>
      <c r="F605" s="37" t="s">
        <v>47</v>
      </c>
      <c r="G605" s="25" t="s">
        <v>540</v>
      </c>
      <c r="H605" s="25"/>
      <c r="I605" s="34" t="n">
        <f aca="false">I606</f>
        <v>9495.3</v>
      </c>
      <c r="J605" s="34" t="n">
        <f aca="false">J606</f>
        <v>0</v>
      </c>
      <c r="K605" s="34" t="n">
        <f aca="false">K606</f>
        <v>9495.3</v>
      </c>
      <c r="L605" s="34" t="n">
        <f aca="false">L606</f>
        <v>-417700</v>
      </c>
      <c r="M605" s="34" t="n">
        <f aca="false">M606</f>
        <v>405000</v>
      </c>
      <c r="N605" s="34" t="n">
        <f aca="false">N606</f>
        <v>0</v>
      </c>
      <c r="O605" s="34" t="n">
        <f aca="false">O606</f>
        <v>405000</v>
      </c>
      <c r="P605" s="34" t="n">
        <f aca="false">P606</f>
        <v>-12700</v>
      </c>
      <c r="Q605" s="34" t="n">
        <f aca="false">Q606</f>
        <v>9452.7</v>
      </c>
      <c r="R605" s="34" t="n">
        <f aca="false">Q605/K605*100</f>
        <v>99.551356987141</v>
      </c>
    </row>
    <row r="606" customFormat="false" ht="30" hidden="false" customHeight="true" outlineLevel="0" collapsed="false">
      <c r="B606" s="32"/>
      <c r="C606" s="33" t="s">
        <v>426</v>
      </c>
      <c r="D606" s="37" t="s">
        <v>18</v>
      </c>
      <c r="E606" s="37" t="s">
        <v>136</v>
      </c>
      <c r="F606" s="37" t="s">
        <v>47</v>
      </c>
      <c r="G606" s="25" t="s">
        <v>540</v>
      </c>
      <c r="H606" s="25" t="s">
        <v>427</v>
      </c>
      <c r="I606" s="34" t="n">
        <v>9495.3</v>
      </c>
      <c r="J606" s="34"/>
      <c r="K606" s="34" t="n">
        <v>9495.3</v>
      </c>
      <c r="L606" s="34" t="n">
        <v>-417700</v>
      </c>
      <c r="M606" s="34" t="n">
        <f aca="false">SUM(N606:O606)</f>
        <v>405000</v>
      </c>
      <c r="N606" s="34"/>
      <c r="O606" s="34" t="n">
        <v>405000</v>
      </c>
      <c r="P606" s="34" t="n">
        <f aca="false">SUM(J606,L606,M606)</f>
        <v>-12700</v>
      </c>
      <c r="Q606" s="34" t="n">
        <v>9452.7</v>
      </c>
      <c r="R606" s="34" t="n">
        <f aca="false">Q606/K606*100</f>
        <v>99.551356987141</v>
      </c>
    </row>
    <row r="607" customFormat="false" ht="82.5" hidden="false" customHeight="true" outlineLevel="0" collapsed="false">
      <c r="B607" s="32"/>
      <c r="C607" s="33" t="s">
        <v>541</v>
      </c>
      <c r="D607" s="37" t="s">
        <v>18</v>
      </c>
      <c r="E607" s="37" t="s">
        <v>136</v>
      </c>
      <c r="F607" s="37" t="s">
        <v>47</v>
      </c>
      <c r="G607" s="25" t="s">
        <v>542</v>
      </c>
      <c r="H607" s="25"/>
      <c r="I607" s="36" t="n">
        <f aca="false">I609+I608</f>
        <v>3325.2</v>
      </c>
      <c r="J607" s="36" t="n">
        <f aca="false">J609+J608</f>
        <v>0</v>
      </c>
      <c r="K607" s="36" t="n">
        <f aca="false">K609+K608</f>
        <v>3325.2</v>
      </c>
      <c r="L607" s="36" t="n">
        <f aca="false">L609+L608</f>
        <v>2785200</v>
      </c>
      <c r="M607" s="36" t="n">
        <f aca="false">M609+M608</f>
        <v>540000</v>
      </c>
      <c r="N607" s="36" t="n">
        <f aca="false">N609+N608</f>
        <v>0</v>
      </c>
      <c r="O607" s="36" t="n">
        <f aca="false">O609+O608</f>
        <v>540000</v>
      </c>
      <c r="P607" s="36" t="n">
        <f aca="false">P609+P608</f>
        <v>3325200</v>
      </c>
      <c r="Q607" s="36" t="n">
        <f aca="false">Q609+Q608</f>
        <v>3324.6</v>
      </c>
      <c r="R607" s="34" t="n">
        <f aca="false">Q607/K607*100</f>
        <v>99.9819559725731</v>
      </c>
    </row>
    <row r="608" customFormat="false" ht="31.5" hidden="false" customHeight="false" outlineLevel="0" collapsed="false">
      <c r="B608" s="32"/>
      <c r="C608" s="33" t="s">
        <v>39</v>
      </c>
      <c r="D608" s="37" t="s">
        <v>18</v>
      </c>
      <c r="E608" s="37" t="s">
        <v>136</v>
      </c>
      <c r="F608" s="37" t="s">
        <v>47</v>
      </c>
      <c r="G608" s="25" t="s">
        <v>542</v>
      </c>
      <c r="H608" s="25" t="s">
        <v>40</v>
      </c>
      <c r="I608" s="34" t="n">
        <v>3325.2</v>
      </c>
      <c r="J608" s="34"/>
      <c r="K608" s="34" t="n">
        <v>3325.2</v>
      </c>
      <c r="L608" s="34" t="n">
        <v>2785200</v>
      </c>
      <c r="M608" s="34" t="n">
        <f aca="false">SUM(N608:O608)</f>
        <v>540000</v>
      </c>
      <c r="N608" s="34"/>
      <c r="O608" s="34" t="n">
        <v>540000</v>
      </c>
      <c r="P608" s="34" t="n">
        <f aca="false">SUM(J608,L608,M608)</f>
        <v>3325200</v>
      </c>
      <c r="Q608" s="34" t="n">
        <v>3324.6</v>
      </c>
      <c r="R608" s="34" t="n">
        <f aca="false">Q608/K608*100</f>
        <v>99.9819559725731</v>
      </c>
    </row>
    <row r="609" customFormat="false" ht="25.5" hidden="false" customHeight="true" outlineLevel="0" collapsed="false">
      <c r="B609" s="32"/>
      <c r="C609" s="33" t="s">
        <v>426</v>
      </c>
      <c r="D609" s="37" t="s">
        <v>18</v>
      </c>
      <c r="E609" s="37" t="s">
        <v>136</v>
      </c>
      <c r="F609" s="37" t="s">
        <v>47</v>
      </c>
      <c r="G609" s="25" t="s">
        <v>542</v>
      </c>
      <c r="H609" s="25" t="s">
        <v>427</v>
      </c>
      <c r="I609" s="34" t="n">
        <v>0</v>
      </c>
      <c r="J609" s="34" t="n">
        <v>0</v>
      </c>
      <c r="K609" s="34" t="n">
        <v>0</v>
      </c>
      <c r="L609" s="34" t="n">
        <v>0</v>
      </c>
      <c r="M609" s="34" t="n">
        <v>0</v>
      </c>
      <c r="N609" s="34" t="n">
        <v>0</v>
      </c>
      <c r="O609" s="34" t="n">
        <v>0</v>
      </c>
      <c r="P609" s="34" t="n">
        <v>0</v>
      </c>
      <c r="Q609" s="34" t="n">
        <v>0</v>
      </c>
      <c r="R609" s="34" t="n">
        <v>0</v>
      </c>
    </row>
    <row r="610" customFormat="false" ht="165" hidden="false" customHeight="true" outlineLevel="0" collapsed="false">
      <c r="B610" s="32"/>
      <c r="C610" s="33" t="s">
        <v>543</v>
      </c>
      <c r="D610" s="37" t="s">
        <v>18</v>
      </c>
      <c r="E610" s="37" t="s">
        <v>136</v>
      </c>
      <c r="F610" s="37" t="s">
        <v>47</v>
      </c>
      <c r="G610" s="25" t="s">
        <v>544</v>
      </c>
      <c r="H610" s="25"/>
      <c r="I610" s="34" t="n">
        <f aca="false">I611</f>
        <v>399.9</v>
      </c>
      <c r="J610" s="34" t="n">
        <f aca="false">J611</f>
        <v>399.9</v>
      </c>
      <c r="K610" s="34" t="n">
        <f aca="false">K611</f>
        <v>399.9</v>
      </c>
      <c r="L610" s="34" t="n">
        <f aca="false">L611</f>
        <v>399.9</v>
      </c>
      <c r="M610" s="34" t="n">
        <f aca="false">M611</f>
        <v>399.9</v>
      </c>
      <c r="N610" s="34" t="n">
        <f aca="false">N611</f>
        <v>399.9</v>
      </c>
      <c r="O610" s="34" t="n">
        <f aca="false">O611</f>
        <v>399.9</v>
      </c>
      <c r="P610" s="34" t="n">
        <f aca="false">P611</f>
        <v>399.9</v>
      </c>
      <c r="Q610" s="34" t="n">
        <f aca="false">Q611</f>
        <v>389.7</v>
      </c>
      <c r="R610" s="34" t="n">
        <f aca="false">Q610/K610*100</f>
        <v>97.4493623405851</v>
      </c>
    </row>
    <row r="611" customFormat="false" ht="32.25" hidden="false" customHeight="true" outlineLevel="0" collapsed="false">
      <c r="B611" s="32"/>
      <c r="C611" s="33" t="s">
        <v>426</v>
      </c>
      <c r="D611" s="37" t="s">
        <v>18</v>
      </c>
      <c r="E611" s="37" t="s">
        <v>136</v>
      </c>
      <c r="F611" s="37" t="s">
        <v>47</v>
      </c>
      <c r="G611" s="25" t="s">
        <v>544</v>
      </c>
      <c r="H611" s="25" t="s">
        <v>427</v>
      </c>
      <c r="I611" s="34" t="n">
        <v>399.9</v>
      </c>
      <c r="J611" s="34" t="n">
        <v>399.9</v>
      </c>
      <c r="K611" s="34" t="n">
        <v>399.9</v>
      </c>
      <c r="L611" s="34" t="n">
        <v>399.9</v>
      </c>
      <c r="M611" s="34" t="n">
        <v>399.9</v>
      </c>
      <c r="N611" s="34" t="n">
        <v>399.9</v>
      </c>
      <c r="O611" s="34" t="n">
        <v>399.9</v>
      </c>
      <c r="P611" s="34" t="n">
        <v>399.9</v>
      </c>
      <c r="Q611" s="34" t="n">
        <v>389.7</v>
      </c>
      <c r="R611" s="34" t="n">
        <f aca="false">Q611/K611*100</f>
        <v>97.4493623405851</v>
      </c>
    </row>
    <row r="612" customFormat="false" ht="78.75" hidden="false" customHeight="false" outlineLevel="0" collapsed="false">
      <c r="B612" s="32"/>
      <c r="C612" s="33" t="s">
        <v>545</v>
      </c>
      <c r="D612" s="37" t="s">
        <v>18</v>
      </c>
      <c r="E612" s="37" t="s">
        <v>136</v>
      </c>
      <c r="F612" s="37" t="s">
        <v>47</v>
      </c>
      <c r="G612" s="25" t="s">
        <v>546</v>
      </c>
      <c r="H612" s="25"/>
      <c r="I612" s="34" t="n">
        <f aca="false">I613</f>
        <v>0</v>
      </c>
      <c r="J612" s="34" t="n">
        <f aca="false">J613</f>
        <v>0</v>
      </c>
      <c r="K612" s="34" t="n">
        <f aca="false">K613</f>
        <v>0</v>
      </c>
      <c r="L612" s="34" t="n">
        <f aca="false">L613</f>
        <v>-100000</v>
      </c>
      <c r="M612" s="34" t="n">
        <f aca="false">M613</f>
        <v>-22700</v>
      </c>
      <c r="N612" s="34" t="n">
        <f aca="false">N613</f>
        <v>0</v>
      </c>
      <c r="O612" s="34" t="n">
        <f aca="false">O613</f>
        <v>-22700</v>
      </c>
      <c r="P612" s="34" t="n">
        <f aca="false">P613</f>
        <v>-122700</v>
      </c>
      <c r="Q612" s="34" t="n">
        <f aca="false">Q613</f>
        <v>0</v>
      </c>
      <c r="R612" s="34" t="n">
        <v>0</v>
      </c>
    </row>
    <row r="613" customFormat="false" ht="32.25" hidden="false" customHeight="true" outlineLevel="0" collapsed="false">
      <c r="B613" s="32"/>
      <c r="C613" s="33" t="s">
        <v>426</v>
      </c>
      <c r="D613" s="37" t="s">
        <v>18</v>
      </c>
      <c r="E613" s="37" t="s">
        <v>136</v>
      </c>
      <c r="F613" s="37" t="s">
        <v>47</v>
      </c>
      <c r="G613" s="25" t="s">
        <v>546</v>
      </c>
      <c r="H613" s="25" t="s">
        <v>427</v>
      </c>
      <c r="I613" s="34" t="n">
        <v>0</v>
      </c>
      <c r="J613" s="34"/>
      <c r="K613" s="34" t="n">
        <v>0</v>
      </c>
      <c r="L613" s="34" t="n">
        <v>-100000</v>
      </c>
      <c r="M613" s="34" t="n">
        <f aca="false">SUM(N613:O613)</f>
        <v>-22700</v>
      </c>
      <c r="N613" s="34"/>
      <c r="O613" s="34" t="n">
        <v>-22700</v>
      </c>
      <c r="P613" s="34" t="n">
        <f aca="false">SUM(J613,L613,M613)</f>
        <v>-122700</v>
      </c>
      <c r="Q613" s="34" t="n">
        <v>0</v>
      </c>
      <c r="R613" s="34" t="n">
        <v>0</v>
      </c>
    </row>
    <row r="614" customFormat="false" ht="114" hidden="false" customHeight="true" outlineLevel="0" collapsed="false">
      <c r="B614" s="32"/>
      <c r="C614" s="33" t="s">
        <v>547</v>
      </c>
      <c r="D614" s="37" t="s">
        <v>18</v>
      </c>
      <c r="E614" s="37" t="s">
        <v>136</v>
      </c>
      <c r="F614" s="37" t="s">
        <v>47</v>
      </c>
      <c r="G614" s="25" t="s">
        <v>548</v>
      </c>
      <c r="H614" s="25"/>
      <c r="I614" s="36" t="n">
        <f aca="false">I616+I615</f>
        <v>0</v>
      </c>
      <c r="J614" s="36" t="n">
        <f aca="false">J616+J615</f>
        <v>0</v>
      </c>
      <c r="K614" s="36" t="n">
        <f aca="false">K616+K615</f>
        <v>0</v>
      </c>
      <c r="L614" s="36" t="n">
        <f aca="false">L616+L615</f>
        <v>-100000</v>
      </c>
      <c r="M614" s="36" t="n">
        <f aca="false">M616+M615</f>
        <v>-37200</v>
      </c>
      <c r="N614" s="36" t="n">
        <f aca="false">N616+N615</f>
        <v>0</v>
      </c>
      <c r="O614" s="36" t="n">
        <f aca="false">O616+O615</f>
        <v>-37200</v>
      </c>
      <c r="P614" s="36" t="n">
        <f aca="false">P616+P615</f>
        <v>-137200</v>
      </c>
      <c r="Q614" s="36" t="n">
        <f aca="false">Q616+Q615</f>
        <v>0</v>
      </c>
      <c r="R614" s="34" t="n">
        <v>0</v>
      </c>
    </row>
    <row r="615" customFormat="false" ht="36" hidden="false" customHeight="true" outlineLevel="0" collapsed="false">
      <c r="B615" s="32"/>
      <c r="C615" s="33" t="s">
        <v>39</v>
      </c>
      <c r="D615" s="37" t="s">
        <v>18</v>
      </c>
      <c r="E615" s="37" t="s">
        <v>136</v>
      </c>
      <c r="F615" s="37" t="s">
        <v>47</v>
      </c>
      <c r="G615" s="25" t="s">
        <v>548</v>
      </c>
      <c r="H615" s="25" t="s">
        <v>40</v>
      </c>
      <c r="I615" s="34" t="n">
        <v>0</v>
      </c>
      <c r="J615" s="34"/>
      <c r="K615" s="34" t="n">
        <v>0</v>
      </c>
      <c r="L615" s="34" t="n">
        <v>37200</v>
      </c>
      <c r="M615" s="34" t="n">
        <f aca="false">SUM(N615:O615)</f>
        <v>-37200</v>
      </c>
      <c r="N615" s="34"/>
      <c r="O615" s="34" t="n">
        <v>-37200</v>
      </c>
      <c r="P615" s="34" t="n">
        <f aca="false">SUM(J615,L615,M615)</f>
        <v>0</v>
      </c>
      <c r="Q615" s="34" t="n">
        <v>0</v>
      </c>
      <c r="R615" s="34" t="n">
        <v>0</v>
      </c>
    </row>
    <row r="616" customFormat="false" ht="28.5" hidden="false" customHeight="true" outlineLevel="0" collapsed="false">
      <c r="B616" s="32"/>
      <c r="C616" s="33" t="s">
        <v>426</v>
      </c>
      <c r="D616" s="37" t="s">
        <v>18</v>
      </c>
      <c r="E616" s="37" t="s">
        <v>136</v>
      </c>
      <c r="F616" s="37" t="s">
        <v>47</v>
      </c>
      <c r="G616" s="25" t="s">
        <v>548</v>
      </c>
      <c r="H616" s="25" t="s">
        <v>427</v>
      </c>
      <c r="I616" s="34" t="n">
        <v>0</v>
      </c>
      <c r="J616" s="34"/>
      <c r="K616" s="34" t="n">
        <v>0</v>
      </c>
      <c r="L616" s="34" t="n">
        <v>-137200</v>
      </c>
      <c r="M616" s="34" t="n">
        <f aca="false">SUM(N616:O616)</f>
        <v>0</v>
      </c>
      <c r="N616" s="34"/>
      <c r="O616" s="34"/>
      <c r="P616" s="34" t="n">
        <f aca="false">SUM(J616,L616,M616)</f>
        <v>-137200</v>
      </c>
      <c r="Q616" s="34" t="n">
        <v>0</v>
      </c>
      <c r="R616" s="34" t="n">
        <v>0</v>
      </c>
    </row>
    <row r="617" customFormat="false" ht="67.5" hidden="false" customHeight="true" outlineLevel="0" collapsed="false">
      <c r="B617" s="32"/>
      <c r="C617" s="33" t="s">
        <v>549</v>
      </c>
      <c r="D617" s="37" t="s">
        <v>249</v>
      </c>
      <c r="E617" s="37" t="s">
        <v>91</v>
      </c>
      <c r="F617" s="37" t="s">
        <v>19</v>
      </c>
      <c r="G617" s="25" t="s">
        <v>550</v>
      </c>
      <c r="H617" s="25"/>
      <c r="I617" s="34" t="n">
        <f aca="false">I618</f>
        <v>31460.3</v>
      </c>
      <c r="J617" s="34" t="n">
        <f aca="false">J618</f>
        <v>0</v>
      </c>
      <c r="K617" s="34" t="n">
        <f aca="false">K618</f>
        <v>31460.3</v>
      </c>
      <c r="L617" s="34" t="n">
        <f aca="false">L618</f>
        <v>337600</v>
      </c>
      <c r="M617" s="34" t="n">
        <f aca="false">M618</f>
        <v>0</v>
      </c>
      <c r="N617" s="34" t="n">
        <f aca="false">N618</f>
        <v>0</v>
      </c>
      <c r="O617" s="34" t="n">
        <f aca="false">O618</f>
        <v>0</v>
      </c>
      <c r="P617" s="34" t="n">
        <f aca="false">P618</f>
        <v>337600</v>
      </c>
      <c r="Q617" s="34" t="n">
        <f aca="false">Q618</f>
        <v>31429.9</v>
      </c>
      <c r="R617" s="34" t="n">
        <f aca="false">Q617/K617*100</f>
        <v>99.903370279368</v>
      </c>
    </row>
    <row r="618" customFormat="false" ht="47.25" hidden="false" customHeight="false" outlineLevel="0" collapsed="false">
      <c r="B618" s="32"/>
      <c r="C618" s="33" t="s">
        <v>146</v>
      </c>
      <c r="D618" s="37" t="s">
        <v>249</v>
      </c>
      <c r="E618" s="37" t="s">
        <v>91</v>
      </c>
      <c r="F618" s="37" t="s">
        <v>19</v>
      </c>
      <c r="G618" s="25" t="s">
        <v>550</v>
      </c>
      <c r="H618" s="25" t="s">
        <v>147</v>
      </c>
      <c r="I618" s="34" t="n">
        <v>31460.3</v>
      </c>
      <c r="J618" s="34"/>
      <c r="K618" s="34" t="n">
        <v>31460.3</v>
      </c>
      <c r="L618" s="34" t="n">
        <v>337600</v>
      </c>
      <c r="M618" s="34" t="n">
        <f aca="false">SUM(N618:O618)</f>
        <v>0</v>
      </c>
      <c r="N618" s="34"/>
      <c r="O618" s="34"/>
      <c r="P618" s="34" t="n">
        <f aca="false">SUM(J618,L618,M618)</f>
        <v>337600</v>
      </c>
      <c r="Q618" s="34" t="n">
        <v>31429.9</v>
      </c>
      <c r="R618" s="34" t="n">
        <f aca="false">Q618/K618*100</f>
        <v>99.903370279368</v>
      </c>
    </row>
    <row r="619" customFormat="false" ht="69.75" hidden="false" customHeight="true" outlineLevel="0" collapsed="false">
      <c r="B619" s="32"/>
      <c r="C619" s="33" t="s">
        <v>549</v>
      </c>
      <c r="D619" s="37" t="s">
        <v>249</v>
      </c>
      <c r="E619" s="37" t="s">
        <v>91</v>
      </c>
      <c r="F619" s="37" t="s">
        <v>19</v>
      </c>
      <c r="G619" s="25" t="s">
        <v>551</v>
      </c>
      <c r="H619" s="25"/>
      <c r="I619" s="34" t="n">
        <f aca="false">I620</f>
        <v>14517.6</v>
      </c>
      <c r="J619" s="34" t="n">
        <f aca="false">J620</f>
        <v>0</v>
      </c>
      <c r="K619" s="34" t="n">
        <f aca="false">K620</f>
        <v>14517.6</v>
      </c>
      <c r="L619" s="34" t="n">
        <f aca="false">L620</f>
        <v>14517600</v>
      </c>
      <c r="M619" s="34" t="n">
        <f aca="false">M620</f>
        <v>0</v>
      </c>
      <c r="N619" s="34" t="n">
        <f aca="false">N620</f>
        <v>0</v>
      </c>
      <c r="O619" s="34" t="n">
        <f aca="false">O620</f>
        <v>0</v>
      </c>
      <c r="P619" s="34" t="n">
        <f aca="false">P620</f>
        <v>14517600</v>
      </c>
      <c r="Q619" s="34" t="n">
        <f aca="false">Q620</f>
        <v>14492.9</v>
      </c>
      <c r="R619" s="34" t="n">
        <f aca="false">Q619/K619*100</f>
        <v>99.829861685127</v>
      </c>
    </row>
    <row r="620" customFormat="false" ht="51" hidden="false" customHeight="true" outlineLevel="0" collapsed="false">
      <c r="B620" s="32"/>
      <c r="C620" s="33" t="s">
        <v>146</v>
      </c>
      <c r="D620" s="37" t="s">
        <v>249</v>
      </c>
      <c r="E620" s="37" t="s">
        <v>91</v>
      </c>
      <c r="F620" s="37" t="s">
        <v>19</v>
      </c>
      <c r="G620" s="25" t="s">
        <v>551</v>
      </c>
      <c r="H620" s="25" t="s">
        <v>147</v>
      </c>
      <c r="I620" s="34" t="n">
        <v>14517.6</v>
      </c>
      <c r="J620" s="34"/>
      <c r="K620" s="34" t="n">
        <v>14517.6</v>
      </c>
      <c r="L620" s="34" t="n">
        <v>14517600</v>
      </c>
      <c r="M620" s="34" t="n">
        <f aca="false">SUM(N620:O620)</f>
        <v>0</v>
      </c>
      <c r="N620" s="34"/>
      <c r="O620" s="34"/>
      <c r="P620" s="34" t="n">
        <f aca="false">SUM(J620,L620,M620)</f>
        <v>14517600</v>
      </c>
      <c r="Q620" s="34" t="n">
        <v>14492.9</v>
      </c>
      <c r="R620" s="34" t="n">
        <f aca="false">Q620/K620*100</f>
        <v>99.829861685127</v>
      </c>
    </row>
    <row r="621" customFormat="false" ht="54.75" hidden="false" customHeight="true" outlineLevel="0" collapsed="false">
      <c r="B621" s="32"/>
      <c r="C621" s="33" t="s">
        <v>552</v>
      </c>
      <c r="D621" s="37" t="s">
        <v>18</v>
      </c>
      <c r="E621" s="37" t="s">
        <v>136</v>
      </c>
      <c r="F621" s="37" t="s">
        <v>30</v>
      </c>
      <c r="G621" s="25" t="s">
        <v>553</v>
      </c>
      <c r="H621" s="25"/>
      <c r="I621" s="34" t="n">
        <f aca="false">I622</f>
        <v>0</v>
      </c>
      <c r="J621" s="34"/>
      <c r="K621" s="34" t="n">
        <v>0</v>
      </c>
      <c r="L621" s="34" t="n">
        <f aca="false">L622</f>
        <v>315000</v>
      </c>
      <c r="M621" s="34" t="n">
        <f aca="false">SUM(N621:O621)</f>
        <v>-315000</v>
      </c>
      <c r="N621" s="34" t="n">
        <f aca="false">N622</f>
        <v>0</v>
      </c>
      <c r="O621" s="34" t="n">
        <f aca="false">O622</f>
        <v>-315000</v>
      </c>
      <c r="P621" s="34" t="n">
        <f aca="false">SUM(J621,L621,M621)</f>
        <v>0</v>
      </c>
      <c r="Q621" s="34" t="n">
        <v>0</v>
      </c>
      <c r="R621" s="34" t="n">
        <v>0</v>
      </c>
    </row>
    <row r="622" customFormat="false" ht="47.25" hidden="false" customHeight="false" outlineLevel="0" collapsed="false">
      <c r="B622" s="32"/>
      <c r="C622" s="33" t="s">
        <v>554</v>
      </c>
      <c r="D622" s="37" t="s">
        <v>18</v>
      </c>
      <c r="E622" s="37" t="s">
        <v>136</v>
      </c>
      <c r="F622" s="37" t="s">
        <v>30</v>
      </c>
      <c r="G622" s="25" t="s">
        <v>555</v>
      </c>
      <c r="H622" s="25"/>
      <c r="I622" s="34" t="n">
        <f aca="false">I623</f>
        <v>0</v>
      </c>
      <c r="J622" s="34"/>
      <c r="K622" s="34" t="n">
        <v>0</v>
      </c>
      <c r="L622" s="34" t="n">
        <f aca="false">L623</f>
        <v>315000</v>
      </c>
      <c r="M622" s="34" t="n">
        <f aca="false">SUM(N622:O622)</f>
        <v>-315000</v>
      </c>
      <c r="N622" s="34" t="n">
        <f aca="false">N623</f>
        <v>0</v>
      </c>
      <c r="O622" s="34" t="n">
        <f aca="false">O623</f>
        <v>-315000</v>
      </c>
      <c r="P622" s="34" t="n">
        <f aca="false">SUM(J622,L622,M622)</f>
        <v>0</v>
      </c>
      <c r="Q622" s="34" t="n">
        <v>0</v>
      </c>
      <c r="R622" s="34" t="n">
        <v>0</v>
      </c>
    </row>
    <row r="623" customFormat="false" ht="45.75" hidden="false" customHeight="true" outlineLevel="0" collapsed="false">
      <c r="B623" s="32"/>
      <c r="C623" s="33" t="s">
        <v>241</v>
      </c>
      <c r="D623" s="37" t="s">
        <v>18</v>
      </c>
      <c r="E623" s="37" t="s">
        <v>136</v>
      </c>
      <c r="F623" s="37" t="s">
        <v>30</v>
      </c>
      <c r="G623" s="25" t="s">
        <v>555</v>
      </c>
      <c r="H623" s="25" t="s">
        <v>242</v>
      </c>
      <c r="I623" s="34" t="n">
        <v>0</v>
      </c>
      <c r="J623" s="34"/>
      <c r="K623" s="34" t="n">
        <v>0</v>
      </c>
      <c r="L623" s="34" t="n">
        <v>315000</v>
      </c>
      <c r="M623" s="34" t="n">
        <f aca="false">SUM(N623:O623)</f>
        <v>-315000</v>
      </c>
      <c r="N623" s="34"/>
      <c r="O623" s="34" t="n">
        <v>-315000</v>
      </c>
      <c r="P623" s="34" t="n">
        <f aca="false">SUM(J623,L623,M623)</f>
        <v>0</v>
      </c>
      <c r="Q623" s="34" t="n">
        <v>0</v>
      </c>
      <c r="R623" s="34" t="n">
        <v>0</v>
      </c>
    </row>
    <row r="624" customFormat="false" ht="44.25" hidden="false" customHeight="true" outlineLevel="0" collapsed="false">
      <c r="B624" s="32" t="s">
        <v>556</v>
      </c>
      <c r="C624" s="33" t="s">
        <v>557</v>
      </c>
      <c r="D624" s="37" t="s">
        <v>18</v>
      </c>
      <c r="E624" s="37" t="s">
        <v>47</v>
      </c>
      <c r="F624" s="37" t="s">
        <v>387</v>
      </c>
      <c r="G624" s="25" t="s">
        <v>558</v>
      </c>
      <c r="H624" s="25"/>
      <c r="I624" s="34" t="n">
        <f aca="false">I625</f>
        <v>14461.7</v>
      </c>
      <c r="J624" s="34" t="n">
        <f aca="false">J625</f>
        <v>0</v>
      </c>
      <c r="K624" s="34" t="n">
        <f aca="false">K625</f>
        <v>14520.7</v>
      </c>
      <c r="L624" s="34" t="n">
        <f aca="false">L625</f>
        <v>520000</v>
      </c>
      <c r="M624" s="34" t="n">
        <f aca="false">M625</f>
        <v>17700</v>
      </c>
      <c r="N624" s="34" t="n">
        <f aca="false">N625</f>
        <v>0</v>
      </c>
      <c r="O624" s="34" t="n">
        <f aca="false">O625</f>
        <v>17700</v>
      </c>
      <c r="P624" s="34" t="n">
        <f aca="false">P625</f>
        <v>537700</v>
      </c>
      <c r="Q624" s="34" t="n">
        <f aca="false">Q625</f>
        <v>9806.7</v>
      </c>
      <c r="R624" s="34" t="n">
        <v>0</v>
      </c>
    </row>
    <row r="625" customFormat="false" ht="34.5" hidden="false" customHeight="true" outlineLevel="0" collapsed="false">
      <c r="B625" s="32"/>
      <c r="C625" s="33" t="s">
        <v>559</v>
      </c>
      <c r="D625" s="37" t="s">
        <v>18</v>
      </c>
      <c r="E625" s="37" t="s">
        <v>47</v>
      </c>
      <c r="F625" s="37" t="s">
        <v>387</v>
      </c>
      <c r="G625" s="25" t="s">
        <v>560</v>
      </c>
      <c r="H625" s="25"/>
      <c r="I625" s="34" t="n">
        <f aca="false">I626+I629+I632</f>
        <v>14461.7</v>
      </c>
      <c r="J625" s="34" t="n">
        <f aca="false">J626+J629+J632</f>
        <v>0</v>
      </c>
      <c r="K625" s="34" t="n">
        <f aca="false">K626+K629+K632</f>
        <v>14520.7</v>
      </c>
      <c r="L625" s="34" t="n">
        <f aca="false">L626+L629+L632</f>
        <v>520000</v>
      </c>
      <c r="M625" s="34" t="n">
        <f aca="false">M626+M629+M632</f>
        <v>17700</v>
      </c>
      <c r="N625" s="34" t="n">
        <f aca="false">N626+N629+N632</f>
        <v>0</v>
      </c>
      <c r="O625" s="34" t="n">
        <f aca="false">O626+O629+O632</f>
        <v>17700</v>
      </c>
      <c r="P625" s="34" t="n">
        <f aca="false">P626+P629+P632</f>
        <v>537700</v>
      </c>
      <c r="Q625" s="34" t="n">
        <f aca="false">Q626+Q629+Q632</f>
        <v>9806.7</v>
      </c>
      <c r="R625" s="34" t="n">
        <v>0</v>
      </c>
    </row>
    <row r="626" customFormat="false" ht="50.25" hidden="false" customHeight="true" outlineLevel="0" collapsed="false">
      <c r="B626" s="32"/>
      <c r="C626" s="33" t="s">
        <v>561</v>
      </c>
      <c r="D626" s="37" t="s">
        <v>469</v>
      </c>
      <c r="E626" s="37" t="s">
        <v>150</v>
      </c>
      <c r="F626" s="37" t="s">
        <v>20</v>
      </c>
      <c r="G626" s="25" t="s">
        <v>562</v>
      </c>
      <c r="H626" s="25"/>
      <c r="I626" s="36" t="n">
        <f aca="false">SUM(I627:I628)</f>
        <v>7640.3</v>
      </c>
      <c r="J626" s="36" t="n">
        <f aca="false">SUM(J627:J628)</f>
        <v>0</v>
      </c>
      <c r="K626" s="36" t="n">
        <f aca="false">SUM(K627:K628)</f>
        <v>7640.3</v>
      </c>
      <c r="L626" s="36" t="n">
        <f aca="false">SUM(L627:L628)</f>
        <v>260000</v>
      </c>
      <c r="M626" s="36" t="n">
        <f aca="false">SUM(M627:M628)</f>
        <v>0</v>
      </c>
      <c r="N626" s="36" t="n">
        <f aca="false">SUM(N627:N628)</f>
        <v>0</v>
      </c>
      <c r="O626" s="36" t="n">
        <f aca="false">SUM(O627:O628)</f>
        <v>0</v>
      </c>
      <c r="P626" s="36" t="n">
        <f aca="false">SUM(P627:P628)</f>
        <v>260000</v>
      </c>
      <c r="Q626" s="36" t="n">
        <f aca="false">SUM(Q627:Q628)</f>
        <v>4763.3</v>
      </c>
      <c r="R626" s="34" t="n">
        <f aca="false">Q626/K626*100</f>
        <v>62.3444105597948</v>
      </c>
    </row>
    <row r="627" customFormat="false" ht="42.75" hidden="false" customHeight="true" outlineLevel="0" collapsed="false">
      <c r="B627" s="32"/>
      <c r="C627" s="33" t="s">
        <v>241</v>
      </c>
      <c r="D627" s="37" t="s">
        <v>469</v>
      </c>
      <c r="E627" s="37" t="s">
        <v>150</v>
      </c>
      <c r="F627" s="37" t="s">
        <v>20</v>
      </c>
      <c r="G627" s="25" t="s">
        <v>562</v>
      </c>
      <c r="H627" s="25" t="s">
        <v>242</v>
      </c>
      <c r="I627" s="36" t="n">
        <v>4600.9</v>
      </c>
      <c r="J627" s="36"/>
      <c r="K627" s="34" t="n">
        <v>4600.9</v>
      </c>
      <c r="L627" s="36" t="n">
        <v>223600</v>
      </c>
      <c r="M627" s="34" t="n">
        <f aca="false">SUM(N627:O627)</f>
        <v>0</v>
      </c>
      <c r="N627" s="36"/>
      <c r="O627" s="36"/>
      <c r="P627" s="34" t="n">
        <f aca="false">SUM(J627,L627,M627)</f>
        <v>223600</v>
      </c>
      <c r="Q627" s="34" t="n">
        <v>4596.9</v>
      </c>
      <c r="R627" s="34" t="n">
        <f aca="false">Q627/K627*100</f>
        <v>99.9130604881654</v>
      </c>
    </row>
    <row r="628" customFormat="false" ht="34.5" hidden="false" customHeight="true" outlineLevel="0" collapsed="false">
      <c r="B628" s="32"/>
      <c r="C628" s="33" t="s">
        <v>39</v>
      </c>
      <c r="D628" s="37" t="s">
        <v>469</v>
      </c>
      <c r="E628" s="37" t="s">
        <v>84</v>
      </c>
      <c r="F628" s="37" t="s">
        <v>19</v>
      </c>
      <c r="G628" s="25" t="s">
        <v>562</v>
      </c>
      <c r="H628" s="25" t="s">
        <v>40</v>
      </c>
      <c r="I628" s="36" t="n">
        <v>3039.4</v>
      </c>
      <c r="J628" s="36"/>
      <c r="K628" s="34" t="n">
        <v>3039.4</v>
      </c>
      <c r="L628" s="36" t="n">
        <v>36400</v>
      </c>
      <c r="M628" s="34" t="n">
        <f aca="false">SUM(N628:O628)</f>
        <v>0</v>
      </c>
      <c r="N628" s="36"/>
      <c r="O628" s="36"/>
      <c r="P628" s="34" t="n">
        <f aca="false">SUM(J628,L628,M628)</f>
        <v>36400</v>
      </c>
      <c r="Q628" s="34" t="n">
        <v>166.4</v>
      </c>
      <c r="R628" s="34" t="n">
        <f aca="false">Q628/K628*100</f>
        <v>5.47476475620188</v>
      </c>
    </row>
    <row r="629" customFormat="false" ht="51.75" hidden="false" customHeight="true" outlineLevel="0" collapsed="false">
      <c r="B629" s="32"/>
      <c r="C629" s="33" t="s">
        <v>561</v>
      </c>
      <c r="D629" s="37" t="s">
        <v>469</v>
      </c>
      <c r="E629" s="37" t="s">
        <v>150</v>
      </c>
      <c r="F629" s="37" t="s">
        <v>20</v>
      </c>
      <c r="G629" s="25" t="s">
        <v>563</v>
      </c>
      <c r="H629" s="25"/>
      <c r="I629" s="36" t="n">
        <f aca="false">SUM(I630:I631)</f>
        <v>4929.8</v>
      </c>
      <c r="J629" s="36" t="n">
        <f aca="false">SUM(J630:J631)</f>
        <v>0</v>
      </c>
      <c r="K629" s="36" t="n">
        <f aca="false">SUM(K630:K631)</f>
        <v>4988.8</v>
      </c>
      <c r="L629" s="36" t="n">
        <f aca="false">SUM(L630:L631)</f>
        <v>200000</v>
      </c>
      <c r="M629" s="36" t="n">
        <f aca="false">SUM(M630:M631)</f>
        <v>0</v>
      </c>
      <c r="N629" s="36" t="n">
        <f aca="false">SUM(N630:N631)</f>
        <v>0</v>
      </c>
      <c r="O629" s="36" t="n">
        <f aca="false">SUM(O630:O631)</f>
        <v>0</v>
      </c>
      <c r="P629" s="36" t="n">
        <f aca="false">SUM(P630:P631)</f>
        <v>200000</v>
      </c>
      <c r="Q629" s="36" t="n">
        <f aca="false">SUM(Q630:Q631)</f>
        <v>3577.4</v>
      </c>
      <c r="R629" s="34" t="n">
        <f aca="false">Q629/K629*100</f>
        <v>71.7086273252085</v>
      </c>
    </row>
    <row r="630" customFormat="false" ht="48" hidden="false" customHeight="true" outlineLevel="0" collapsed="false">
      <c r="B630" s="32"/>
      <c r="C630" s="33" t="s">
        <v>241</v>
      </c>
      <c r="D630" s="37" t="s">
        <v>469</v>
      </c>
      <c r="E630" s="37" t="s">
        <v>150</v>
      </c>
      <c r="F630" s="37" t="s">
        <v>20</v>
      </c>
      <c r="G630" s="25" t="s">
        <v>563</v>
      </c>
      <c r="H630" s="25" t="s">
        <v>242</v>
      </c>
      <c r="I630" s="36" t="n">
        <v>2591.7</v>
      </c>
      <c r="J630" s="36"/>
      <c r="K630" s="34" t="n">
        <v>2591.7</v>
      </c>
      <c r="L630" s="36" t="n">
        <v>171900</v>
      </c>
      <c r="M630" s="34" t="n">
        <f aca="false">SUM(N630:O630)</f>
        <v>0</v>
      </c>
      <c r="N630" s="36"/>
      <c r="O630" s="36"/>
      <c r="P630" s="34" t="n">
        <f aca="false">SUM(J630,L630,M630)</f>
        <v>171900</v>
      </c>
      <c r="Q630" s="34" t="n">
        <v>2590.3</v>
      </c>
      <c r="R630" s="34" t="n">
        <f aca="false">Q630/K630*100</f>
        <v>99.9459814021685</v>
      </c>
    </row>
    <row r="631" customFormat="false" ht="34.5" hidden="false" customHeight="true" outlineLevel="0" collapsed="false">
      <c r="B631" s="32"/>
      <c r="C631" s="33" t="s">
        <v>39</v>
      </c>
      <c r="D631" s="37" t="s">
        <v>469</v>
      </c>
      <c r="E631" s="37" t="s">
        <v>84</v>
      </c>
      <c r="F631" s="37" t="s">
        <v>19</v>
      </c>
      <c r="G631" s="25" t="s">
        <v>563</v>
      </c>
      <c r="H631" s="25" t="s">
        <v>40</v>
      </c>
      <c r="I631" s="34" t="n">
        <v>2338.1</v>
      </c>
      <c r="J631" s="34"/>
      <c r="K631" s="34" t="n">
        <v>2397.1</v>
      </c>
      <c r="L631" s="34" t="n">
        <v>28100</v>
      </c>
      <c r="M631" s="34" t="n">
        <f aca="false">SUM(N631:O631)</f>
        <v>0</v>
      </c>
      <c r="N631" s="34"/>
      <c r="O631" s="34"/>
      <c r="P631" s="34" t="n">
        <f aca="false">SUM(J631,L631,M631)</f>
        <v>28100</v>
      </c>
      <c r="Q631" s="34" t="n">
        <v>987.1</v>
      </c>
      <c r="R631" s="34" t="n">
        <f aca="false">Q631/K631*100</f>
        <v>41.1789245338117</v>
      </c>
    </row>
    <row r="632" customFormat="false" ht="51.75" hidden="false" customHeight="true" outlineLevel="0" collapsed="false">
      <c r="B632" s="32"/>
      <c r="C632" s="33" t="s">
        <v>561</v>
      </c>
      <c r="D632" s="37" t="s">
        <v>469</v>
      </c>
      <c r="E632" s="37" t="s">
        <v>84</v>
      </c>
      <c r="F632" s="37" t="s">
        <v>19</v>
      </c>
      <c r="G632" s="25" t="s">
        <v>564</v>
      </c>
      <c r="H632" s="25"/>
      <c r="I632" s="36" t="n">
        <f aca="false">SUM(I633:I635)</f>
        <v>1891.6</v>
      </c>
      <c r="J632" s="36" t="n">
        <f aca="false">SUM(J633:J635)</f>
        <v>0</v>
      </c>
      <c r="K632" s="36" t="n">
        <f aca="false">SUM(K633:K635)</f>
        <v>1891.6</v>
      </c>
      <c r="L632" s="36" t="n">
        <f aca="false">SUM(L633:L635)</f>
        <v>60000</v>
      </c>
      <c r="M632" s="36" t="n">
        <f aca="false">SUM(M633:M635)</f>
        <v>17700</v>
      </c>
      <c r="N632" s="36" t="n">
        <f aca="false">SUM(N633:N635)</f>
        <v>0</v>
      </c>
      <c r="O632" s="36" t="n">
        <f aca="false">SUM(O633:O635)</f>
        <v>17700</v>
      </c>
      <c r="P632" s="36" t="n">
        <f aca="false">SUM(P633:P635)</f>
        <v>77700</v>
      </c>
      <c r="Q632" s="36" t="n">
        <f aca="false">SUM(Q633:Q635)</f>
        <v>1466</v>
      </c>
      <c r="R632" s="34" t="n">
        <f aca="false">Q632/K632*100</f>
        <v>77.5005286529922</v>
      </c>
    </row>
    <row r="633" customFormat="false" ht="40.5" hidden="false" customHeight="true" outlineLevel="0" collapsed="false">
      <c r="B633" s="32"/>
      <c r="C633" s="33" t="s">
        <v>39</v>
      </c>
      <c r="D633" s="37" t="s">
        <v>469</v>
      </c>
      <c r="E633" s="37" t="s">
        <v>84</v>
      </c>
      <c r="F633" s="37" t="s">
        <v>19</v>
      </c>
      <c r="G633" s="25" t="s">
        <v>564</v>
      </c>
      <c r="H633" s="25" t="s">
        <v>40</v>
      </c>
      <c r="I633" s="34" t="n">
        <v>770.7</v>
      </c>
      <c r="J633" s="34"/>
      <c r="K633" s="34" t="n">
        <v>770.7</v>
      </c>
      <c r="L633" s="34" t="n">
        <v>60000</v>
      </c>
      <c r="M633" s="34" t="n">
        <f aca="false">SUM(N633:O633)</f>
        <v>17700</v>
      </c>
      <c r="N633" s="34"/>
      <c r="O633" s="34" t="n">
        <v>17700</v>
      </c>
      <c r="P633" s="34" t="n">
        <f aca="false">SUM(J633,L633,M633)</f>
        <v>77700</v>
      </c>
      <c r="Q633" s="34" t="n">
        <v>347.7</v>
      </c>
      <c r="R633" s="34" t="n">
        <f aca="false">Q633/K633*100</f>
        <v>45.1148306734138</v>
      </c>
    </row>
    <row r="634" customFormat="false" ht="51" hidden="false" customHeight="true" outlineLevel="0" collapsed="false">
      <c r="B634" s="32"/>
      <c r="C634" s="33" t="s">
        <v>241</v>
      </c>
      <c r="D634" s="37" t="s">
        <v>469</v>
      </c>
      <c r="E634" s="37" t="s">
        <v>84</v>
      </c>
      <c r="F634" s="37" t="s">
        <v>19</v>
      </c>
      <c r="G634" s="25" t="s">
        <v>564</v>
      </c>
      <c r="H634" s="25" t="s">
        <v>242</v>
      </c>
      <c r="I634" s="34" t="n">
        <v>1120.9</v>
      </c>
      <c r="J634" s="34"/>
      <c r="K634" s="34" t="n">
        <v>1120.9</v>
      </c>
      <c r="L634" s="34" t="n">
        <v>0</v>
      </c>
      <c r="M634" s="34" t="n">
        <f aca="false">SUM(N634:O634)</f>
        <v>0</v>
      </c>
      <c r="N634" s="34"/>
      <c r="O634" s="34"/>
      <c r="P634" s="34" t="n">
        <f aca="false">SUM(J634,L634,M634)</f>
        <v>0</v>
      </c>
      <c r="Q634" s="34" t="n">
        <v>1118.3</v>
      </c>
      <c r="R634" s="34" t="n">
        <f aca="false">Q634/K634*100</f>
        <v>99.7680435364439</v>
      </c>
    </row>
    <row r="635" customFormat="false" ht="18" hidden="false" customHeight="true" outlineLevel="0" collapsed="false">
      <c r="B635" s="32"/>
      <c r="C635" s="33" t="s">
        <v>41</v>
      </c>
      <c r="D635" s="37" t="s">
        <v>18</v>
      </c>
      <c r="E635" s="37" t="s">
        <v>47</v>
      </c>
      <c r="F635" s="37" t="s">
        <v>387</v>
      </c>
      <c r="G635" s="25" t="s">
        <v>564</v>
      </c>
      <c r="H635" s="25" t="s">
        <v>42</v>
      </c>
      <c r="I635" s="34" t="n">
        <v>0</v>
      </c>
      <c r="J635" s="34" t="n">
        <v>0</v>
      </c>
      <c r="K635" s="34" t="n">
        <v>0</v>
      </c>
      <c r="L635" s="34" t="n">
        <v>0</v>
      </c>
      <c r="M635" s="34" t="n">
        <v>0</v>
      </c>
      <c r="N635" s="34" t="n">
        <v>0</v>
      </c>
      <c r="O635" s="34" t="n">
        <v>0</v>
      </c>
      <c r="P635" s="34" t="n">
        <v>0</v>
      </c>
      <c r="Q635" s="34" t="n">
        <v>0</v>
      </c>
      <c r="R635" s="34" t="n">
        <v>0</v>
      </c>
    </row>
    <row r="636" customFormat="false" ht="19.5" hidden="false" customHeight="true" outlineLevel="0" collapsed="false">
      <c r="B636" s="32" t="s">
        <v>565</v>
      </c>
      <c r="C636" s="33" t="s">
        <v>566</v>
      </c>
      <c r="D636" s="37" t="s">
        <v>18</v>
      </c>
      <c r="E636" s="37" t="s">
        <v>19</v>
      </c>
      <c r="F636" s="37" t="s">
        <v>36</v>
      </c>
      <c r="G636" s="25" t="s">
        <v>567</v>
      </c>
      <c r="H636" s="25"/>
      <c r="I636" s="34" t="n">
        <f aca="false">I637+I640+I651</f>
        <v>5787.9</v>
      </c>
      <c r="J636" s="34" t="n">
        <f aca="false">J637+J640+J651</f>
        <v>0</v>
      </c>
      <c r="K636" s="34" t="n">
        <f aca="false">K637+K640+K651</f>
        <v>5787.9</v>
      </c>
      <c r="L636" s="34" t="n">
        <f aca="false">L637+L640+L651</f>
        <v>1188200</v>
      </c>
      <c r="M636" s="34" t="n">
        <f aca="false">M637+M640+M651</f>
        <v>103900</v>
      </c>
      <c r="N636" s="34" t="n">
        <f aca="false">N637+N640+N651</f>
        <v>0</v>
      </c>
      <c r="O636" s="34" t="n">
        <f aca="false">O637+O640+O651</f>
        <v>103900</v>
      </c>
      <c r="P636" s="34" t="n">
        <f aca="false">P637+P640+P651</f>
        <v>1292100</v>
      </c>
      <c r="Q636" s="34" t="n">
        <f aca="false">Q637+Q640+Q651</f>
        <v>4202.1</v>
      </c>
      <c r="R636" s="34" t="n">
        <f aca="false">Q636/K636*100</f>
        <v>72.6014616700358</v>
      </c>
    </row>
    <row r="637" customFormat="false" ht="21.75" hidden="false" customHeight="true" outlineLevel="0" collapsed="false">
      <c r="B637" s="32"/>
      <c r="C637" s="33" t="s">
        <v>568</v>
      </c>
      <c r="D637" s="37" t="s">
        <v>18</v>
      </c>
      <c r="E637" s="37" t="s">
        <v>19</v>
      </c>
      <c r="F637" s="37" t="s">
        <v>36</v>
      </c>
      <c r="G637" s="25" t="s">
        <v>569</v>
      </c>
      <c r="H637" s="25"/>
      <c r="I637" s="34" t="n">
        <f aca="false">I638</f>
        <v>9.8</v>
      </c>
      <c r="J637" s="34" t="n">
        <f aca="false">J638</f>
        <v>0</v>
      </c>
      <c r="K637" s="34" t="n">
        <f aca="false">K638</f>
        <v>9.8</v>
      </c>
      <c r="L637" s="34" t="n">
        <f aca="false">L638</f>
        <v>9800</v>
      </c>
      <c r="M637" s="34" t="n">
        <f aca="false">M638</f>
        <v>-10700</v>
      </c>
      <c r="N637" s="34" t="n">
        <f aca="false">N638</f>
        <v>0</v>
      </c>
      <c r="O637" s="34" t="n">
        <f aca="false">O638</f>
        <v>-10700</v>
      </c>
      <c r="P637" s="34" t="n">
        <f aca="false">P638</f>
        <v>-900</v>
      </c>
      <c r="Q637" s="34" t="n">
        <f aca="false">Q638</f>
        <v>9.8</v>
      </c>
      <c r="R637" s="34" t="n">
        <f aca="false">Q637/K637*100</f>
        <v>100</v>
      </c>
    </row>
    <row r="638" customFormat="false" ht="48" hidden="false" customHeight="true" outlineLevel="0" collapsed="false">
      <c r="B638" s="32"/>
      <c r="C638" s="33" t="s">
        <v>570</v>
      </c>
      <c r="D638" s="37" t="s">
        <v>18</v>
      </c>
      <c r="E638" s="37" t="s">
        <v>19</v>
      </c>
      <c r="F638" s="37" t="s">
        <v>36</v>
      </c>
      <c r="G638" s="25" t="s">
        <v>571</v>
      </c>
      <c r="H638" s="25"/>
      <c r="I638" s="34" t="n">
        <f aca="false">I639</f>
        <v>9.8</v>
      </c>
      <c r="J638" s="34" t="n">
        <f aca="false">J639</f>
        <v>0</v>
      </c>
      <c r="K638" s="34" t="n">
        <f aca="false">K639</f>
        <v>9.8</v>
      </c>
      <c r="L638" s="34" t="n">
        <f aca="false">L639</f>
        <v>9800</v>
      </c>
      <c r="M638" s="34" t="n">
        <f aca="false">M639</f>
        <v>-10700</v>
      </c>
      <c r="N638" s="34" t="n">
        <f aca="false">N639</f>
        <v>0</v>
      </c>
      <c r="O638" s="34" t="n">
        <f aca="false">O639</f>
        <v>-10700</v>
      </c>
      <c r="P638" s="34" t="n">
        <f aca="false">P639</f>
        <v>-900</v>
      </c>
      <c r="Q638" s="34" t="n">
        <f aca="false">Q639</f>
        <v>9.8</v>
      </c>
      <c r="R638" s="34" t="n">
        <f aca="false">Q638/K638*100</f>
        <v>100</v>
      </c>
    </row>
    <row r="639" customFormat="false" ht="36" hidden="false" customHeight="true" outlineLevel="0" collapsed="false">
      <c r="B639" s="32"/>
      <c r="C639" s="33" t="s">
        <v>39</v>
      </c>
      <c r="D639" s="37" t="s">
        <v>18</v>
      </c>
      <c r="E639" s="37" t="s">
        <v>19</v>
      </c>
      <c r="F639" s="37" t="s">
        <v>36</v>
      </c>
      <c r="G639" s="25" t="s">
        <v>571</v>
      </c>
      <c r="H639" s="25" t="s">
        <v>40</v>
      </c>
      <c r="I639" s="34" t="n">
        <v>9.8</v>
      </c>
      <c r="J639" s="34"/>
      <c r="K639" s="34" t="n">
        <v>9.8</v>
      </c>
      <c r="L639" s="34" t="n">
        <v>9800</v>
      </c>
      <c r="M639" s="34" t="n">
        <f aca="false">SUM(N639:O639)</f>
        <v>-10700</v>
      </c>
      <c r="N639" s="34"/>
      <c r="O639" s="34" t="n">
        <v>-10700</v>
      </c>
      <c r="P639" s="34" t="n">
        <f aca="false">SUM(J639,L639,M639)</f>
        <v>-900</v>
      </c>
      <c r="Q639" s="34" t="n">
        <v>9.8</v>
      </c>
      <c r="R639" s="34" t="n">
        <f aca="false">Q639/K639*100</f>
        <v>100</v>
      </c>
    </row>
    <row r="640" customFormat="false" ht="35.25" hidden="false" customHeight="true" outlineLevel="0" collapsed="false">
      <c r="B640" s="32"/>
      <c r="C640" s="33" t="s">
        <v>572</v>
      </c>
      <c r="D640" s="37" t="s">
        <v>18</v>
      </c>
      <c r="E640" s="37" t="s">
        <v>19</v>
      </c>
      <c r="F640" s="37" t="s">
        <v>36</v>
      </c>
      <c r="G640" s="25" t="s">
        <v>573</v>
      </c>
      <c r="H640" s="25"/>
      <c r="I640" s="34" t="n">
        <f aca="false">I641+I643+I645+I647+I649</f>
        <v>5540.8</v>
      </c>
      <c r="J640" s="34" t="n">
        <f aca="false">J641+J643+J645+J647+J649</f>
        <v>0</v>
      </c>
      <c r="K640" s="34" t="n">
        <f aca="false">K641+K643+K645+K647+K649</f>
        <v>5540.8</v>
      </c>
      <c r="L640" s="34" t="n">
        <f aca="false">L641+L643+L645+L647+L649</f>
        <v>1178400</v>
      </c>
      <c r="M640" s="34" t="n">
        <f aca="false">M641+M643+M645+M647+M649</f>
        <v>100000</v>
      </c>
      <c r="N640" s="34" t="n">
        <f aca="false">N641+N643+N645+N647+N649</f>
        <v>0</v>
      </c>
      <c r="O640" s="34" t="n">
        <f aca="false">O641+O643+O645+O647+O649</f>
        <v>100000</v>
      </c>
      <c r="P640" s="34" t="n">
        <f aca="false">P641+P643+P645+P647+P649</f>
        <v>1278400</v>
      </c>
      <c r="Q640" s="34" t="n">
        <f aca="false">Q641+Q643+Q645+Q647+Q649</f>
        <v>4111.8</v>
      </c>
      <c r="R640" s="34" t="n">
        <f aca="false">Q640/K640*100</f>
        <v>74.2095004331504</v>
      </c>
    </row>
    <row r="641" customFormat="false" ht="90" hidden="false" customHeight="true" outlineLevel="0" collapsed="false">
      <c r="B641" s="32"/>
      <c r="C641" s="33" t="s">
        <v>574</v>
      </c>
      <c r="D641" s="37" t="s">
        <v>18</v>
      </c>
      <c r="E641" s="37" t="s">
        <v>19</v>
      </c>
      <c r="F641" s="37" t="s">
        <v>36</v>
      </c>
      <c r="G641" s="25" t="s">
        <v>575</v>
      </c>
      <c r="H641" s="25"/>
      <c r="I641" s="34" t="n">
        <f aca="false">I642</f>
        <v>1870.4</v>
      </c>
      <c r="J641" s="34" t="n">
        <f aca="false">J642</f>
        <v>0</v>
      </c>
      <c r="K641" s="34" t="n">
        <f aca="false">K642</f>
        <v>1870.4</v>
      </c>
      <c r="L641" s="34" t="n">
        <f aca="false">L642</f>
        <v>178400</v>
      </c>
      <c r="M641" s="34" t="n">
        <f aca="false">M642</f>
        <v>0</v>
      </c>
      <c r="N641" s="34" t="n">
        <f aca="false">N642</f>
        <v>0</v>
      </c>
      <c r="O641" s="34" t="n">
        <f aca="false">O642</f>
        <v>0</v>
      </c>
      <c r="P641" s="34" t="n">
        <f aca="false">P642</f>
        <v>178400</v>
      </c>
      <c r="Q641" s="34" t="n">
        <f aca="false">Q642</f>
        <v>1870.3</v>
      </c>
      <c r="R641" s="34" t="n">
        <f aca="false">Q641/K641*100</f>
        <v>99.9946535500428</v>
      </c>
    </row>
    <row r="642" customFormat="false" ht="35.25" hidden="false" customHeight="true" outlineLevel="0" collapsed="false">
      <c r="B642" s="32"/>
      <c r="C642" s="33" t="s">
        <v>426</v>
      </c>
      <c r="D642" s="37" t="s">
        <v>18</v>
      </c>
      <c r="E642" s="37" t="s">
        <v>19</v>
      </c>
      <c r="F642" s="37" t="s">
        <v>36</v>
      </c>
      <c r="G642" s="25" t="s">
        <v>575</v>
      </c>
      <c r="H642" s="25" t="s">
        <v>427</v>
      </c>
      <c r="I642" s="34" t="n">
        <v>1870.4</v>
      </c>
      <c r="J642" s="34"/>
      <c r="K642" s="34" t="n">
        <v>1870.4</v>
      </c>
      <c r="L642" s="34" t="n">
        <v>178400</v>
      </c>
      <c r="M642" s="34" t="n">
        <f aca="false">SUM(N642:O642)</f>
        <v>0</v>
      </c>
      <c r="N642" s="34"/>
      <c r="O642" s="34"/>
      <c r="P642" s="34" t="n">
        <f aca="false">SUM(J642,L642,M642)</f>
        <v>178400</v>
      </c>
      <c r="Q642" s="34" t="n">
        <v>1870.3</v>
      </c>
      <c r="R642" s="34" t="n">
        <f aca="false">Q642/K642*100</f>
        <v>99.9946535500428</v>
      </c>
    </row>
    <row r="643" customFormat="false" ht="77.25" hidden="false" customHeight="true" outlineLevel="0" collapsed="false">
      <c r="B643" s="32"/>
      <c r="C643" s="33" t="s">
        <v>576</v>
      </c>
      <c r="D643" s="37" t="s">
        <v>18</v>
      </c>
      <c r="E643" s="37" t="s">
        <v>19</v>
      </c>
      <c r="F643" s="37" t="s">
        <v>36</v>
      </c>
      <c r="G643" s="25" t="s">
        <v>577</v>
      </c>
      <c r="H643" s="25"/>
      <c r="I643" s="34" t="n">
        <f aca="false">I644</f>
        <v>400</v>
      </c>
      <c r="J643" s="34" t="n">
        <f aca="false">J644</f>
        <v>0</v>
      </c>
      <c r="K643" s="34" t="n">
        <f aca="false">K644</f>
        <v>400</v>
      </c>
      <c r="L643" s="34" t="n">
        <f aca="false">L644</f>
        <v>0</v>
      </c>
      <c r="M643" s="34" t="n">
        <f aca="false">M644</f>
        <v>0</v>
      </c>
      <c r="N643" s="34" t="n">
        <f aca="false">N644</f>
        <v>0</v>
      </c>
      <c r="O643" s="34" t="n">
        <f aca="false">O644</f>
        <v>0</v>
      </c>
      <c r="P643" s="34" t="n">
        <f aca="false">P644</f>
        <v>0</v>
      </c>
      <c r="Q643" s="34" t="n">
        <f aca="false">Q644</f>
        <v>400</v>
      </c>
      <c r="R643" s="34" t="n">
        <f aca="false">Q643/K643*100</f>
        <v>100</v>
      </c>
    </row>
    <row r="644" customFormat="false" ht="32.25" hidden="false" customHeight="true" outlineLevel="0" collapsed="false">
      <c r="B644" s="32"/>
      <c r="C644" s="33" t="s">
        <v>426</v>
      </c>
      <c r="D644" s="37" t="s">
        <v>18</v>
      </c>
      <c r="E644" s="37" t="s">
        <v>19</v>
      </c>
      <c r="F644" s="37" t="s">
        <v>36</v>
      </c>
      <c r="G644" s="25" t="s">
        <v>577</v>
      </c>
      <c r="H644" s="25" t="s">
        <v>427</v>
      </c>
      <c r="I644" s="34" t="n">
        <v>400</v>
      </c>
      <c r="J644" s="34"/>
      <c r="K644" s="34" t="n">
        <v>400</v>
      </c>
      <c r="L644" s="34"/>
      <c r="M644" s="34" t="n">
        <f aca="false">SUM(N644:O644)</f>
        <v>0</v>
      </c>
      <c r="N644" s="34"/>
      <c r="O644" s="34"/>
      <c r="P644" s="34" t="n">
        <f aca="false">SUM(J644,L644,M644)</f>
        <v>0</v>
      </c>
      <c r="Q644" s="34" t="n">
        <v>400</v>
      </c>
      <c r="R644" s="34" t="n">
        <f aca="false">Q644/K644*100</f>
        <v>100</v>
      </c>
    </row>
    <row r="645" customFormat="false" ht="34.5" hidden="false" customHeight="true" outlineLevel="0" collapsed="false">
      <c r="B645" s="32"/>
      <c r="C645" s="33" t="s">
        <v>578</v>
      </c>
      <c r="D645" s="37" t="s">
        <v>18</v>
      </c>
      <c r="E645" s="37" t="s">
        <v>19</v>
      </c>
      <c r="F645" s="37" t="s">
        <v>36</v>
      </c>
      <c r="G645" s="25" t="s">
        <v>579</v>
      </c>
      <c r="H645" s="25"/>
      <c r="I645" s="34" t="n">
        <f aca="false">I646</f>
        <v>100</v>
      </c>
      <c r="J645" s="34" t="n">
        <f aca="false">J646</f>
        <v>0</v>
      </c>
      <c r="K645" s="34" t="n">
        <f aca="false">K646</f>
        <v>100</v>
      </c>
      <c r="L645" s="34" t="n">
        <f aca="false">L646</f>
        <v>0</v>
      </c>
      <c r="M645" s="34" t="n">
        <f aca="false">M646</f>
        <v>0</v>
      </c>
      <c r="N645" s="34" t="n">
        <f aca="false">N646</f>
        <v>0</v>
      </c>
      <c r="O645" s="34" t="n">
        <f aca="false">O646</f>
        <v>0</v>
      </c>
      <c r="P645" s="34" t="n">
        <f aca="false">P646</f>
        <v>0</v>
      </c>
      <c r="Q645" s="34" t="n">
        <f aca="false">Q646</f>
        <v>100</v>
      </c>
      <c r="R645" s="34" t="n">
        <f aca="false">Q645/K645*100</f>
        <v>100</v>
      </c>
    </row>
    <row r="646" customFormat="false" ht="34.5" hidden="false" customHeight="true" outlineLevel="0" collapsed="false">
      <c r="B646" s="32"/>
      <c r="C646" s="33" t="s">
        <v>39</v>
      </c>
      <c r="D646" s="37" t="s">
        <v>18</v>
      </c>
      <c r="E646" s="37" t="s">
        <v>19</v>
      </c>
      <c r="F646" s="37" t="s">
        <v>36</v>
      </c>
      <c r="G646" s="25" t="s">
        <v>579</v>
      </c>
      <c r="H646" s="25" t="s">
        <v>40</v>
      </c>
      <c r="I646" s="34" t="n">
        <v>100</v>
      </c>
      <c r="J646" s="34"/>
      <c r="K646" s="34" t="n">
        <v>100</v>
      </c>
      <c r="L646" s="34"/>
      <c r="M646" s="34" t="n">
        <f aca="false">SUM(N646:O646)</f>
        <v>0</v>
      </c>
      <c r="N646" s="34"/>
      <c r="O646" s="34"/>
      <c r="P646" s="34" t="n">
        <f aca="false">SUM(J646,L646,M646)</f>
        <v>0</v>
      </c>
      <c r="Q646" s="34" t="n">
        <v>100</v>
      </c>
      <c r="R646" s="34" t="n">
        <f aca="false">Q646/K646*100</f>
        <v>100</v>
      </c>
    </row>
    <row r="647" customFormat="false" ht="33" hidden="false" customHeight="true" outlineLevel="0" collapsed="false">
      <c r="B647" s="32"/>
      <c r="C647" s="33" t="s">
        <v>580</v>
      </c>
      <c r="D647" s="37" t="s">
        <v>18</v>
      </c>
      <c r="E647" s="37" t="s">
        <v>19</v>
      </c>
      <c r="F647" s="37" t="s">
        <v>36</v>
      </c>
      <c r="G647" s="25" t="s">
        <v>581</v>
      </c>
      <c r="H647" s="25"/>
      <c r="I647" s="34" t="n">
        <f aca="false">I648</f>
        <v>450</v>
      </c>
      <c r="J647" s="34" t="n">
        <f aca="false">J648</f>
        <v>0</v>
      </c>
      <c r="K647" s="34" t="n">
        <f aca="false">K648</f>
        <v>450</v>
      </c>
      <c r="L647" s="34" t="n">
        <f aca="false">L648</f>
        <v>0</v>
      </c>
      <c r="M647" s="34" t="n">
        <f aca="false">M648</f>
        <v>0</v>
      </c>
      <c r="N647" s="34" t="n">
        <f aca="false">N648</f>
        <v>0</v>
      </c>
      <c r="O647" s="34" t="n">
        <f aca="false">O648</f>
        <v>0</v>
      </c>
      <c r="P647" s="34" t="n">
        <f aca="false">P648</f>
        <v>0</v>
      </c>
      <c r="Q647" s="34" t="n">
        <f aca="false">Q648</f>
        <v>450</v>
      </c>
      <c r="R647" s="34" t="n">
        <f aca="false">Q647/K647*100</f>
        <v>100</v>
      </c>
    </row>
    <row r="648" customFormat="false" ht="31.5" hidden="false" customHeight="false" outlineLevel="0" collapsed="false">
      <c r="B648" s="32"/>
      <c r="C648" s="33" t="s">
        <v>39</v>
      </c>
      <c r="D648" s="37" t="s">
        <v>18</v>
      </c>
      <c r="E648" s="37" t="s">
        <v>19</v>
      </c>
      <c r="F648" s="37" t="s">
        <v>36</v>
      </c>
      <c r="G648" s="25" t="s">
        <v>581</v>
      </c>
      <c r="H648" s="25" t="s">
        <v>40</v>
      </c>
      <c r="I648" s="34" t="n">
        <v>450</v>
      </c>
      <c r="J648" s="34"/>
      <c r="K648" s="34" t="n">
        <v>450</v>
      </c>
      <c r="L648" s="34"/>
      <c r="M648" s="34" t="n">
        <f aca="false">SUM(N648:O648)</f>
        <v>0</v>
      </c>
      <c r="N648" s="34"/>
      <c r="O648" s="34"/>
      <c r="P648" s="34" t="n">
        <f aca="false">SUM(J648,L648,M648)</f>
        <v>0</v>
      </c>
      <c r="Q648" s="34" t="n">
        <v>450</v>
      </c>
      <c r="R648" s="34" t="n">
        <f aca="false">Q648/K648*100</f>
        <v>100</v>
      </c>
    </row>
    <row r="649" customFormat="false" ht="51.75" hidden="false" customHeight="true" outlineLevel="0" collapsed="false">
      <c r="B649" s="32"/>
      <c r="C649" s="33" t="s">
        <v>582</v>
      </c>
      <c r="D649" s="37" t="s">
        <v>222</v>
      </c>
      <c r="E649" s="37" t="s">
        <v>91</v>
      </c>
      <c r="F649" s="37" t="s">
        <v>30</v>
      </c>
      <c r="G649" s="25" t="s">
        <v>583</v>
      </c>
      <c r="H649" s="25"/>
      <c r="I649" s="34" t="n">
        <f aca="false">I650</f>
        <v>2720.4</v>
      </c>
      <c r="J649" s="34" t="n">
        <f aca="false">J650</f>
        <v>0</v>
      </c>
      <c r="K649" s="34" t="n">
        <f aca="false">K650</f>
        <v>2720.4</v>
      </c>
      <c r="L649" s="34" t="n">
        <f aca="false">L650</f>
        <v>1000000</v>
      </c>
      <c r="M649" s="34" t="n">
        <f aca="false">M650</f>
        <v>100000</v>
      </c>
      <c r="N649" s="34" t="n">
        <f aca="false">N650</f>
        <v>0</v>
      </c>
      <c r="O649" s="34" t="n">
        <f aca="false">O650</f>
        <v>100000</v>
      </c>
      <c r="P649" s="34" t="n">
        <f aca="false">P650</f>
        <v>1100000</v>
      </c>
      <c r="Q649" s="34" t="n">
        <f aca="false">Q650</f>
        <v>1291.5</v>
      </c>
      <c r="R649" s="34" t="n">
        <f aca="false">Q649/K649*100</f>
        <v>47.474636082929</v>
      </c>
    </row>
    <row r="650" customFormat="false" ht="31.5" hidden="false" customHeight="true" outlineLevel="0" collapsed="false">
      <c r="B650" s="32"/>
      <c r="C650" s="33" t="s">
        <v>39</v>
      </c>
      <c r="D650" s="37" t="s">
        <v>222</v>
      </c>
      <c r="E650" s="37" t="s">
        <v>91</v>
      </c>
      <c r="F650" s="37" t="s">
        <v>30</v>
      </c>
      <c r="G650" s="25" t="s">
        <v>583</v>
      </c>
      <c r="H650" s="25" t="s">
        <v>40</v>
      </c>
      <c r="I650" s="34" t="n">
        <v>2720.4</v>
      </c>
      <c r="J650" s="34"/>
      <c r="K650" s="34" t="n">
        <v>2720.4</v>
      </c>
      <c r="L650" s="34" t="n">
        <v>1000000</v>
      </c>
      <c r="M650" s="34" t="n">
        <f aca="false">SUM(N650:O650)</f>
        <v>100000</v>
      </c>
      <c r="N650" s="34"/>
      <c r="O650" s="34" t="n">
        <v>100000</v>
      </c>
      <c r="P650" s="34" t="n">
        <f aca="false">SUM(J650,L650,M650)</f>
        <v>1100000</v>
      </c>
      <c r="Q650" s="34" t="n">
        <v>1291.5</v>
      </c>
      <c r="R650" s="34" t="n">
        <f aca="false">Q650/K650*100</f>
        <v>47.474636082929</v>
      </c>
    </row>
    <row r="651" customFormat="false" ht="19.5" hidden="false" customHeight="true" outlineLevel="0" collapsed="false">
      <c r="B651" s="32"/>
      <c r="C651" s="33" t="s">
        <v>584</v>
      </c>
      <c r="D651" s="37" t="s">
        <v>18</v>
      </c>
      <c r="E651" s="37" t="s">
        <v>19</v>
      </c>
      <c r="F651" s="37" t="s">
        <v>36</v>
      </c>
      <c r="G651" s="25" t="s">
        <v>585</v>
      </c>
      <c r="H651" s="25"/>
      <c r="I651" s="34" t="n">
        <f aca="false">SUM(I652,I654)</f>
        <v>237.3</v>
      </c>
      <c r="J651" s="34" t="n">
        <f aca="false">SUM(J652,J654)</f>
        <v>0</v>
      </c>
      <c r="K651" s="34" t="n">
        <f aca="false">SUM(K652,K654)</f>
        <v>237.3</v>
      </c>
      <c r="L651" s="34" t="n">
        <f aca="false">SUM(L652,L654)</f>
        <v>0</v>
      </c>
      <c r="M651" s="34" t="n">
        <f aca="false">SUM(M652,M654)</f>
        <v>14600</v>
      </c>
      <c r="N651" s="34" t="n">
        <f aca="false">SUM(N652,N654)</f>
        <v>0</v>
      </c>
      <c r="O651" s="34" t="n">
        <f aca="false">SUM(O652,O654)</f>
        <v>14600</v>
      </c>
      <c r="P651" s="34" t="n">
        <f aca="false">SUM(P652,P654)</f>
        <v>14600</v>
      </c>
      <c r="Q651" s="34" t="n">
        <f aca="false">SUM(Q652,Q654)</f>
        <v>80.5</v>
      </c>
      <c r="R651" s="34" t="n">
        <f aca="false">Q651/K651*100</f>
        <v>33.9233038348083</v>
      </c>
    </row>
    <row r="652" customFormat="false" ht="36.75" hidden="false" customHeight="true" outlineLevel="0" collapsed="false">
      <c r="B652" s="32"/>
      <c r="C652" s="33" t="s">
        <v>586</v>
      </c>
      <c r="D652" s="37" t="s">
        <v>18</v>
      </c>
      <c r="E652" s="37" t="s">
        <v>19</v>
      </c>
      <c r="F652" s="37" t="s">
        <v>36</v>
      </c>
      <c r="G652" s="25" t="s">
        <v>587</v>
      </c>
      <c r="H652" s="25"/>
      <c r="I652" s="34" t="n">
        <f aca="false">I653</f>
        <v>80.6</v>
      </c>
      <c r="J652" s="34" t="n">
        <f aca="false">J653</f>
        <v>0</v>
      </c>
      <c r="K652" s="34" t="n">
        <f aca="false">K653</f>
        <v>80.6</v>
      </c>
      <c r="L652" s="34" t="n">
        <f aca="false">L653</f>
        <v>0</v>
      </c>
      <c r="M652" s="34" t="n">
        <f aca="false">M653</f>
        <v>7400</v>
      </c>
      <c r="N652" s="34" t="n">
        <f aca="false">N653</f>
        <v>0</v>
      </c>
      <c r="O652" s="34" t="n">
        <f aca="false">O653</f>
        <v>7400</v>
      </c>
      <c r="P652" s="34" t="n">
        <f aca="false">P653</f>
        <v>7400</v>
      </c>
      <c r="Q652" s="34" t="n">
        <v>80.5</v>
      </c>
      <c r="R652" s="34" t="n">
        <f aca="false">Q652/K652*100</f>
        <v>99.8759305210918</v>
      </c>
    </row>
    <row r="653" customFormat="false" ht="15" hidden="false" customHeight="true" outlineLevel="0" collapsed="false">
      <c r="B653" s="32"/>
      <c r="C653" s="33" t="s">
        <v>41</v>
      </c>
      <c r="D653" s="37" t="s">
        <v>18</v>
      </c>
      <c r="E653" s="37" t="s">
        <v>19</v>
      </c>
      <c r="F653" s="37" t="s">
        <v>36</v>
      </c>
      <c r="G653" s="25" t="s">
        <v>587</v>
      </c>
      <c r="H653" s="25" t="s">
        <v>42</v>
      </c>
      <c r="I653" s="34" t="n">
        <v>80.6</v>
      </c>
      <c r="J653" s="34"/>
      <c r="K653" s="34" t="n">
        <v>80.6</v>
      </c>
      <c r="L653" s="34"/>
      <c r="M653" s="34" t="n">
        <f aca="false">SUM(N653:O653)</f>
        <v>7400</v>
      </c>
      <c r="N653" s="34"/>
      <c r="O653" s="34" t="n">
        <v>7400</v>
      </c>
      <c r="P653" s="34" t="n">
        <f aca="false">SUM(J653,L653,M653)</f>
        <v>7400</v>
      </c>
      <c r="Q653" s="34" t="n">
        <v>80.5</v>
      </c>
      <c r="R653" s="34" t="n">
        <f aca="false">Q653/K653*100</f>
        <v>99.8759305210918</v>
      </c>
    </row>
    <row r="654" customFormat="false" ht="42" hidden="false" customHeight="true" outlineLevel="0" collapsed="false">
      <c r="B654" s="32"/>
      <c r="C654" s="33" t="s">
        <v>588</v>
      </c>
      <c r="D654" s="37" t="s">
        <v>18</v>
      </c>
      <c r="E654" s="37" t="s">
        <v>19</v>
      </c>
      <c r="F654" s="37" t="s">
        <v>36</v>
      </c>
      <c r="G654" s="25" t="s">
        <v>589</v>
      </c>
      <c r="H654" s="25"/>
      <c r="I654" s="34" t="n">
        <f aca="false">I655</f>
        <v>156.7</v>
      </c>
      <c r="J654" s="34" t="n">
        <f aca="false">J655</f>
        <v>0</v>
      </c>
      <c r="K654" s="34" t="n">
        <f aca="false">K655</f>
        <v>156.7</v>
      </c>
      <c r="L654" s="34" t="n">
        <f aca="false">L655</f>
        <v>0</v>
      </c>
      <c r="M654" s="34" t="n">
        <f aca="false">M655</f>
        <v>7200</v>
      </c>
      <c r="N654" s="34" t="n">
        <f aca="false">N655</f>
        <v>0</v>
      </c>
      <c r="O654" s="34" t="n">
        <f aca="false">O655</f>
        <v>7200</v>
      </c>
      <c r="P654" s="34" t="n">
        <f aca="false">P655</f>
        <v>7200</v>
      </c>
      <c r="Q654" s="34" t="n">
        <f aca="false">Q655</f>
        <v>0</v>
      </c>
      <c r="R654" s="34" t="n">
        <f aca="false">Q654/K654*100</f>
        <v>0</v>
      </c>
    </row>
    <row r="655" customFormat="false" ht="15" hidden="false" customHeight="true" outlineLevel="0" collapsed="false">
      <c r="B655" s="32"/>
      <c r="C655" s="33" t="s">
        <v>41</v>
      </c>
      <c r="D655" s="37" t="s">
        <v>18</v>
      </c>
      <c r="E655" s="37" t="s">
        <v>19</v>
      </c>
      <c r="F655" s="37" t="s">
        <v>36</v>
      </c>
      <c r="G655" s="25" t="s">
        <v>589</v>
      </c>
      <c r="H655" s="25" t="s">
        <v>42</v>
      </c>
      <c r="I655" s="34" t="n">
        <v>156.7</v>
      </c>
      <c r="J655" s="34"/>
      <c r="K655" s="34" t="n">
        <v>156.7</v>
      </c>
      <c r="L655" s="34"/>
      <c r="M655" s="34" t="n">
        <f aca="false">SUM(N655:O655)</f>
        <v>7200</v>
      </c>
      <c r="N655" s="34"/>
      <c r="O655" s="34" t="n">
        <v>7200</v>
      </c>
      <c r="P655" s="34" t="n">
        <f aca="false">SUM(J655,L655,M655)</f>
        <v>7200</v>
      </c>
      <c r="Q655" s="34" t="n">
        <v>0</v>
      </c>
      <c r="R655" s="34" t="n">
        <f aca="false">Q655/K655*100</f>
        <v>0</v>
      </c>
    </row>
    <row r="656" customFormat="false" ht="48" hidden="false" customHeight="true" outlineLevel="0" collapsed="false">
      <c r="B656" s="32" t="s">
        <v>590</v>
      </c>
      <c r="C656" s="33" t="s">
        <v>591</v>
      </c>
      <c r="D656" s="37" t="s">
        <v>18</v>
      </c>
      <c r="E656" s="37" t="s">
        <v>19</v>
      </c>
      <c r="F656" s="37" t="s">
        <v>36</v>
      </c>
      <c r="G656" s="25" t="s">
        <v>592</v>
      </c>
      <c r="H656" s="25"/>
      <c r="I656" s="34" t="n">
        <f aca="false">I657+I679+I694+I699+I704+I707+I712+I717</f>
        <v>161260.3</v>
      </c>
      <c r="J656" s="34" t="n">
        <f aca="false">J657+J679+J694+J699+J704+J707+J712+J717</f>
        <v>0</v>
      </c>
      <c r="K656" s="34" t="n">
        <f aca="false">K657+K679+K694+K699+K704+K707+K712+K717</f>
        <v>161260.3</v>
      </c>
      <c r="L656" s="34" t="n">
        <f aca="false">L657+L679+L694+L699+L704+L707+L712+L717</f>
        <v>95087500</v>
      </c>
      <c r="M656" s="34" t="n">
        <f aca="false">M657+M679+M694+M699+M704+M707+M712+M717</f>
        <v>9900300</v>
      </c>
      <c r="N656" s="34" t="n">
        <f aca="false">N657+N679+N694+N699+N704+N707+N712+N717</f>
        <v>3000000</v>
      </c>
      <c r="O656" s="34" t="n">
        <f aca="false">O657+O679+O694+O699+O704+O707+O712+O717</f>
        <v>6900300</v>
      </c>
      <c r="P656" s="34" t="n">
        <f aca="false">P657+P679+P694+P699+P704+P707+P712+P717</f>
        <v>104987800</v>
      </c>
      <c r="Q656" s="34" t="n">
        <f aca="false">Q657+Q679+Q694+Q699+Q704+Q707+Q712+Q717</f>
        <v>147126.5</v>
      </c>
      <c r="R656" s="34" t="n">
        <f aca="false">Q656/K656*100</f>
        <v>91.2354125596939</v>
      </c>
    </row>
    <row r="657" customFormat="false" ht="74.25" hidden="false" customHeight="true" outlineLevel="0" collapsed="false">
      <c r="B657" s="32"/>
      <c r="C657" s="33" t="s">
        <v>593</v>
      </c>
      <c r="D657" s="37" t="s">
        <v>18</v>
      </c>
      <c r="E657" s="37" t="s">
        <v>19</v>
      </c>
      <c r="F657" s="37" t="s">
        <v>36</v>
      </c>
      <c r="G657" s="25" t="s">
        <v>594</v>
      </c>
      <c r="H657" s="25"/>
      <c r="I657" s="34" t="n">
        <f aca="false">I658+I660+I663+I665+I667+I669+I671+I673+I675+I677</f>
        <v>2680.9</v>
      </c>
      <c r="J657" s="34" t="n">
        <f aca="false">J658+J660+J663+J665+J667+J669+J671+J673+J675+J677</f>
        <v>0</v>
      </c>
      <c r="K657" s="34" t="n">
        <f aca="false">K658+K660+K663+K665+K667+K669+K671+K673+K675+K677</f>
        <v>2680.9</v>
      </c>
      <c r="L657" s="34" t="n">
        <f aca="false">L658+L660+L663+L665+L667+L669+L671+L673+L675+L677</f>
        <v>-1060400</v>
      </c>
      <c r="M657" s="34" t="n">
        <f aca="false">M658+M660+M663+M665+M667+M669+M671+M673+M675+M677</f>
        <v>689100</v>
      </c>
      <c r="N657" s="34" t="n">
        <f aca="false">N658+N660+N663+N665+N667+N669+N671+N673+N675+N677</f>
        <v>0</v>
      </c>
      <c r="O657" s="34" t="n">
        <f aca="false">O658+O660+O663+O665+O667+O669+O671+O673+O675+O677</f>
        <v>689100</v>
      </c>
      <c r="P657" s="34" t="n">
        <f aca="false">P658+P660+P663+P665+P667+P669+P671+P673+P675+P677</f>
        <v>-371300</v>
      </c>
      <c r="Q657" s="34" t="n">
        <f aca="false">Q658+Q660+Q663+Q665+Q667+Q669+Q671+Q673+Q675+Q677</f>
        <v>2555.1</v>
      </c>
      <c r="R657" s="34" t="n">
        <f aca="false">Q657/K657*100</f>
        <v>95.3075459733672</v>
      </c>
    </row>
    <row r="658" customFormat="false" ht="18.75" hidden="false" customHeight="true" outlineLevel="0" collapsed="false">
      <c r="B658" s="32"/>
      <c r="C658" s="33" t="s">
        <v>595</v>
      </c>
      <c r="D658" s="37" t="s">
        <v>18</v>
      </c>
      <c r="E658" s="37" t="s">
        <v>19</v>
      </c>
      <c r="F658" s="37" t="s">
        <v>36</v>
      </c>
      <c r="G658" s="25" t="s">
        <v>596</v>
      </c>
      <c r="H658" s="25"/>
      <c r="I658" s="34" t="n">
        <f aca="false">I659</f>
        <v>672</v>
      </c>
      <c r="J658" s="34" t="n">
        <f aca="false">J659</f>
        <v>0</v>
      </c>
      <c r="K658" s="34" t="n">
        <f aca="false">K659</f>
        <v>672</v>
      </c>
      <c r="L658" s="34" t="n">
        <f aca="false">L659</f>
        <v>0</v>
      </c>
      <c r="M658" s="34" t="n">
        <f aca="false">M659</f>
        <v>0</v>
      </c>
      <c r="N658" s="34" t="n">
        <f aca="false">N659</f>
        <v>0</v>
      </c>
      <c r="O658" s="34" t="n">
        <f aca="false">O659</f>
        <v>0</v>
      </c>
      <c r="P658" s="34" t="n">
        <f aca="false">P659</f>
        <v>0</v>
      </c>
      <c r="Q658" s="34" t="n">
        <f aca="false">Q659</f>
        <v>672</v>
      </c>
      <c r="R658" s="34" t="n">
        <f aca="false">Q658/K658*100</f>
        <v>100</v>
      </c>
    </row>
    <row r="659" customFormat="false" ht="38.25" hidden="false" customHeight="true" outlineLevel="0" collapsed="false">
      <c r="B659" s="32"/>
      <c r="C659" s="33" t="s">
        <v>39</v>
      </c>
      <c r="D659" s="37" t="s">
        <v>18</v>
      </c>
      <c r="E659" s="37" t="s">
        <v>19</v>
      </c>
      <c r="F659" s="37" t="s">
        <v>36</v>
      </c>
      <c r="G659" s="25" t="s">
        <v>596</v>
      </c>
      <c r="H659" s="25" t="s">
        <v>40</v>
      </c>
      <c r="I659" s="34" t="n">
        <v>672</v>
      </c>
      <c r="J659" s="34"/>
      <c r="K659" s="34" t="n">
        <v>672</v>
      </c>
      <c r="L659" s="34"/>
      <c r="M659" s="34" t="n">
        <f aca="false">SUM(N659:O659)</f>
        <v>0</v>
      </c>
      <c r="N659" s="34"/>
      <c r="O659" s="34"/>
      <c r="P659" s="34" t="n">
        <f aca="false">SUM(J659,L659,M659)</f>
        <v>0</v>
      </c>
      <c r="Q659" s="34" t="n">
        <v>672</v>
      </c>
      <c r="R659" s="34" t="n">
        <f aca="false">Q659/K659*100</f>
        <v>100</v>
      </c>
    </row>
    <row r="660" customFormat="false" ht="51.75" hidden="false" customHeight="true" outlineLevel="0" collapsed="false">
      <c r="B660" s="32"/>
      <c r="C660" s="33" t="s">
        <v>597</v>
      </c>
      <c r="D660" s="37" t="s">
        <v>18</v>
      </c>
      <c r="E660" s="37" t="s">
        <v>47</v>
      </c>
      <c r="F660" s="37" t="s">
        <v>123</v>
      </c>
      <c r="G660" s="25" t="s">
        <v>598</v>
      </c>
      <c r="H660" s="25"/>
      <c r="I660" s="34" t="n">
        <f aca="false">SUM(I661:I662)</f>
        <v>378.6</v>
      </c>
      <c r="J660" s="34" t="n">
        <f aca="false">SUM(J661:J662)</f>
        <v>0</v>
      </c>
      <c r="K660" s="34" t="n">
        <f aca="false">SUM(K661:K662)</f>
        <v>378.6</v>
      </c>
      <c r="L660" s="34" t="n">
        <f aca="false">SUM(L661:L662)</f>
        <v>0</v>
      </c>
      <c r="M660" s="34" t="n">
        <f aca="false">SUM(M661:M662)</f>
        <v>-521400</v>
      </c>
      <c r="N660" s="34" t="n">
        <f aca="false">SUM(N661:N662)</f>
        <v>0</v>
      </c>
      <c r="O660" s="34" t="n">
        <f aca="false">SUM(O661:O662)</f>
        <v>-521400</v>
      </c>
      <c r="P660" s="34" t="n">
        <f aca="false">SUM(P661:P662)</f>
        <v>-521400</v>
      </c>
      <c r="Q660" s="34" t="n">
        <f aca="false">SUM(Q661:Q662)</f>
        <v>378.5</v>
      </c>
      <c r="R660" s="34" t="n">
        <f aca="false">Q660/K660*100</f>
        <v>99.973586899102</v>
      </c>
    </row>
    <row r="661" customFormat="false" ht="37.5" hidden="false" customHeight="true" outlineLevel="0" collapsed="false">
      <c r="B661" s="32"/>
      <c r="C661" s="33" t="s">
        <v>39</v>
      </c>
      <c r="D661" s="37" t="s">
        <v>18</v>
      </c>
      <c r="E661" s="37" t="s">
        <v>47</v>
      </c>
      <c r="F661" s="37" t="s">
        <v>123</v>
      </c>
      <c r="G661" s="25" t="s">
        <v>598</v>
      </c>
      <c r="H661" s="25" t="s">
        <v>40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 t="n">
        <v>0</v>
      </c>
      <c r="N661" s="34" t="n">
        <v>0</v>
      </c>
      <c r="O661" s="34" t="n">
        <v>0</v>
      </c>
      <c r="P661" s="34" t="n">
        <v>0</v>
      </c>
      <c r="Q661" s="34" t="n">
        <v>0</v>
      </c>
      <c r="R661" s="34" t="n">
        <v>0</v>
      </c>
    </row>
    <row r="662" customFormat="false" ht="18" hidden="false" customHeight="true" outlineLevel="0" collapsed="false">
      <c r="B662" s="32"/>
      <c r="C662" s="33" t="s">
        <v>41</v>
      </c>
      <c r="D662" s="37" t="s">
        <v>18</v>
      </c>
      <c r="E662" s="37" t="s">
        <v>47</v>
      </c>
      <c r="F662" s="37" t="s">
        <v>123</v>
      </c>
      <c r="G662" s="25" t="s">
        <v>598</v>
      </c>
      <c r="H662" s="25" t="s">
        <v>42</v>
      </c>
      <c r="I662" s="34" t="n">
        <v>378.6</v>
      </c>
      <c r="J662" s="34"/>
      <c r="K662" s="34" t="n">
        <v>378.6</v>
      </c>
      <c r="L662" s="34"/>
      <c r="M662" s="34" t="n">
        <f aca="false">SUM(N662:O662)</f>
        <v>-521400</v>
      </c>
      <c r="N662" s="34"/>
      <c r="O662" s="34" t="n">
        <v>-521400</v>
      </c>
      <c r="P662" s="34" t="n">
        <f aca="false">SUM(J662,L662,M662)</f>
        <v>-521400</v>
      </c>
      <c r="Q662" s="34" t="n">
        <v>378.5</v>
      </c>
      <c r="R662" s="34" t="n">
        <f aca="false">Q662/K662*100</f>
        <v>99.973586899102</v>
      </c>
    </row>
    <row r="663" customFormat="false" ht="34.5" hidden="false" customHeight="true" outlineLevel="0" collapsed="false">
      <c r="B663" s="32"/>
      <c r="C663" s="33" t="s">
        <v>580</v>
      </c>
      <c r="D663" s="37" t="s">
        <v>18</v>
      </c>
      <c r="E663" s="37" t="s">
        <v>47</v>
      </c>
      <c r="F663" s="37" t="s">
        <v>123</v>
      </c>
      <c r="G663" s="25" t="s">
        <v>599</v>
      </c>
      <c r="H663" s="25"/>
      <c r="I663" s="34" t="n">
        <f aca="false">I664</f>
        <v>0</v>
      </c>
      <c r="J663" s="34" t="n">
        <f aca="false">J664</f>
        <v>0</v>
      </c>
      <c r="K663" s="34" t="n">
        <f aca="false">K664</f>
        <v>0</v>
      </c>
      <c r="L663" s="34" t="n">
        <f aca="false">L664</f>
        <v>-80000</v>
      </c>
      <c r="M663" s="34" t="n">
        <f aca="false">M664</f>
        <v>0</v>
      </c>
      <c r="N663" s="34" t="n">
        <f aca="false">N664</f>
        <v>0</v>
      </c>
      <c r="O663" s="34" t="n">
        <f aca="false">O664</f>
        <v>0</v>
      </c>
      <c r="P663" s="34" t="n">
        <f aca="false">P664</f>
        <v>-80000</v>
      </c>
      <c r="Q663" s="34" t="n">
        <f aca="false">Q664</f>
        <v>0</v>
      </c>
      <c r="R663" s="34" t="n">
        <v>0</v>
      </c>
    </row>
    <row r="664" customFormat="false" ht="34.5" hidden="false" customHeight="true" outlineLevel="0" collapsed="false">
      <c r="B664" s="32"/>
      <c r="C664" s="33" t="s">
        <v>39</v>
      </c>
      <c r="D664" s="37" t="s">
        <v>18</v>
      </c>
      <c r="E664" s="37" t="s">
        <v>47</v>
      </c>
      <c r="F664" s="37" t="s">
        <v>123</v>
      </c>
      <c r="G664" s="25" t="s">
        <v>599</v>
      </c>
      <c r="H664" s="25" t="s">
        <v>40</v>
      </c>
      <c r="I664" s="34" t="n">
        <v>0</v>
      </c>
      <c r="J664" s="34"/>
      <c r="K664" s="34" t="n">
        <v>0</v>
      </c>
      <c r="L664" s="34" t="n">
        <v>-80000</v>
      </c>
      <c r="M664" s="34" t="n">
        <f aca="false">SUM(N664:O664)</f>
        <v>0</v>
      </c>
      <c r="N664" s="34"/>
      <c r="O664" s="34"/>
      <c r="P664" s="34" t="n">
        <f aca="false">SUM(J664,L664,M664)</f>
        <v>-80000</v>
      </c>
      <c r="Q664" s="34" t="n">
        <v>0</v>
      </c>
      <c r="R664" s="34" t="n">
        <v>0</v>
      </c>
    </row>
    <row r="665" customFormat="false" ht="111.75" hidden="false" customHeight="true" outlineLevel="0" collapsed="false">
      <c r="B665" s="32"/>
      <c r="C665" s="33" t="s">
        <v>600</v>
      </c>
      <c r="D665" s="37" t="s">
        <v>18</v>
      </c>
      <c r="E665" s="37" t="s">
        <v>47</v>
      </c>
      <c r="F665" s="37" t="s">
        <v>91</v>
      </c>
      <c r="G665" s="25" t="s">
        <v>601</v>
      </c>
      <c r="H665" s="25"/>
      <c r="I665" s="34" t="n">
        <f aca="false">I666</f>
        <v>14.1</v>
      </c>
      <c r="J665" s="34" t="n">
        <f aca="false">J666</f>
        <v>0</v>
      </c>
      <c r="K665" s="34" t="n">
        <f aca="false">K666</f>
        <v>14.1</v>
      </c>
      <c r="L665" s="34" t="n">
        <f aca="false">L666</f>
        <v>14100</v>
      </c>
      <c r="M665" s="34" t="n">
        <f aca="false">M666</f>
        <v>0</v>
      </c>
      <c r="N665" s="34" t="n">
        <f aca="false">N666</f>
        <v>0</v>
      </c>
      <c r="O665" s="34" t="n">
        <f aca="false">O666</f>
        <v>0</v>
      </c>
      <c r="P665" s="34" t="n">
        <f aca="false">P666</f>
        <v>14100</v>
      </c>
      <c r="Q665" s="34" t="n">
        <f aca="false">Q666</f>
        <v>12.1</v>
      </c>
      <c r="R665" s="34" t="n">
        <f aca="false">Q665/K665*100</f>
        <v>85.8156028368794</v>
      </c>
    </row>
    <row r="666" customFormat="false" ht="18" hidden="false" customHeight="true" outlineLevel="0" collapsed="false">
      <c r="B666" s="32"/>
      <c r="C666" s="33" t="s">
        <v>41</v>
      </c>
      <c r="D666" s="37" t="s">
        <v>18</v>
      </c>
      <c r="E666" s="37" t="s">
        <v>47</v>
      </c>
      <c r="F666" s="37" t="s">
        <v>91</v>
      </c>
      <c r="G666" s="25" t="s">
        <v>601</v>
      </c>
      <c r="H666" s="25" t="s">
        <v>42</v>
      </c>
      <c r="I666" s="34" t="n">
        <v>14.1</v>
      </c>
      <c r="J666" s="34"/>
      <c r="K666" s="34" t="n">
        <v>14.1</v>
      </c>
      <c r="L666" s="34" t="n">
        <v>14100</v>
      </c>
      <c r="M666" s="34" t="n">
        <f aca="false">SUM(N666:O666)</f>
        <v>0</v>
      </c>
      <c r="N666" s="34"/>
      <c r="O666" s="34"/>
      <c r="P666" s="34" t="n">
        <f aca="false">SUM(J666,L666,M666)</f>
        <v>14100</v>
      </c>
      <c r="Q666" s="34" t="n">
        <v>12.1</v>
      </c>
      <c r="R666" s="34" t="n">
        <f aca="false">Q666/K666*100</f>
        <v>85.8156028368794</v>
      </c>
    </row>
    <row r="667" customFormat="false" ht="53.25" hidden="false" customHeight="true" outlineLevel="0" collapsed="false">
      <c r="B667" s="32"/>
      <c r="C667" s="33" t="s">
        <v>602</v>
      </c>
      <c r="D667" s="37" t="s">
        <v>18</v>
      </c>
      <c r="E667" s="37" t="s">
        <v>47</v>
      </c>
      <c r="F667" s="37" t="s">
        <v>123</v>
      </c>
      <c r="G667" s="25" t="s">
        <v>603</v>
      </c>
      <c r="H667" s="25"/>
      <c r="I667" s="36" t="n">
        <f aca="false">I668</f>
        <v>920</v>
      </c>
      <c r="J667" s="36" t="n">
        <f aca="false">J668</f>
        <v>0</v>
      </c>
      <c r="K667" s="36" t="n">
        <f aca="false">K668</f>
        <v>920</v>
      </c>
      <c r="L667" s="36" t="n">
        <f aca="false">L668</f>
        <v>0</v>
      </c>
      <c r="M667" s="36" t="n">
        <f aca="false">M668</f>
        <v>920000</v>
      </c>
      <c r="N667" s="36" t="n">
        <f aca="false">N668</f>
        <v>0</v>
      </c>
      <c r="O667" s="36" t="n">
        <f aca="false">O668</f>
        <v>920000</v>
      </c>
      <c r="P667" s="36" t="n">
        <f aca="false">P668</f>
        <v>920000</v>
      </c>
      <c r="Q667" s="36" t="n">
        <f aca="false">Q668</f>
        <v>797.4</v>
      </c>
      <c r="R667" s="34" t="n">
        <f aca="false">Q667/K667*100</f>
        <v>86.6739130434783</v>
      </c>
    </row>
    <row r="668" customFormat="false" ht="21.75" hidden="false" customHeight="true" outlineLevel="0" collapsed="false">
      <c r="B668" s="32"/>
      <c r="C668" s="33" t="s">
        <v>41</v>
      </c>
      <c r="D668" s="37" t="s">
        <v>18</v>
      </c>
      <c r="E668" s="37" t="s">
        <v>47</v>
      </c>
      <c r="F668" s="37" t="s">
        <v>123</v>
      </c>
      <c r="G668" s="25" t="s">
        <v>603</v>
      </c>
      <c r="H668" s="25" t="s">
        <v>42</v>
      </c>
      <c r="I668" s="36" t="n">
        <v>920</v>
      </c>
      <c r="J668" s="36"/>
      <c r="K668" s="34" t="n">
        <v>920</v>
      </c>
      <c r="L668" s="36"/>
      <c r="M668" s="34" t="n">
        <f aca="false">SUM(N668:O668)</f>
        <v>920000</v>
      </c>
      <c r="N668" s="36"/>
      <c r="O668" s="36" t="n">
        <v>920000</v>
      </c>
      <c r="P668" s="34" t="n">
        <f aca="false">SUM(J668,L668,M668)</f>
        <v>920000</v>
      </c>
      <c r="Q668" s="34" t="n">
        <v>797.4</v>
      </c>
      <c r="R668" s="34" t="n">
        <f aca="false">Q668/K668*100</f>
        <v>86.6739130434783</v>
      </c>
    </row>
    <row r="669" customFormat="false" ht="142.5" hidden="false" customHeight="true" outlineLevel="0" collapsed="false">
      <c r="B669" s="32"/>
      <c r="C669" s="33" t="s">
        <v>604</v>
      </c>
      <c r="D669" s="37" t="s">
        <v>18</v>
      </c>
      <c r="E669" s="37" t="s">
        <v>47</v>
      </c>
      <c r="F669" s="37" t="s">
        <v>91</v>
      </c>
      <c r="G669" s="25" t="s">
        <v>605</v>
      </c>
      <c r="H669" s="25"/>
      <c r="I669" s="34" t="n">
        <f aca="false">I670</f>
        <v>404</v>
      </c>
      <c r="J669" s="34" t="n">
        <f aca="false">J670</f>
        <v>0</v>
      </c>
      <c r="K669" s="34" t="n">
        <f aca="false">K670</f>
        <v>404</v>
      </c>
      <c r="L669" s="34" t="n">
        <f aca="false">L670</f>
        <v>404000</v>
      </c>
      <c r="M669" s="34" t="n">
        <f aca="false">M670</f>
        <v>0</v>
      </c>
      <c r="N669" s="34" t="n">
        <f aca="false">N670</f>
        <v>0</v>
      </c>
      <c r="O669" s="34" t="n">
        <f aca="false">O670</f>
        <v>0</v>
      </c>
      <c r="P669" s="34" t="n">
        <f aca="false">P670</f>
        <v>404000</v>
      </c>
      <c r="Q669" s="34" t="n">
        <f aca="false">Q670</f>
        <v>404</v>
      </c>
      <c r="R669" s="34" t="n">
        <f aca="false">R670</f>
        <v>100</v>
      </c>
    </row>
    <row r="670" customFormat="false" ht="20.25" hidden="false" customHeight="true" outlineLevel="0" collapsed="false">
      <c r="B670" s="32"/>
      <c r="C670" s="33" t="s">
        <v>41</v>
      </c>
      <c r="D670" s="37" t="s">
        <v>18</v>
      </c>
      <c r="E670" s="37" t="s">
        <v>47</v>
      </c>
      <c r="F670" s="37" t="s">
        <v>91</v>
      </c>
      <c r="G670" s="25" t="s">
        <v>605</v>
      </c>
      <c r="H670" s="25" t="s">
        <v>42</v>
      </c>
      <c r="I670" s="34" t="n">
        <v>404</v>
      </c>
      <c r="J670" s="34"/>
      <c r="K670" s="34" t="n">
        <v>404</v>
      </c>
      <c r="L670" s="34" t="n">
        <v>404000</v>
      </c>
      <c r="M670" s="34" t="n">
        <f aca="false">SUM(N670:O670)</f>
        <v>0</v>
      </c>
      <c r="N670" s="34"/>
      <c r="O670" s="34"/>
      <c r="P670" s="34" t="n">
        <f aca="false">SUM(J670,L670,M670)</f>
        <v>404000</v>
      </c>
      <c r="Q670" s="34" t="n">
        <v>404</v>
      </c>
      <c r="R670" s="34" t="n">
        <f aca="false">Q670/K670*100</f>
        <v>100</v>
      </c>
    </row>
    <row r="671" customFormat="false" ht="165" hidden="false" customHeight="true" outlineLevel="0" collapsed="false">
      <c r="B671" s="32"/>
      <c r="C671" s="33" t="s">
        <v>606</v>
      </c>
      <c r="D671" s="37" t="s">
        <v>222</v>
      </c>
      <c r="E671" s="37" t="s">
        <v>47</v>
      </c>
      <c r="F671" s="37" t="s">
        <v>91</v>
      </c>
      <c r="G671" s="25" t="s">
        <v>607</v>
      </c>
      <c r="H671" s="25"/>
      <c r="I671" s="34" t="n">
        <f aca="false">I672</f>
        <v>0</v>
      </c>
      <c r="J671" s="34" t="n">
        <f aca="false">J672</f>
        <v>0</v>
      </c>
      <c r="K671" s="34" t="n">
        <f aca="false">K672</f>
        <v>0</v>
      </c>
      <c r="L671" s="34" t="n">
        <f aca="false">L672</f>
        <v>-1400000</v>
      </c>
      <c r="M671" s="34" t="n">
        <f aca="false">M672</f>
        <v>0</v>
      </c>
      <c r="N671" s="34" t="n">
        <f aca="false">N672</f>
        <v>0</v>
      </c>
      <c r="O671" s="34" t="n">
        <f aca="false">O672</f>
        <v>0</v>
      </c>
      <c r="P671" s="34" t="n">
        <f aca="false">P672</f>
        <v>-1400000</v>
      </c>
      <c r="Q671" s="34" t="n">
        <f aca="false">Q672</f>
        <v>0</v>
      </c>
      <c r="R671" s="34" t="n">
        <v>0</v>
      </c>
    </row>
    <row r="672" customFormat="false" ht="51.75" hidden="false" customHeight="true" outlineLevel="0" collapsed="false">
      <c r="B672" s="32"/>
      <c r="C672" s="33" t="s">
        <v>146</v>
      </c>
      <c r="D672" s="37" t="s">
        <v>222</v>
      </c>
      <c r="E672" s="37" t="s">
        <v>47</v>
      </c>
      <c r="F672" s="37" t="s">
        <v>91</v>
      </c>
      <c r="G672" s="25" t="s">
        <v>607</v>
      </c>
      <c r="H672" s="25" t="s">
        <v>147</v>
      </c>
      <c r="I672" s="34" t="n">
        <v>0</v>
      </c>
      <c r="J672" s="34"/>
      <c r="K672" s="34" t="n">
        <v>0</v>
      </c>
      <c r="L672" s="34" t="n">
        <v>-1400000</v>
      </c>
      <c r="M672" s="34" t="n">
        <f aca="false">SUM(N672:O672)</f>
        <v>0</v>
      </c>
      <c r="N672" s="34"/>
      <c r="O672" s="34"/>
      <c r="P672" s="34" t="n">
        <f aca="false">SUM(J672,L672,M672)</f>
        <v>-1400000</v>
      </c>
      <c r="Q672" s="34" t="n">
        <v>0</v>
      </c>
      <c r="R672" s="34" t="n">
        <v>0</v>
      </c>
    </row>
    <row r="673" customFormat="false" ht="105.75" hidden="false" customHeight="true" outlineLevel="0" collapsed="false">
      <c r="B673" s="32"/>
      <c r="C673" s="33" t="s">
        <v>608</v>
      </c>
      <c r="D673" s="37" t="s">
        <v>18</v>
      </c>
      <c r="E673" s="37" t="s">
        <v>47</v>
      </c>
      <c r="F673" s="37" t="s">
        <v>91</v>
      </c>
      <c r="G673" s="25" t="s">
        <v>609</v>
      </c>
      <c r="H673" s="25"/>
      <c r="I673" s="34" t="n">
        <f aca="false">I674</f>
        <v>1.7</v>
      </c>
      <c r="J673" s="34" t="n">
        <f aca="false">J674</f>
        <v>0</v>
      </c>
      <c r="K673" s="34" t="n">
        <f aca="false">K674</f>
        <v>1.7</v>
      </c>
      <c r="L673" s="34" t="n">
        <f aca="false">L674</f>
        <v>1500</v>
      </c>
      <c r="M673" s="34" t="n">
        <f aca="false">M674</f>
        <v>0</v>
      </c>
      <c r="N673" s="34" t="n">
        <f aca="false">N674</f>
        <v>0</v>
      </c>
      <c r="O673" s="34" t="n">
        <f aca="false">O674</f>
        <v>0</v>
      </c>
      <c r="P673" s="34" t="n">
        <f aca="false">P674</f>
        <v>1500</v>
      </c>
      <c r="Q673" s="34" t="n">
        <f aca="false">Q674</f>
        <v>0.6</v>
      </c>
      <c r="R673" s="34" t="n">
        <f aca="false">Q673/K673*100</f>
        <v>35.2941176470588</v>
      </c>
    </row>
    <row r="674" customFormat="false" ht="16.5" hidden="false" customHeight="true" outlineLevel="0" collapsed="false">
      <c r="B674" s="32"/>
      <c r="C674" s="33" t="s">
        <v>41</v>
      </c>
      <c r="D674" s="37" t="s">
        <v>18</v>
      </c>
      <c r="E674" s="37" t="s">
        <v>47</v>
      </c>
      <c r="F674" s="37" t="s">
        <v>91</v>
      </c>
      <c r="G674" s="25" t="s">
        <v>609</v>
      </c>
      <c r="H674" s="25" t="s">
        <v>42</v>
      </c>
      <c r="I674" s="34" t="n">
        <v>1.7</v>
      </c>
      <c r="J674" s="34"/>
      <c r="K674" s="34" t="n">
        <v>1.7</v>
      </c>
      <c r="L674" s="34" t="n">
        <v>1500</v>
      </c>
      <c r="M674" s="34" t="n">
        <f aca="false">SUM(N674:O674)</f>
        <v>0</v>
      </c>
      <c r="N674" s="34"/>
      <c r="O674" s="34"/>
      <c r="P674" s="34" t="n">
        <f aca="false">SUM(J674,L674,M674)</f>
        <v>1500</v>
      </c>
      <c r="Q674" s="34" t="n">
        <v>0.6</v>
      </c>
      <c r="R674" s="34" t="n">
        <f aca="false">Q674/K674*100</f>
        <v>35.2941176470588</v>
      </c>
    </row>
    <row r="675" customFormat="false" ht="53.25" hidden="false" customHeight="true" outlineLevel="0" collapsed="false">
      <c r="B675" s="32"/>
      <c r="C675" s="33" t="s">
        <v>602</v>
      </c>
      <c r="D675" s="37" t="s">
        <v>18</v>
      </c>
      <c r="E675" s="37" t="s">
        <v>47</v>
      </c>
      <c r="F675" s="37" t="s">
        <v>123</v>
      </c>
      <c r="G675" s="25" t="s">
        <v>610</v>
      </c>
      <c r="H675" s="25"/>
      <c r="I675" s="36" t="n">
        <f aca="false">I676</f>
        <v>230</v>
      </c>
      <c r="J675" s="36" t="n">
        <f aca="false">J676</f>
        <v>0</v>
      </c>
      <c r="K675" s="36" t="n">
        <f aca="false">K676</f>
        <v>230</v>
      </c>
      <c r="L675" s="36" t="n">
        <f aca="false">L676</f>
        <v>0</v>
      </c>
      <c r="M675" s="36" t="n">
        <f aca="false">M676</f>
        <v>230000</v>
      </c>
      <c r="N675" s="36" t="n">
        <f aca="false">N676</f>
        <v>0</v>
      </c>
      <c r="O675" s="36" t="n">
        <f aca="false">O676</f>
        <v>230000</v>
      </c>
      <c r="P675" s="36" t="n">
        <f aca="false">P676</f>
        <v>230000</v>
      </c>
      <c r="Q675" s="36" t="n">
        <f aca="false">Q676</f>
        <v>230</v>
      </c>
      <c r="R675" s="36" t="n">
        <f aca="false">R676</f>
        <v>100</v>
      </c>
    </row>
    <row r="676" customFormat="false" ht="21.75" hidden="false" customHeight="true" outlineLevel="0" collapsed="false">
      <c r="B676" s="32"/>
      <c r="C676" s="33" t="s">
        <v>41</v>
      </c>
      <c r="D676" s="37" t="s">
        <v>18</v>
      </c>
      <c r="E676" s="37" t="s">
        <v>47</v>
      </c>
      <c r="F676" s="37" t="s">
        <v>123</v>
      </c>
      <c r="G676" s="25" t="s">
        <v>610</v>
      </c>
      <c r="H676" s="25" t="s">
        <v>42</v>
      </c>
      <c r="I676" s="36" t="n">
        <v>230</v>
      </c>
      <c r="J676" s="36"/>
      <c r="K676" s="34" t="n">
        <v>230</v>
      </c>
      <c r="L676" s="36"/>
      <c r="M676" s="34" t="n">
        <f aca="false">SUM(N676:O676)</f>
        <v>230000</v>
      </c>
      <c r="N676" s="36"/>
      <c r="O676" s="36" t="n">
        <v>230000</v>
      </c>
      <c r="P676" s="34" t="n">
        <f aca="false">SUM(J676,L676,M676)</f>
        <v>230000</v>
      </c>
      <c r="Q676" s="34" t="n">
        <v>230</v>
      </c>
      <c r="R676" s="34" t="n">
        <f aca="false">Q676/K676*100</f>
        <v>100</v>
      </c>
    </row>
    <row r="677" customFormat="false" ht="55.5" hidden="false" customHeight="true" outlineLevel="0" collapsed="false">
      <c r="B677" s="32"/>
      <c r="C677" s="33" t="s">
        <v>602</v>
      </c>
      <c r="D677" s="37" t="s">
        <v>18</v>
      </c>
      <c r="E677" s="37" t="s">
        <v>47</v>
      </c>
      <c r="F677" s="37" t="s">
        <v>123</v>
      </c>
      <c r="G677" s="25" t="s">
        <v>611</v>
      </c>
      <c r="H677" s="25"/>
      <c r="I677" s="36" t="n">
        <f aca="false">I678</f>
        <v>60.5</v>
      </c>
      <c r="J677" s="36" t="n">
        <f aca="false">J678</f>
        <v>0</v>
      </c>
      <c r="K677" s="36" t="n">
        <f aca="false">K678</f>
        <v>60.5</v>
      </c>
      <c r="L677" s="36" t="n">
        <f aca="false">L678</f>
        <v>0</v>
      </c>
      <c r="M677" s="36" t="n">
        <f aca="false">M678</f>
        <v>60500</v>
      </c>
      <c r="N677" s="36" t="n">
        <f aca="false">N678</f>
        <v>0</v>
      </c>
      <c r="O677" s="36" t="n">
        <f aca="false">O678</f>
        <v>60500</v>
      </c>
      <c r="P677" s="36" t="n">
        <f aca="false">P678</f>
        <v>60500</v>
      </c>
      <c r="Q677" s="36" t="n">
        <f aca="false">Q678</f>
        <v>60.5</v>
      </c>
      <c r="R677" s="34" t="n">
        <f aca="false">Q677/K677*100</f>
        <v>100</v>
      </c>
    </row>
    <row r="678" customFormat="false" ht="18" hidden="false" customHeight="true" outlineLevel="0" collapsed="false">
      <c r="B678" s="32"/>
      <c r="C678" s="33" t="s">
        <v>41</v>
      </c>
      <c r="D678" s="37" t="s">
        <v>18</v>
      </c>
      <c r="E678" s="37" t="s">
        <v>47</v>
      </c>
      <c r="F678" s="37" t="s">
        <v>123</v>
      </c>
      <c r="G678" s="25" t="s">
        <v>611</v>
      </c>
      <c r="H678" s="25" t="s">
        <v>42</v>
      </c>
      <c r="I678" s="34" t="n">
        <v>60.5</v>
      </c>
      <c r="J678" s="34"/>
      <c r="K678" s="34" t="n">
        <v>60.5</v>
      </c>
      <c r="L678" s="34"/>
      <c r="M678" s="34" t="n">
        <f aca="false">SUM(N678:O678)</f>
        <v>60500</v>
      </c>
      <c r="N678" s="34"/>
      <c r="O678" s="34" t="n">
        <v>60500</v>
      </c>
      <c r="P678" s="34" t="n">
        <f aca="false">SUM(J678,L678,M678)</f>
        <v>60500</v>
      </c>
      <c r="Q678" s="34" t="n">
        <v>60.5</v>
      </c>
      <c r="R678" s="34" t="n">
        <f aca="false">Q678/K678*100</f>
        <v>100</v>
      </c>
    </row>
    <row r="679" customFormat="false" ht="19.5" hidden="false" customHeight="true" outlineLevel="0" collapsed="false">
      <c r="B679" s="32"/>
      <c r="C679" s="33" t="s">
        <v>612</v>
      </c>
      <c r="D679" s="37" t="s">
        <v>18</v>
      </c>
      <c r="E679" s="37" t="s">
        <v>136</v>
      </c>
      <c r="F679" s="37" t="s">
        <v>30</v>
      </c>
      <c r="G679" s="25" t="s">
        <v>613</v>
      </c>
      <c r="H679" s="25"/>
      <c r="I679" s="34" t="n">
        <f aca="false">I680+I682+I684+I686+I688+I690+I692</f>
        <v>38398</v>
      </c>
      <c r="J679" s="34" t="n">
        <f aca="false">J680+J682+J684+J686+J688+J690+J692</f>
        <v>0</v>
      </c>
      <c r="K679" s="34" t="n">
        <f aca="false">K680+K682+K684+K686+K688+K690+K692</f>
        <v>38398</v>
      </c>
      <c r="L679" s="34" t="n">
        <f aca="false">L680+L682+L684+L686+L688+L690+L692</f>
        <v>24139500</v>
      </c>
      <c r="M679" s="34" t="n">
        <f aca="false">M680+M682+M684+M686+M688+M690+M692</f>
        <v>-61800</v>
      </c>
      <c r="N679" s="34" t="n">
        <f aca="false">N680+N682+N684+N686+N688+N690+N692</f>
        <v>0</v>
      </c>
      <c r="O679" s="34" t="n">
        <f aca="false">O680+O682+O684+O686+O688+O690+O692</f>
        <v>-61800</v>
      </c>
      <c r="P679" s="34" t="n">
        <f aca="false">P680+P682+P684+P686+P688+P690+P692</f>
        <v>24077700</v>
      </c>
      <c r="Q679" s="34" t="n">
        <f aca="false">Q680+Q682+Q684+Q686+Q688+Q690+Q692</f>
        <v>35308</v>
      </c>
      <c r="R679" s="34" t="n">
        <f aca="false">Q679/K679*100</f>
        <v>91.9527058700974</v>
      </c>
    </row>
    <row r="680" customFormat="false" ht="59.25" hidden="false" customHeight="true" outlineLevel="0" collapsed="false">
      <c r="B680" s="32"/>
      <c r="C680" s="33" t="s">
        <v>153</v>
      </c>
      <c r="D680" s="37" t="s">
        <v>135</v>
      </c>
      <c r="E680" s="37" t="s">
        <v>91</v>
      </c>
      <c r="F680" s="37" t="s">
        <v>20</v>
      </c>
      <c r="G680" s="25" t="s">
        <v>614</v>
      </c>
      <c r="H680" s="25"/>
      <c r="I680" s="34" t="n">
        <f aca="false">I681</f>
        <v>16460.1</v>
      </c>
      <c r="J680" s="34" t="n">
        <f aca="false">J681</f>
        <v>0</v>
      </c>
      <c r="K680" s="34" t="n">
        <f aca="false">K681</f>
        <v>16460.1</v>
      </c>
      <c r="L680" s="34" t="n">
        <f aca="false">L681</f>
        <v>2201600</v>
      </c>
      <c r="M680" s="34" t="n">
        <f aca="false">M681</f>
        <v>-61800</v>
      </c>
      <c r="N680" s="34" t="n">
        <f aca="false">N681</f>
        <v>0</v>
      </c>
      <c r="O680" s="34" t="n">
        <f aca="false">O681</f>
        <v>-61800</v>
      </c>
      <c r="P680" s="34" t="n">
        <f aca="false">P681</f>
        <v>2139800</v>
      </c>
      <c r="Q680" s="34" t="n">
        <f aca="false">Q681</f>
        <v>15078.7</v>
      </c>
      <c r="R680" s="34" t="n">
        <f aca="false">Q680/K680*100</f>
        <v>91.6075844010668</v>
      </c>
    </row>
    <row r="681" customFormat="false" ht="56.25" hidden="false" customHeight="true" outlineLevel="0" collapsed="false">
      <c r="B681" s="32"/>
      <c r="C681" s="33" t="s">
        <v>146</v>
      </c>
      <c r="D681" s="37" t="s">
        <v>135</v>
      </c>
      <c r="E681" s="37" t="s">
        <v>91</v>
      </c>
      <c r="F681" s="37" t="s">
        <v>20</v>
      </c>
      <c r="G681" s="25" t="s">
        <v>614</v>
      </c>
      <c r="H681" s="25" t="s">
        <v>147</v>
      </c>
      <c r="I681" s="34" t="n">
        <v>16460.1</v>
      </c>
      <c r="J681" s="34"/>
      <c r="K681" s="34" t="n">
        <v>16460.1</v>
      </c>
      <c r="L681" s="34" t="n">
        <v>2201600</v>
      </c>
      <c r="M681" s="34" t="n">
        <f aca="false">SUM(N681:O681)</f>
        <v>-61800</v>
      </c>
      <c r="N681" s="34"/>
      <c r="O681" s="34" t="n">
        <v>-61800</v>
      </c>
      <c r="P681" s="34" t="n">
        <f aca="false">SUM(J681,L681,M681)</f>
        <v>2139800</v>
      </c>
      <c r="Q681" s="34" t="n">
        <v>15078.7</v>
      </c>
      <c r="R681" s="34" t="n">
        <f aca="false">Q681/K681*100</f>
        <v>91.6075844010668</v>
      </c>
    </row>
    <row r="682" customFormat="false" ht="43.5" hidden="false" customHeight="true" outlineLevel="0" collapsed="false">
      <c r="B682" s="32"/>
      <c r="C682" s="33" t="s">
        <v>615</v>
      </c>
      <c r="D682" s="37" t="s">
        <v>249</v>
      </c>
      <c r="E682" s="37" t="s">
        <v>91</v>
      </c>
      <c r="F682" s="37" t="s">
        <v>19</v>
      </c>
      <c r="G682" s="25" t="s">
        <v>616</v>
      </c>
      <c r="H682" s="25"/>
      <c r="I682" s="34" t="n">
        <f aca="false">I683</f>
        <v>10400</v>
      </c>
      <c r="J682" s="34" t="n">
        <f aca="false">J683</f>
        <v>0</v>
      </c>
      <c r="K682" s="34" t="n">
        <f aca="false">K683</f>
        <v>10400</v>
      </c>
      <c r="L682" s="34" t="n">
        <f aca="false">L683</f>
        <v>10400000</v>
      </c>
      <c r="M682" s="34" t="n">
        <f aca="false">M683</f>
        <v>0</v>
      </c>
      <c r="N682" s="34" t="n">
        <f aca="false">N683</f>
        <v>0</v>
      </c>
      <c r="O682" s="34" t="n">
        <f aca="false">O683</f>
        <v>0</v>
      </c>
      <c r="P682" s="34" t="n">
        <f aca="false">P683</f>
        <v>10400000</v>
      </c>
      <c r="Q682" s="34" t="n">
        <f aca="false">Q683</f>
        <v>10400</v>
      </c>
      <c r="R682" s="34" t="n">
        <f aca="false">Q682/K682*100</f>
        <v>100</v>
      </c>
    </row>
    <row r="683" customFormat="false" ht="54" hidden="false" customHeight="true" outlineLevel="0" collapsed="false">
      <c r="B683" s="32"/>
      <c r="C683" s="33" t="s">
        <v>146</v>
      </c>
      <c r="D683" s="37" t="s">
        <v>249</v>
      </c>
      <c r="E683" s="37" t="s">
        <v>91</v>
      </c>
      <c r="F683" s="37" t="s">
        <v>19</v>
      </c>
      <c r="G683" s="25" t="s">
        <v>616</v>
      </c>
      <c r="H683" s="25" t="s">
        <v>147</v>
      </c>
      <c r="I683" s="34" t="n">
        <v>10400</v>
      </c>
      <c r="J683" s="34"/>
      <c r="K683" s="34" t="n">
        <v>10400</v>
      </c>
      <c r="L683" s="34" t="n">
        <v>10400000</v>
      </c>
      <c r="M683" s="34" t="n">
        <f aca="false">SUM(N683:O683)</f>
        <v>0</v>
      </c>
      <c r="N683" s="34"/>
      <c r="O683" s="34"/>
      <c r="P683" s="34" t="n">
        <f aca="false">SUM(J683,L683,M683)</f>
        <v>10400000</v>
      </c>
      <c r="Q683" s="34" t="n">
        <v>10400</v>
      </c>
      <c r="R683" s="34" t="n">
        <f aca="false">Q683/K683*100</f>
        <v>100</v>
      </c>
    </row>
    <row r="684" customFormat="false" ht="57" hidden="false" customHeight="true" outlineLevel="0" collapsed="false">
      <c r="B684" s="32"/>
      <c r="C684" s="33" t="s">
        <v>617</v>
      </c>
      <c r="D684" s="37" t="s">
        <v>18</v>
      </c>
      <c r="E684" s="37" t="s">
        <v>136</v>
      </c>
      <c r="F684" s="37" t="s">
        <v>30</v>
      </c>
      <c r="G684" s="25" t="s">
        <v>618</v>
      </c>
      <c r="H684" s="25"/>
      <c r="I684" s="34" t="n">
        <f aca="false">I685</f>
        <v>2143.9</v>
      </c>
      <c r="J684" s="34" t="n">
        <f aca="false">J685</f>
        <v>0</v>
      </c>
      <c r="K684" s="34" t="n">
        <f aca="false">K685</f>
        <v>2143.9</v>
      </c>
      <c r="L684" s="34" t="n">
        <f aca="false">L685</f>
        <v>2143900</v>
      </c>
      <c r="M684" s="34" t="n">
        <f aca="false">M685</f>
        <v>0</v>
      </c>
      <c r="N684" s="34" t="n">
        <f aca="false">N685</f>
        <v>0</v>
      </c>
      <c r="O684" s="34" t="n">
        <f aca="false">O685</f>
        <v>0</v>
      </c>
      <c r="P684" s="34" t="n">
        <f aca="false">P685</f>
        <v>2143900</v>
      </c>
      <c r="Q684" s="34" t="n">
        <f aca="false">Q685</f>
        <v>1697.3</v>
      </c>
      <c r="R684" s="34" t="n">
        <f aca="false">Q684/K684*100</f>
        <v>79.168804515136</v>
      </c>
    </row>
    <row r="685" customFormat="false" ht="33.75" hidden="false" customHeight="true" outlineLevel="0" collapsed="false">
      <c r="B685" s="32"/>
      <c r="C685" s="33" t="s">
        <v>426</v>
      </c>
      <c r="D685" s="37" t="s">
        <v>18</v>
      </c>
      <c r="E685" s="37" t="s">
        <v>136</v>
      </c>
      <c r="F685" s="37" t="s">
        <v>30</v>
      </c>
      <c r="G685" s="25" t="s">
        <v>618</v>
      </c>
      <c r="H685" s="25" t="s">
        <v>427</v>
      </c>
      <c r="I685" s="34" t="n">
        <v>2143.9</v>
      </c>
      <c r="J685" s="34"/>
      <c r="K685" s="34" t="n">
        <v>2143.9</v>
      </c>
      <c r="L685" s="34" t="n">
        <v>2143900</v>
      </c>
      <c r="M685" s="34" t="n">
        <f aca="false">SUM(N685:O685)</f>
        <v>0</v>
      </c>
      <c r="N685" s="34"/>
      <c r="O685" s="34"/>
      <c r="P685" s="34" t="n">
        <f aca="false">SUM(J685,L685,M685)</f>
        <v>2143900</v>
      </c>
      <c r="Q685" s="34" t="n">
        <v>1697.3</v>
      </c>
      <c r="R685" s="34" t="n">
        <f aca="false">Q685/K685*100</f>
        <v>79.168804515136</v>
      </c>
    </row>
    <row r="686" customFormat="false" ht="54" hidden="false" customHeight="true" outlineLevel="0" collapsed="false">
      <c r="B686" s="32"/>
      <c r="C686" s="33" t="s">
        <v>619</v>
      </c>
      <c r="D686" s="37" t="s">
        <v>249</v>
      </c>
      <c r="E686" s="37" t="s">
        <v>136</v>
      </c>
      <c r="F686" s="37" t="s">
        <v>30</v>
      </c>
      <c r="G686" s="25" t="s">
        <v>620</v>
      </c>
      <c r="H686" s="25"/>
      <c r="I686" s="34" t="n">
        <f aca="false">I687</f>
        <v>2850</v>
      </c>
      <c r="J686" s="34" t="n">
        <f aca="false">J687</f>
        <v>0</v>
      </c>
      <c r="K686" s="34" t="n">
        <f aca="false">K687</f>
        <v>2850</v>
      </c>
      <c r="L686" s="34" t="n">
        <f aca="false">L687</f>
        <v>2850000</v>
      </c>
      <c r="M686" s="34" t="n">
        <f aca="false">M687</f>
        <v>0</v>
      </c>
      <c r="N686" s="34" t="n">
        <f aca="false">N687</f>
        <v>0</v>
      </c>
      <c r="O686" s="34" t="n">
        <f aca="false">O687</f>
        <v>0</v>
      </c>
      <c r="P686" s="34" t="n">
        <f aca="false">P687</f>
        <v>2850000</v>
      </c>
      <c r="Q686" s="34" t="n">
        <f aca="false">Q687</f>
        <v>2510</v>
      </c>
      <c r="R686" s="34" t="n">
        <f aca="false">Q686/K686*100</f>
        <v>88.0701754385965</v>
      </c>
    </row>
    <row r="687" customFormat="false" ht="56.25" hidden="false" customHeight="true" outlineLevel="0" collapsed="false">
      <c r="B687" s="32"/>
      <c r="C687" s="33" t="s">
        <v>146</v>
      </c>
      <c r="D687" s="37" t="s">
        <v>249</v>
      </c>
      <c r="E687" s="37" t="s">
        <v>136</v>
      </c>
      <c r="F687" s="37" t="s">
        <v>30</v>
      </c>
      <c r="G687" s="25" t="s">
        <v>620</v>
      </c>
      <c r="H687" s="25" t="s">
        <v>147</v>
      </c>
      <c r="I687" s="34" t="n">
        <v>2850</v>
      </c>
      <c r="J687" s="34"/>
      <c r="K687" s="34" t="n">
        <v>2850</v>
      </c>
      <c r="L687" s="34" t="n">
        <v>2850000</v>
      </c>
      <c r="M687" s="34" t="n">
        <f aca="false">SUM(N687:O687)</f>
        <v>0</v>
      </c>
      <c r="N687" s="34"/>
      <c r="O687" s="34"/>
      <c r="P687" s="34" t="n">
        <f aca="false">SUM(J687,L687,M687)</f>
        <v>2850000</v>
      </c>
      <c r="Q687" s="34" t="n">
        <v>2510</v>
      </c>
      <c r="R687" s="34" t="n">
        <f aca="false">Q687/K687*100</f>
        <v>88.0701754385965</v>
      </c>
    </row>
    <row r="688" customFormat="false" ht="44.25" hidden="false" customHeight="true" outlineLevel="0" collapsed="false">
      <c r="B688" s="32"/>
      <c r="C688" s="33" t="s">
        <v>619</v>
      </c>
      <c r="D688" s="37" t="s">
        <v>249</v>
      </c>
      <c r="E688" s="37" t="s">
        <v>136</v>
      </c>
      <c r="F688" s="37" t="s">
        <v>30</v>
      </c>
      <c r="G688" s="25" t="s">
        <v>621</v>
      </c>
      <c r="H688" s="25"/>
      <c r="I688" s="34" t="n">
        <f aca="false">I689</f>
        <v>150</v>
      </c>
      <c r="J688" s="34" t="n">
        <f aca="false">J689</f>
        <v>0</v>
      </c>
      <c r="K688" s="34" t="n">
        <f aca="false">K689</f>
        <v>150</v>
      </c>
      <c r="L688" s="34" t="n">
        <f aca="false">L689</f>
        <v>150000</v>
      </c>
      <c r="M688" s="34" t="n">
        <f aca="false">M689</f>
        <v>0</v>
      </c>
      <c r="N688" s="34" t="n">
        <f aca="false">N689</f>
        <v>0</v>
      </c>
      <c r="O688" s="34" t="n">
        <f aca="false">O689</f>
        <v>0</v>
      </c>
      <c r="P688" s="34" t="n">
        <f aca="false">P689</f>
        <v>150000</v>
      </c>
      <c r="Q688" s="34" t="n">
        <f aca="false">Q689</f>
        <v>140</v>
      </c>
      <c r="R688" s="34" t="n">
        <f aca="false">Q688/K688*100</f>
        <v>93.3333333333333</v>
      </c>
    </row>
    <row r="689" customFormat="false" ht="54" hidden="false" customHeight="true" outlineLevel="0" collapsed="false">
      <c r="B689" s="32"/>
      <c r="C689" s="33" t="s">
        <v>146</v>
      </c>
      <c r="D689" s="37" t="s">
        <v>249</v>
      </c>
      <c r="E689" s="37" t="s">
        <v>136</v>
      </c>
      <c r="F689" s="37" t="s">
        <v>30</v>
      </c>
      <c r="G689" s="25" t="s">
        <v>621</v>
      </c>
      <c r="H689" s="25" t="s">
        <v>147</v>
      </c>
      <c r="I689" s="34" t="n">
        <v>150</v>
      </c>
      <c r="J689" s="34"/>
      <c r="K689" s="34" t="n">
        <v>150</v>
      </c>
      <c r="L689" s="34" t="n">
        <v>150000</v>
      </c>
      <c r="M689" s="34" t="n">
        <f aca="false">SUM(N689:O689)</f>
        <v>0</v>
      </c>
      <c r="N689" s="34"/>
      <c r="O689" s="34"/>
      <c r="P689" s="34" t="n">
        <f aca="false">SUM(J689,L689,M689)</f>
        <v>150000</v>
      </c>
      <c r="Q689" s="34" t="n">
        <v>140</v>
      </c>
      <c r="R689" s="34" t="n">
        <f aca="false">Q689/K689*100</f>
        <v>93.3333333333333</v>
      </c>
    </row>
    <row r="690" customFormat="false" ht="57" hidden="false" customHeight="true" outlineLevel="0" collapsed="false">
      <c r="B690" s="32"/>
      <c r="C690" s="33" t="s">
        <v>617</v>
      </c>
      <c r="D690" s="37" t="s">
        <v>18</v>
      </c>
      <c r="E690" s="37" t="s">
        <v>136</v>
      </c>
      <c r="F690" s="37" t="s">
        <v>30</v>
      </c>
      <c r="G690" s="25" t="s">
        <v>622</v>
      </c>
      <c r="H690" s="25"/>
      <c r="I690" s="34" t="n">
        <f aca="false">I691</f>
        <v>3410.8</v>
      </c>
      <c r="J690" s="34" t="n">
        <f aca="false">J691</f>
        <v>0</v>
      </c>
      <c r="K690" s="34" t="n">
        <f aca="false">K691</f>
        <v>3410.8</v>
      </c>
      <c r="L690" s="34" t="n">
        <f aca="false">L691</f>
        <v>3410800</v>
      </c>
      <c r="M690" s="34" t="n">
        <f aca="false">M691</f>
        <v>0</v>
      </c>
      <c r="N690" s="34" t="n">
        <f aca="false">N691</f>
        <v>0</v>
      </c>
      <c r="O690" s="34" t="n">
        <f aca="false">O691</f>
        <v>0</v>
      </c>
      <c r="P690" s="34" t="n">
        <f aca="false">P691</f>
        <v>3410800</v>
      </c>
      <c r="Q690" s="34" t="n">
        <f aca="false">Q691</f>
        <v>2741</v>
      </c>
      <c r="R690" s="34" t="n">
        <f aca="false">Q690/K690*100</f>
        <v>80.3623783276651</v>
      </c>
    </row>
    <row r="691" customFormat="false" ht="32.25" hidden="false" customHeight="true" outlineLevel="0" collapsed="false">
      <c r="B691" s="32"/>
      <c r="C691" s="33" t="s">
        <v>426</v>
      </c>
      <c r="D691" s="37" t="s">
        <v>18</v>
      </c>
      <c r="E691" s="37" t="s">
        <v>136</v>
      </c>
      <c r="F691" s="37" t="s">
        <v>30</v>
      </c>
      <c r="G691" s="25" t="s">
        <v>622</v>
      </c>
      <c r="H691" s="25" t="s">
        <v>427</v>
      </c>
      <c r="I691" s="34" t="n">
        <v>3410.8</v>
      </c>
      <c r="J691" s="34"/>
      <c r="K691" s="34" t="n">
        <v>3410.8</v>
      </c>
      <c r="L691" s="34" t="n">
        <v>3410800</v>
      </c>
      <c r="M691" s="34" t="n">
        <f aca="false">SUM(N691:O691)</f>
        <v>0</v>
      </c>
      <c r="N691" s="34"/>
      <c r="O691" s="34"/>
      <c r="P691" s="34" t="n">
        <f aca="false">SUM(J691,L691,M691)</f>
        <v>3410800</v>
      </c>
      <c r="Q691" s="34" t="n">
        <v>2741</v>
      </c>
      <c r="R691" s="34" t="n">
        <f aca="false">Q691/K691*100</f>
        <v>80.3623783276651</v>
      </c>
    </row>
    <row r="692" customFormat="false" ht="63.75" hidden="false" customHeight="true" outlineLevel="0" collapsed="false">
      <c r="B692" s="32"/>
      <c r="C692" s="33" t="s">
        <v>617</v>
      </c>
      <c r="D692" s="37" t="s">
        <v>18</v>
      </c>
      <c r="E692" s="37" t="s">
        <v>136</v>
      </c>
      <c r="F692" s="37" t="s">
        <v>30</v>
      </c>
      <c r="G692" s="25" t="s">
        <v>623</v>
      </c>
      <c r="H692" s="25"/>
      <c r="I692" s="34" t="n">
        <f aca="false">I693</f>
        <v>2983.2</v>
      </c>
      <c r="J692" s="34" t="n">
        <f aca="false">J693</f>
        <v>0</v>
      </c>
      <c r="K692" s="34" t="n">
        <f aca="false">K693</f>
        <v>2983.2</v>
      </c>
      <c r="L692" s="34" t="n">
        <f aca="false">L693</f>
        <v>2983200</v>
      </c>
      <c r="M692" s="34" t="n">
        <f aca="false">M693</f>
        <v>0</v>
      </c>
      <c r="N692" s="34" t="n">
        <f aca="false">N693</f>
        <v>0</v>
      </c>
      <c r="O692" s="34" t="n">
        <f aca="false">O693</f>
        <v>0</v>
      </c>
      <c r="P692" s="34" t="n">
        <f aca="false">P693</f>
        <v>2983200</v>
      </c>
      <c r="Q692" s="34" t="n">
        <f aca="false">Q693</f>
        <v>2741</v>
      </c>
      <c r="R692" s="34" t="n">
        <f aca="false">Q692/K692*100</f>
        <v>91.8812013944757</v>
      </c>
    </row>
    <row r="693" customFormat="false" ht="41.25" hidden="false" customHeight="true" outlineLevel="0" collapsed="false">
      <c r="B693" s="32"/>
      <c r="C693" s="33" t="s">
        <v>426</v>
      </c>
      <c r="D693" s="37" t="s">
        <v>18</v>
      </c>
      <c r="E693" s="37" t="s">
        <v>136</v>
      </c>
      <c r="F693" s="37" t="s">
        <v>30</v>
      </c>
      <c r="G693" s="25" t="s">
        <v>623</v>
      </c>
      <c r="H693" s="25" t="s">
        <v>427</v>
      </c>
      <c r="I693" s="34" t="n">
        <v>2983.2</v>
      </c>
      <c r="J693" s="34"/>
      <c r="K693" s="34" t="n">
        <v>2983.2</v>
      </c>
      <c r="L693" s="34" t="n">
        <v>2983200</v>
      </c>
      <c r="M693" s="34" t="n">
        <f aca="false">SUM(N693:O693)</f>
        <v>0</v>
      </c>
      <c r="N693" s="34"/>
      <c r="O693" s="34"/>
      <c r="P693" s="34" t="n">
        <f aca="false">SUM(J693,L693,M693)</f>
        <v>2983200</v>
      </c>
      <c r="Q693" s="34" t="n">
        <v>2741</v>
      </c>
      <c r="R693" s="34" t="n">
        <f aca="false">Q693/K693*100</f>
        <v>91.8812013944757</v>
      </c>
    </row>
    <row r="694" customFormat="false" ht="39.75" hidden="false" customHeight="true" outlineLevel="0" collapsed="false">
      <c r="B694" s="32"/>
      <c r="C694" s="33" t="s">
        <v>624</v>
      </c>
      <c r="D694" s="37" t="s">
        <v>135</v>
      </c>
      <c r="E694" s="37" t="s">
        <v>91</v>
      </c>
      <c r="F694" s="37" t="s">
        <v>20</v>
      </c>
      <c r="G694" s="25" t="s">
        <v>625</v>
      </c>
      <c r="H694" s="25"/>
      <c r="I694" s="34" t="n">
        <f aca="false">SUM(I695,I697)</f>
        <v>97127.3</v>
      </c>
      <c r="J694" s="34" t="n">
        <f aca="false">SUM(J695,J697)</f>
        <v>0</v>
      </c>
      <c r="K694" s="34" t="n">
        <f aca="false">SUM(K695,K697)</f>
        <v>97127.3</v>
      </c>
      <c r="L694" s="34" t="n">
        <f aca="false">SUM(L695,L697)</f>
        <v>47981200</v>
      </c>
      <c r="M694" s="34" t="n">
        <f aca="false">SUM(M695,M697)</f>
        <v>10246100</v>
      </c>
      <c r="N694" s="34" t="n">
        <f aca="false">SUM(N695,N697)</f>
        <v>3000000</v>
      </c>
      <c r="O694" s="34" t="n">
        <f aca="false">SUM(O695,O697)</f>
        <v>7246100</v>
      </c>
      <c r="P694" s="34" t="n">
        <f aca="false">SUM(P695,P697)</f>
        <v>58227300</v>
      </c>
      <c r="Q694" s="34" t="n">
        <f aca="false">SUM(Q695,Q697)</f>
        <v>88876.9</v>
      </c>
      <c r="R694" s="34" t="n">
        <f aca="false">Q694/K694*100</f>
        <v>91.5055808202225</v>
      </c>
    </row>
    <row r="695" customFormat="false" ht="70.5" hidden="false" customHeight="true" outlineLevel="0" collapsed="false">
      <c r="B695" s="32"/>
      <c r="C695" s="33" t="s">
        <v>153</v>
      </c>
      <c r="D695" s="37" t="s">
        <v>135</v>
      </c>
      <c r="E695" s="37" t="s">
        <v>91</v>
      </c>
      <c r="F695" s="37" t="s">
        <v>20</v>
      </c>
      <c r="G695" s="25" t="s">
        <v>626</v>
      </c>
      <c r="H695" s="25"/>
      <c r="I695" s="34" t="n">
        <f aca="false">I696</f>
        <v>89127.3</v>
      </c>
      <c r="J695" s="34" t="n">
        <f aca="false">J696</f>
        <v>0</v>
      </c>
      <c r="K695" s="34" t="n">
        <f aca="false">K696</f>
        <v>89127.3</v>
      </c>
      <c r="L695" s="34" t="n">
        <f aca="false">L696</f>
        <v>42981200</v>
      </c>
      <c r="M695" s="34" t="n">
        <f aca="false">M696</f>
        <v>7246100</v>
      </c>
      <c r="N695" s="34" t="n">
        <f aca="false">N696</f>
        <v>0</v>
      </c>
      <c r="O695" s="34" t="n">
        <f aca="false">O696</f>
        <v>7246100</v>
      </c>
      <c r="P695" s="34" t="n">
        <f aca="false">P696</f>
        <v>50227300</v>
      </c>
      <c r="Q695" s="34" t="n">
        <f aca="false">Q696</f>
        <v>84176</v>
      </c>
      <c r="R695" s="34" t="n">
        <f aca="false">Q695/K695*100</f>
        <v>94.4446875424253</v>
      </c>
    </row>
    <row r="696" customFormat="false" ht="54" hidden="false" customHeight="true" outlineLevel="0" collapsed="false">
      <c r="B696" s="32"/>
      <c r="C696" s="33" t="s">
        <v>146</v>
      </c>
      <c r="D696" s="37" t="s">
        <v>135</v>
      </c>
      <c r="E696" s="37" t="s">
        <v>91</v>
      </c>
      <c r="F696" s="37" t="s">
        <v>20</v>
      </c>
      <c r="G696" s="25" t="s">
        <v>626</v>
      </c>
      <c r="H696" s="25" t="s">
        <v>147</v>
      </c>
      <c r="I696" s="34" t="n">
        <v>89127.3</v>
      </c>
      <c r="J696" s="34"/>
      <c r="K696" s="34" t="n">
        <v>89127.3</v>
      </c>
      <c r="L696" s="34" t="n">
        <v>42981200</v>
      </c>
      <c r="M696" s="34" t="n">
        <f aca="false">SUM(N696:O696)</f>
        <v>7246100</v>
      </c>
      <c r="N696" s="34"/>
      <c r="O696" s="34" t="n">
        <f aca="false">108900+7137200</f>
        <v>7246100</v>
      </c>
      <c r="P696" s="34" t="n">
        <f aca="false">SUM(J696,L696,M696)</f>
        <v>50227300</v>
      </c>
      <c r="Q696" s="34" t="n">
        <v>84176</v>
      </c>
      <c r="R696" s="34" t="n">
        <f aca="false">Q696/K696*100</f>
        <v>94.4446875424253</v>
      </c>
    </row>
    <row r="697" customFormat="false" ht="55.5" hidden="false" customHeight="true" outlineLevel="0" collapsed="false">
      <c r="B697" s="32"/>
      <c r="C697" s="33" t="s">
        <v>160</v>
      </c>
      <c r="D697" s="37" t="s">
        <v>135</v>
      </c>
      <c r="E697" s="37" t="s">
        <v>91</v>
      </c>
      <c r="F697" s="37" t="s">
        <v>20</v>
      </c>
      <c r="G697" s="25" t="s">
        <v>627</v>
      </c>
      <c r="H697" s="25"/>
      <c r="I697" s="34" t="n">
        <f aca="false">I698</f>
        <v>8000</v>
      </c>
      <c r="J697" s="34" t="n">
        <f aca="false">J698</f>
        <v>0</v>
      </c>
      <c r="K697" s="34" t="n">
        <f aca="false">K698</f>
        <v>8000</v>
      </c>
      <c r="L697" s="34" t="n">
        <f aca="false">L698</f>
        <v>5000000</v>
      </c>
      <c r="M697" s="34" t="n">
        <f aca="false">M698</f>
        <v>3000000</v>
      </c>
      <c r="N697" s="34" t="n">
        <f aca="false">N698</f>
        <v>3000000</v>
      </c>
      <c r="O697" s="34" t="n">
        <f aca="false">O698</f>
        <v>0</v>
      </c>
      <c r="P697" s="34" t="n">
        <f aca="false">P698</f>
        <v>8000000</v>
      </c>
      <c r="Q697" s="34" t="n">
        <f aca="false">Q698</f>
        <v>4700.9</v>
      </c>
      <c r="R697" s="34" t="n">
        <f aca="false">Q697/K697*100</f>
        <v>58.76125</v>
      </c>
    </row>
    <row r="698" customFormat="false" ht="54.75" hidden="false" customHeight="true" outlineLevel="0" collapsed="false">
      <c r="B698" s="32"/>
      <c r="C698" s="33" t="s">
        <v>146</v>
      </c>
      <c r="D698" s="37" t="s">
        <v>135</v>
      </c>
      <c r="E698" s="37" t="s">
        <v>91</v>
      </c>
      <c r="F698" s="37" t="s">
        <v>20</v>
      </c>
      <c r="G698" s="25" t="s">
        <v>627</v>
      </c>
      <c r="H698" s="25" t="s">
        <v>147</v>
      </c>
      <c r="I698" s="34" t="n">
        <v>8000</v>
      </c>
      <c r="J698" s="34"/>
      <c r="K698" s="34" t="n">
        <v>8000</v>
      </c>
      <c r="L698" s="34" t="n">
        <v>5000000</v>
      </c>
      <c r="M698" s="34" t="n">
        <f aca="false">SUM(N698:O698)</f>
        <v>3000000</v>
      </c>
      <c r="N698" s="34" t="n">
        <v>3000000</v>
      </c>
      <c r="O698" s="34"/>
      <c r="P698" s="34" t="n">
        <f aca="false">SUM(J698,L698,M698)</f>
        <v>8000000</v>
      </c>
      <c r="Q698" s="34" t="n">
        <v>4700.9</v>
      </c>
      <c r="R698" s="34" t="n">
        <f aca="false">Q698/K698*100</f>
        <v>58.76125</v>
      </c>
    </row>
    <row r="699" customFormat="false" ht="40.5" hidden="false" customHeight="true" outlineLevel="0" collapsed="false">
      <c r="B699" s="32"/>
      <c r="C699" s="33" t="s">
        <v>628</v>
      </c>
      <c r="D699" s="37" t="s">
        <v>222</v>
      </c>
      <c r="E699" s="37" t="s">
        <v>47</v>
      </c>
      <c r="F699" s="37" t="s">
        <v>91</v>
      </c>
      <c r="G699" s="25" t="s">
        <v>629</v>
      </c>
      <c r="H699" s="25"/>
      <c r="I699" s="34" t="n">
        <f aca="false">SUM(I700,I702)</f>
        <v>1861.2</v>
      </c>
      <c r="J699" s="34" t="n">
        <f aca="false">SUM(J700,J702)</f>
        <v>0</v>
      </c>
      <c r="K699" s="34" t="n">
        <f aca="false">SUM(K700,K702)</f>
        <v>1861.2</v>
      </c>
      <c r="L699" s="34" t="n">
        <f aca="false">SUM(L700,L702)</f>
        <v>1861200</v>
      </c>
      <c r="M699" s="34" t="n">
        <f aca="false">SUM(M700,M702)</f>
        <v>0</v>
      </c>
      <c r="N699" s="34" t="n">
        <f aca="false">SUM(N700,N702)</f>
        <v>0</v>
      </c>
      <c r="O699" s="34" t="n">
        <f aca="false">SUM(O700,O702)</f>
        <v>0</v>
      </c>
      <c r="P699" s="34" t="n">
        <f aca="false">SUM(P700,P702)</f>
        <v>1861200</v>
      </c>
      <c r="Q699" s="34" t="n">
        <f aca="false">SUM(Q700,Q702)</f>
        <v>1860.9</v>
      </c>
      <c r="R699" s="34" t="n">
        <f aca="false">Q699/K699*100</f>
        <v>99.9838813668601</v>
      </c>
    </row>
    <row r="700" customFormat="false" ht="180.75" hidden="false" customHeight="true" outlineLevel="0" collapsed="false">
      <c r="B700" s="32"/>
      <c r="C700" s="33" t="s">
        <v>606</v>
      </c>
      <c r="D700" s="37" t="s">
        <v>222</v>
      </c>
      <c r="E700" s="37" t="s">
        <v>47</v>
      </c>
      <c r="F700" s="37" t="s">
        <v>91</v>
      </c>
      <c r="G700" s="25" t="s">
        <v>630</v>
      </c>
      <c r="H700" s="25"/>
      <c r="I700" s="34" t="n">
        <f aca="false">I701</f>
        <v>1598.8</v>
      </c>
      <c r="J700" s="34" t="n">
        <f aca="false">J701</f>
        <v>0</v>
      </c>
      <c r="K700" s="34" t="n">
        <f aca="false">K701</f>
        <v>1598.8</v>
      </c>
      <c r="L700" s="34" t="n">
        <f aca="false">L701</f>
        <v>1598800</v>
      </c>
      <c r="M700" s="34" t="n">
        <f aca="false">M701</f>
        <v>0</v>
      </c>
      <c r="N700" s="34" t="n">
        <f aca="false">N701</f>
        <v>0</v>
      </c>
      <c r="O700" s="34" t="n">
        <f aca="false">O701</f>
        <v>0</v>
      </c>
      <c r="P700" s="34" t="n">
        <f aca="false">P701</f>
        <v>1598800</v>
      </c>
      <c r="Q700" s="34" t="n">
        <f aca="false">Q701</f>
        <v>1598.8</v>
      </c>
      <c r="R700" s="34" t="n">
        <f aca="false">Q700/K700*100</f>
        <v>100</v>
      </c>
    </row>
    <row r="701" customFormat="false" ht="52.5" hidden="false" customHeight="true" outlineLevel="0" collapsed="false">
      <c r="B701" s="32"/>
      <c r="C701" s="33" t="s">
        <v>146</v>
      </c>
      <c r="D701" s="37" t="s">
        <v>222</v>
      </c>
      <c r="E701" s="37" t="s">
        <v>47</v>
      </c>
      <c r="F701" s="37" t="s">
        <v>91</v>
      </c>
      <c r="G701" s="25" t="s">
        <v>630</v>
      </c>
      <c r="H701" s="25" t="s">
        <v>147</v>
      </c>
      <c r="I701" s="34" t="n">
        <v>1598.8</v>
      </c>
      <c r="J701" s="34"/>
      <c r="K701" s="34" t="n">
        <v>1598.8</v>
      </c>
      <c r="L701" s="34" t="n">
        <v>1598800</v>
      </c>
      <c r="M701" s="34" t="n">
        <f aca="false">SUM(N701:O701)</f>
        <v>0</v>
      </c>
      <c r="N701" s="34"/>
      <c r="O701" s="34"/>
      <c r="P701" s="34" t="n">
        <f aca="false">SUM(J701,L701,M701)</f>
        <v>1598800</v>
      </c>
      <c r="Q701" s="34" t="n">
        <v>1598.8</v>
      </c>
      <c r="R701" s="34" t="n">
        <f aca="false">Q701/K701*100</f>
        <v>100</v>
      </c>
    </row>
    <row r="702" customFormat="false" ht="122.25" hidden="false" customHeight="true" outlineLevel="0" collapsed="false">
      <c r="B702" s="32"/>
      <c r="C702" s="33" t="s">
        <v>631</v>
      </c>
      <c r="D702" s="37" t="s">
        <v>222</v>
      </c>
      <c r="E702" s="37" t="s">
        <v>47</v>
      </c>
      <c r="F702" s="37" t="s">
        <v>91</v>
      </c>
      <c r="G702" s="25" t="s">
        <v>632</v>
      </c>
      <c r="H702" s="25"/>
      <c r="I702" s="34" t="n">
        <f aca="false">I703</f>
        <v>262.4</v>
      </c>
      <c r="J702" s="34" t="n">
        <f aca="false">J703</f>
        <v>0</v>
      </c>
      <c r="K702" s="34" t="n">
        <f aca="false">K703</f>
        <v>262.4</v>
      </c>
      <c r="L702" s="34" t="n">
        <f aca="false">L703</f>
        <v>262400</v>
      </c>
      <c r="M702" s="34" t="n">
        <f aca="false">M703</f>
        <v>0</v>
      </c>
      <c r="N702" s="34" t="n">
        <f aca="false">N703</f>
        <v>0</v>
      </c>
      <c r="O702" s="34" t="n">
        <f aca="false">O703</f>
        <v>0</v>
      </c>
      <c r="P702" s="34" t="n">
        <f aca="false">P703</f>
        <v>262400</v>
      </c>
      <c r="Q702" s="34" t="n">
        <f aca="false">Q703</f>
        <v>262.1</v>
      </c>
      <c r="R702" s="34" t="n">
        <f aca="false">Q702/K702*100</f>
        <v>99.8856707317073</v>
      </c>
    </row>
    <row r="703" customFormat="false" ht="36" hidden="false" customHeight="true" outlineLevel="0" collapsed="false">
      <c r="B703" s="32"/>
      <c r="C703" s="33" t="s">
        <v>39</v>
      </c>
      <c r="D703" s="37" t="s">
        <v>222</v>
      </c>
      <c r="E703" s="37" t="s">
        <v>47</v>
      </c>
      <c r="F703" s="37" t="s">
        <v>91</v>
      </c>
      <c r="G703" s="25" t="s">
        <v>632</v>
      </c>
      <c r="H703" s="25" t="s">
        <v>40</v>
      </c>
      <c r="I703" s="34" t="n">
        <v>262.4</v>
      </c>
      <c r="J703" s="34"/>
      <c r="K703" s="34" t="n">
        <v>262.4</v>
      </c>
      <c r="L703" s="34" t="n">
        <v>262400</v>
      </c>
      <c r="M703" s="34" t="n">
        <f aca="false">SUM(N703:O703)</f>
        <v>0</v>
      </c>
      <c r="N703" s="34"/>
      <c r="O703" s="34"/>
      <c r="P703" s="34" t="n">
        <f aca="false">SUM(J703,L703,M703)</f>
        <v>262400</v>
      </c>
      <c r="Q703" s="34" t="n">
        <v>262.1</v>
      </c>
      <c r="R703" s="34" t="n">
        <f aca="false">Q703/K703*100</f>
        <v>99.8856707317073</v>
      </c>
    </row>
    <row r="704" customFormat="false" ht="33.75" hidden="false" customHeight="true" outlineLevel="0" collapsed="false">
      <c r="B704" s="32"/>
      <c r="C704" s="33" t="s">
        <v>633</v>
      </c>
      <c r="D704" s="37" t="s">
        <v>18</v>
      </c>
      <c r="E704" s="37" t="s">
        <v>47</v>
      </c>
      <c r="F704" s="37" t="s">
        <v>123</v>
      </c>
      <c r="G704" s="25" t="s">
        <v>634</v>
      </c>
      <c r="H704" s="25"/>
      <c r="I704" s="36" t="n">
        <f aca="false">I705</f>
        <v>0</v>
      </c>
      <c r="J704" s="36" t="n">
        <f aca="false">J705</f>
        <v>0</v>
      </c>
      <c r="K704" s="36" t="n">
        <f aca="false">K705</f>
        <v>0</v>
      </c>
      <c r="L704" s="36" t="n">
        <f aca="false">L705</f>
        <v>500000</v>
      </c>
      <c r="M704" s="36" t="n">
        <f aca="false">M705</f>
        <v>-500000</v>
      </c>
      <c r="N704" s="36" t="n">
        <f aca="false">N705</f>
        <v>0</v>
      </c>
      <c r="O704" s="36" t="n">
        <f aca="false">O705</f>
        <v>-500000</v>
      </c>
      <c r="P704" s="36" t="n">
        <f aca="false">P705</f>
        <v>0</v>
      </c>
      <c r="Q704" s="36" t="n">
        <f aca="false">Q705</f>
        <v>0</v>
      </c>
      <c r="R704" s="34" t="n">
        <v>0</v>
      </c>
    </row>
    <row r="705" customFormat="false" ht="31.5" hidden="false" customHeight="true" outlineLevel="0" collapsed="false">
      <c r="B705" s="32"/>
      <c r="C705" s="33" t="s">
        <v>635</v>
      </c>
      <c r="D705" s="37" t="s">
        <v>18</v>
      </c>
      <c r="E705" s="37" t="s">
        <v>47</v>
      </c>
      <c r="F705" s="37" t="s">
        <v>123</v>
      </c>
      <c r="G705" s="25" t="s">
        <v>636</v>
      </c>
      <c r="H705" s="25"/>
      <c r="I705" s="36" t="n">
        <f aca="false">I706</f>
        <v>0</v>
      </c>
      <c r="J705" s="36" t="n">
        <f aca="false">J706</f>
        <v>0</v>
      </c>
      <c r="K705" s="36" t="n">
        <f aca="false">K706</f>
        <v>0</v>
      </c>
      <c r="L705" s="36" t="n">
        <f aca="false">L706</f>
        <v>500000</v>
      </c>
      <c r="M705" s="36" t="n">
        <f aca="false">M706</f>
        <v>-500000</v>
      </c>
      <c r="N705" s="36" t="n">
        <f aca="false">N706</f>
        <v>0</v>
      </c>
      <c r="O705" s="36" t="n">
        <f aca="false">O706</f>
        <v>-500000</v>
      </c>
      <c r="P705" s="36" t="n">
        <f aca="false">P706</f>
        <v>0</v>
      </c>
      <c r="Q705" s="36" t="n">
        <f aca="false">Q706</f>
        <v>0</v>
      </c>
      <c r="R705" s="34" t="n">
        <v>0</v>
      </c>
    </row>
    <row r="706" customFormat="false" ht="36" hidden="false" customHeight="true" outlineLevel="0" collapsed="false">
      <c r="B706" s="32"/>
      <c r="C706" s="33" t="s">
        <v>39</v>
      </c>
      <c r="D706" s="37" t="s">
        <v>18</v>
      </c>
      <c r="E706" s="37" t="s">
        <v>47</v>
      </c>
      <c r="F706" s="37" t="s">
        <v>123</v>
      </c>
      <c r="G706" s="25" t="s">
        <v>636</v>
      </c>
      <c r="H706" s="25" t="s">
        <v>40</v>
      </c>
      <c r="I706" s="34" t="n">
        <v>0</v>
      </c>
      <c r="J706" s="34"/>
      <c r="K706" s="34" t="n">
        <v>0</v>
      </c>
      <c r="L706" s="34" t="n">
        <v>500000</v>
      </c>
      <c r="M706" s="34" t="n">
        <f aca="false">SUM(N706:O706)</f>
        <v>-500000</v>
      </c>
      <c r="N706" s="34"/>
      <c r="O706" s="34" t="n">
        <v>-500000</v>
      </c>
      <c r="P706" s="34" t="n">
        <f aca="false">SUM(J706,L706,M706)</f>
        <v>0</v>
      </c>
      <c r="Q706" s="34" t="n">
        <v>0</v>
      </c>
      <c r="R706" s="34" t="n">
        <v>0</v>
      </c>
    </row>
    <row r="707" customFormat="false" ht="86.25" hidden="false" customHeight="true" outlineLevel="0" collapsed="false">
      <c r="B707" s="32"/>
      <c r="C707" s="33" t="s">
        <v>637</v>
      </c>
      <c r="D707" s="37" t="s">
        <v>135</v>
      </c>
      <c r="E707" s="37" t="s">
        <v>91</v>
      </c>
      <c r="F707" s="37" t="s">
        <v>20</v>
      </c>
      <c r="G707" s="25" t="s">
        <v>638</v>
      </c>
      <c r="H707" s="25"/>
      <c r="I707" s="34" t="n">
        <f aca="false">SUM(I708,I710)</f>
        <v>1973</v>
      </c>
      <c r="J707" s="34" t="n">
        <f aca="false">SUM(J708,J710)</f>
        <v>0</v>
      </c>
      <c r="K707" s="34" t="n">
        <f aca="false">SUM(K708,K710)</f>
        <v>1973</v>
      </c>
      <c r="L707" s="34" t="n">
        <f aca="false">SUM(L708,L710)</f>
        <v>1973000</v>
      </c>
      <c r="M707" s="34" t="n">
        <f aca="false">SUM(M708,M710)</f>
        <v>0</v>
      </c>
      <c r="N707" s="34" t="n">
        <f aca="false">SUM(N708,N710)</f>
        <v>0</v>
      </c>
      <c r="O707" s="34" t="n">
        <f aca="false">SUM(O708,O710)</f>
        <v>0</v>
      </c>
      <c r="P707" s="34" t="n">
        <f aca="false">SUM(P708,P710)</f>
        <v>1973000</v>
      </c>
      <c r="Q707" s="34" t="n">
        <f aca="false">SUM(Q708,Q710)</f>
        <v>1361.4</v>
      </c>
      <c r="R707" s="34" t="n">
        <f aca="false">Q707/K707*100</f>
        <v>69.0015205271161</v>
      </c>
    </row>
    <row r="708" customFormat="false" ht="105" hidden="false" customHeight="true" outlineLevel="0" collapsed="false">
      <c r="B708" s="32"/>
      <c r="C708" s="33" t="s">
        <v>639</v>
      </c>
      <c r="D708" s="37" t="s">
        <v>135</v>
      </c>
      <c r="E708" s="37" t="s">
        <v>91</v>
      </c>
      <c r="F708" s="37" t="s">
        <v>20</v>
      </c>
      <c r="G708" s="25" t="s">
        <v>640</v>
      </c>
      <c r="H708" s="25"/>
      <c r="I708" s="34" t="n">
        <f aca="false">I709</f>
        <v>1578.4</v>
      </c>
      <c r="J708" s="34" t="n">
        <f aca="false">J709</f>
        <v>0</v>
      </c>
      <c r="K708" s="34" t="n">
        <f aca="false">K709</f>
        <v>1578.4</v>
      </c>
      <c r="L708" s="34" t="n">
        <f aca="false">L709</f>
        <v>1578400</v>
      </c>
      <c r="M708" s="34" t="n">
        <f aca="false">M709</f>
        <v>0</v>
      </c>
      <c r="N708" s="34" t="n">
        <f aca="false">N709</f>
        <v>0</v>
      </c>
      <c r="O708" s="34" t="n">
        <f aca="false">O709</f>
        <v>0</v>
      </c>
      <c r="P708" s="34" t="n">
        <f aca="false">P709</f>
        <v>1578400</v>
      </c>
      <c r="Q708" s="34" t="n">
        <f aca="false">Q709</f>
        <v>1089.1</v>
      </c>
      <c r="R708" s="34" t="n">
        <f aca="false">Q708/K708*100</f>
        <v>69.000253421186</v>
      </c>
    </row>
    <row r="709" customFormat="false" ht="47.25" hidden="false" customHeight="false" outlineLevel="0" collapsed="false">
      <c r="B709" s="32"/>
      <c r="C709" s="33" t="s">
        <v>146</v>
      </c>
      <c r="D709" s="37" t="s">
        <v>135</v>
      </c>
      <c r="E709" s="37" t="s">
        <v>91</v>
      </c>
      <c r="F709" s="37" t="s">
        <v>20</v>
      </c>
      <c r="G709" s="25" t="s">
        <v>640</v>
      </c>
      <c r="H709" s="25" t="s">
        <v>147</v>
      </c>
      <c r="I709" s="34" t="n">
        <v>1578.4</v>
      </c>
      <c r="J709" s="34"/>
      <c r="K709" s="34" t="n">
        <v>1578.4</v>
      </c>
      <c r="L709" s="34" t="n">
        <v>1578400</v>
      </c>
      <c r="M709" s="34" t="n">
        <f aca="false">SUM(N709:O709)</f>
        <v>0</v>
      </c>
      <c r="N709" s="34"/>
      <c r="O709" s="34"/>
      <c r="P709" s="34" t="n">
        <f aca="false">SUM(J709,L709,M709)</f>
        <v>1578400</v>
      </c>
      <c r="Q709" s="34" t="n">
        <v>1089.1</v>
      </c>
      <c r="R709" s="34" t="n">
        <f aca="false">Q709/K709*100</f>
        <v>69.000253421186</v>
      </c>
    </row>
    <row r="710" customFormat="false" ht="99" hidden="false" customHeight="true" outlineLevel="0" collapsed="false">
      <c r="B710" s="32"/>
      <c r="C710" s="33" t="s">
        <v>639</v>
      </c>
      <c r="D710" s="37" t="s">
        <v>135</v>
      </c>
      <c r="E710" s="37" t="s">
        <v>91</v>
      </c>
      <c r="F710" s="37" t="s">
        <v>20</v>
      </c>
      <c r="G710" s="25" t="s">
        <v>641</v>
      </c>
      <c r="H710" s="25"/>
      <c r="I710" s="34" t="n">
        <f aca="false">I711</f>
        <v>394.6</v>
      </c>
      <c r="J710" s="34" t="n">
        <f aca="false">J711</f>
        <v>0</v>
      </c>
      <c r="K710" s="34" t="n">
        <f aca="false">K711</f>
        <v>394.6</v>
      </c>
      <c r="L710" s="34" t="n">
        <f aca="false">L711</f>
        <v>394600</v>
      </c>
      <c r="M710" s="34" t="n">
        <f aca="false">M711</f>
        <v>0</v>
      </c>
      <c r="N710" s="34" t="n">
        <f aca="false">N711</f>
        <v>0</v>
      </c>
      <c r="O710" s="34" t="n">
        <f aca="false">O711</f>
        <v>0</v>
      </c>
      <c r="P710" s="34" t="n">
        <f aca="false">P711</f>
        <v>394600</v>
      </c>
      <c r="Q710" s="34" t="n">
        <f aca="false">Q711</f>
        <v>272.3</v>
      </c>
      <c r="R710" s="34" t="n">
        <f aca="false">Q710/K710*100</f>
        <v>69.0065889508363</v>
      </c>
    </row>
    <row r="711" customFormat="false" ht="47.25" hidden="false" customHeight="false" outlineLevel="0" collapsed="false">
      <c r="B711" s="32"/>
      <c r="C711" s="33" t="s">
        <v>146</v>
      </c>
      <c r="D711" s="37" t="s">
        <v>135</v>
      </c>
      <c r="E711" s="37" t="s">
        <v>91</v>
      </c>
      <c r="F711" s="37" t="s">
        <v>20</v>
      </c>
      <c r="G711" s="25" t="s">
        <v>641</v>
      </c>
      <c r="H711" s="25" t="s">
        <v>147</v>
      </c>
      <c r="I711" s="34" t="n">
        <v>394.6</v>
      </c>
      <c r="J711" s="34"/>
      <c r="K711" s="34" t="n">
        <v>394.6</v>
      </c>
      <c r="L711" s="34" t="n">
        <v>394600</v>
      </c>
      <c r="M711" s="34" t="n">
        <f aca="false">SUM(N711:O711)</f>
        <v>0</v>
      </c>
      <c r="N711" s="34"/>
      <c r="O711" s="34"/>
      <c r="P711" s="34" t="n">
        <f aca="false">SUM(J711,L711,M711)</f>
        <v>394600</v>
      </c>
      <c r="Q711" s="34" t="n">
        <v>272.3</v>
      </c>
      <c r="R711" s="34" t="n">
        <f aca="false">Q711/K711*100</f>
        <v>69.0065889508363</v>
      </c>
    </row>
    <row r="712" customFormat="false" ht="86.25" hidden="false" customHeight="true" outlineLevel="0" collapsed="false">
      <c r="B712" s="32"/>
      <c r="C712" s="33" t="s">
        <v>642</v>
      </c>
      <c r="D712" s="37" t="s">
        <v>135</v>
      </c>
      <c r="E712" s="37" t="s">
        <v>91</v>
      </c>
      <c r="F712" s="37" t="s">
        <v>20</v>
      </c>
      <c r="G712" s="25" t="s">
        <v>643</v>
      </c>
      <c r="H712" s="25"/>
      <c r="I712" s="34" t="n">
        <f aca="false">SUM(I713,I715)</f>
        <v>2261</v>
      </c>
      <c r="J712" s="34" t="n">
        <f aca="false">SUM(J713,J715)</f>
        <v>0</v>
      </c>
      <c r="K712" s="34" t="n">
        <f aca="false">SUM(K713,K715)</f>
        <v>2261</v>
      </c>
      <c r="L712" s="34" t="n">
        <f aca="false">SUM(L713,L715)</f>
        <v>2261000</v>
      </c>
      <c r="M712" s="34" t="n">
        <f aca="false">SUM(M713,M715)</f>
        <v>0</v>
      </c>
      <c r="N712" s="34" t="n">
        <f aca="false">SUM(N713,N715)</f>
        <v>0</v>
      </c>
      <c r="O712" s="34" t="n">
        <f aca="false">SUM(O713,O715)</f>
        <v>0</v>
      </c>
      <c r="P712" s="34" t="n">
        <f aca="false">SUM(P713,P715)</f>
        <v>2261000</v>
      </c>
      <c r="Q712" s="34" t="n">
        <f aca="false">SUM(Q713,Q715)</f>
        <v>1942.6</v>
      </c>
      <c r="R712" s="34" t="n">
        <f aca="false">Q712/K712*100</f>
        <v>85.9177355152587</v>
      </c>
    </row>
    <row r="713" customFormat="false" ht="93.75" hidden="false" customHeight="true" outlineLevel="0" collapsed="false">
      <c r="B713" s="32"/>
      <c r="C713" s="33" t="s">
        <v>639</v>
      </c>
      <c r="D713" s="37" t="s">
        <v>135</v>
      </c>
      <c r="E713" s="37" t="s">
        <v>91</v>
      </c>
      <c r="F713" s="37" t="s">
        <v>20</v>
      </c>
      <c r="G713" s="25" t="s">
        <v>644</v>
      </c>
      <c r="H713" s="25"/>
      <c r="I713" s="34" t="n">
        <f aca="false">I714</f>
        <v>1808.7</v>
      </c>
      <c r="J713" s="34" t="n">
        <f aca="false">J714</f>
        <v>0</v>
      </c>
      <c r="K713" s="34" t="n">
        <f aca="false">K714</f>
        <v>1808.7</v>
      </c>
      <c r="L713" s="34" t="n">
        <f aca="false">L714</f>
        <v>1808700</v>
      </c>
      <c r="M713" s="34" t="n">
        <f aca="false">M714</f>
        <v>0</v>
      </c>
      <c r="N713" s="34" t="n">
        <f aca="false">N714</f>
        <v>0</v>
      </c>
      <c r="O713" s="34" t="n">
        <f aca="false">O714</f>
        <v>0</v>
      </c>
      <c r="P713" s="34" t="n">
        <f aca="false">P714</f>
        <v>1808700</v>
      </c>
      <c r="Q713" s="34" t="n">
        <f aca="false">Q714</f>
        <v>1554.1</v>
      </c>
      <c r="R713" s="34" t="n">
        <f aca="false">Q713/K713*100</f>
        <v>85.923591529828</v>
      </c>
    </row>
    <row r="714" customFormat="false" ht="52.5" hidden="false" customHeight="true" outlineLevel="0" collapsed="false">
      <c r="B714" s="32"/>
      <c r="C714" s="33" t="s">
        <v>146</v>
      </c>
      <c r="D714" s="37" t="s">
        <v>135</v>
      </c>
      <c r="E714" s="37" t="s">
        <v>91</v>
      </c>
      <c r="F714" s="37" t="s">
        <v>20</v>
      </c>
      <c r="G714" s="25" t="s">
        <v>644</v>
      </c>
      <c r="H714" s="25" t="s">
        <v>147</v>
      </c>
      <c r="I714" s="34" t="n">
        <v>1808.7</v>
      </c>
      <c r="J714" s="34"/>
      <c r="K714" s="34" t="n">
        <v>1808.7</v>
      </c>
      <c r="L714" s="34" t="n">
        <v>1808700</v>
      </c>
      <c r="M714" s="34" t="n">
        <f aca="false">SUM(N714:O714)</f>
        <v>0</v>
      </c>
      <c r="N714" s="34"/>
      <c r="O714" s="34"/>
      <c r="P714" s="34" t="n">
        <f aca="false">SUM(J714,L714,M714)</f>
        <v>1808700</v>
      </c>
      <c r="Q714" s="34" t="n">
        <v>1554.1</v>
      </c>
      <c r="R714" s="34" t="n">
        <f aca="false">Q714/K714*100</f>
        <v>85.923591529828</v>
      </c>
    </row>
    <row r="715" customFormat="false" ht="93.75" hidden="false" customHeight="true" outlineLevel="0" collapsed="false">
      <c r="B715" s="32"/>
      <c r="C715" s="33" t="s">
        <v>639</v>
      </c>
      <c r="D715" s="37" t="s">
        <v>135</v>
      </c>
      <c r="E715" s="37" t="s">
        <v>91</v>
      </c>
      <c r="F715" s="37" t="s">
        <v>20</v>
      </c>
      <c r="G715" s="25" t="s">
        <v>645</v>
      </c>
      <c r="H715" s="25"/>
      <c r="I715" s="34" t="n">
        <f aca="false">I716</f>
        <v>452.3</v>
      </c>
      <c r="J715" s="34" t="n">
        <f aca="false">J716</f>
        <v>0</v>
      </c>
      <c r="K715" s="34" t="n">
        <f aca="false">K716</f>
        <v>452.3</v>
      </c>
      <c r="L715" s="34" t="n">
        <f aca="false">L716</f>
        <v>452300</v>
      </c>
      <c r="M715" s="34" t="n">
        <f aca="false">M716</f>
        <v>0</v>
      </c>
      <c r="N715" s="34" t="n">
        <f aca="false">N716</f>
        <v>0</v>
      </c>
      <c r="O715" s="34" t="n">
        <f aca="false">O716</f>
        <v>0</v>
      </c>
      <c r="P715" s="34" t="n">
        <f aca="false">P716</f>
        <v>452300</v>
      </c>
      <c r="Q715" s="34" t="n">
        <f aca="false">Q716</f>
        <v>388.5</v>
      </c>
      <c r="R715" s="34" t="n">
        <f aca="false">Q715/K715*100</f>
        <v>85.8943179305771</v>
      </c>
    </row>
    <row r="716" customFormat="false" ht="47.25" hidden="false" customHeight="false" outlineLevel="0" collapsed="false">
      <c r="B716" s="32"/>
      <c r="C716" s="33" t="s">
        <v>146</v>
      </c>
      <c r="D716" s="37" t="s">
        <v>135</v>
      </c>
      <c r="E716" s="37" t="s">
        <v>91</v>
      </c>
      <c r="F716" s="37" t="s">
        <v>20</v>
      </c>
      <c r="G716" s="25" t="s">
        <v>645</v>
      </c>
      <c r="H716" s="25" t="s">
        <v>147</v>
      </c>
      <c r="I716" s="34" t="n">
        <v>452.3</v>
      </c>
      <c r="J716" s="34"/>
      <c r="K716" s="34" t="n">
        <v>452.3</v>
      </c>
      <c r="L716" s="34" t="n">
        <v>452300</v>
      </c>
      <c r="M716" s="34" t="n">
        <f aca="false">SUM(N716:O716)</f>
        <v>0</v>
      </c>
      <c r="N716" s="34"/>
      <c r="O716" s="34"/>
      <c r="P716" s="34" t="n">
        <f aca="false">SUM(J716,L716,M716)</f>
        <v>452300</v>
      </c>
      <c r="Q716" s="34" t="n">
        <v>388.5</v>
      </c>
      <c r="R716" s="34" t="n">
        <f aca="false">Q716/K716*100</f>
        <v>85.8943179305771</v>
      </c>
    </row>
    <row r="717" customFormat="false" ht="36" hidden="false" customHeight="true" outlineLevel="0" collapsed="false">
      <c r="B717" s="32"/>
      <c r="C717" s="33" t="s">
        <v>646</v>
      </c>
      <c r="D717" s="37" t="s">
        <v>135</v>
      </c>
      <c r="E717" s="37" t="s">
        <v>91</v>
      </c>
      <c r="F717" s="37" t="s">
        <v>20</v>
      </c>
      <c r="G717" s="25" t="s">
        <v>647</v>
      </c>
      <c r="H717" s="25"/>
      <c r="I717" s="36" t="n">
        <f aca="false">I718+I720+I722</f>
        <v>16958.9</v>
      </c>
      <c r="J717" s="36" t="n">
        <f aca="false">J718+J720+J722</f>
        <v>0</v>
      </c>
      <c r="K717" s="36" t="n">
        <f aca="false">K718+K720+K722</f>
        <v>16958.9</v>
      </c>
      <c r="L717" s="36" t="n">
        <f aca="false">L718+L720+L722</f>
        <v>17432000</v>
      </c>
      <c r="M717" s="36" t="n">
        <f aca="false">M718+M720+M722</f>
        <v>-473100</v>
      </c>
      <c r="N717" s="36" t="n">
        <f aca="false">N718+N720+N722</f>
        <v>0</v>
      </c>
      <c r="O717" s="36" t="n">
        <f aca="false">O718+O720+O722</f>
        <v>-473100</v>
      </c>
      <c r="P717" s="36" t="n">
        <f aca="false">P718+P720+P722</f>
        <v>16958900</v>
      </c>
      <c r="Q717" s="36" t="n">
        <f aca="false">Q718+Q720+Q722</f>
        <v>15221.6</v>
      </c>
      <c r="R717" s="34" t="n">
        <f aca="false">Q717/K717*100</f>
        <v>89.7558214270973</v>
      </c>
    </row>
    <row r="718" customFormat="false" ht="63.75" hidden="false" customHeight="true" outlineLevel="0" collapsed="false">
      <c r="B718" s="32"/>
      <c r="C718" s="33" t="s">
        <v>153</v>
      </c>
      <c r="D718" s="37" t="s">
        <v>135</v>
      </c>
      <c r="E718" s="37" t="s">
        <v>91</v>
      </c>
      <c r="F718" s="37" t="s">
        <v>20</v>
      </c>
      <c r="G718" s="25" t="s">
        <v>648</v>
      </c>
      <c r="H718" s="25"/>
      <c r="I718" s="36" t="n">
        <f aca="false">I719</f>
        <v>1490.7</v>
      </c>
      <c r="J718" s="36" t="n">
        <f aca="false">J719</f>
        <v>0</v>
      </c>
      <c r="K718" s="36" t="n">
        <f aca="false">K719</f>
        <v>1490.7</v>
      </c>
      <c r="L718" s="36" t="n">
        <f aca="false">L719</f>
        <v>1963800</v>
      </c>
      <c r="M718" s="36" t="n">
        <f aca="false">M719</f>
        <v>-473100</v>
      </c>
      <c r="N718" s="36" t="n">
        <f aca="false">N719</f>
        <v>0</v>
      </c>
      <c r="O718" s="36" t="n">
        <f aca="false">O719</f>
        <v>-473100</v>
      </c>
      <c r="P718" s="36" t="n">
        <f aca="false">P719</f>
        <v>1490700</v>
      </c>
      <c r="Q718" s="36" t="n">
        <f aca="false">Q719</f>
        <v>1379.1</v>
      </c>
      <c r="R718" s="34" t="n">
        <f aca="false">Q718/K718*100</f>
        <v>92.5135842221775</v>
      </c>
    </row>
    <row r="719" customFormat="false" ht="47.25" hidden="false" customHeight="false" outlineLevel="0" collapsed="false">
      <c r="B719" s="32"/>
      <c r="C719" s="33" t="s">
        <v>146</v>
      </c>
      <c r="D719" s="37" t="s">
        <v>135</v>
      </c>
      <c r="E719" s="37" t="s">
        <v>91</v>
      </c>
      <c r="F719" s="37" t="s">
        <v>20</v>
      </c>
      <c r="G719" s="25" t="s">
        <v>648</v>
      </c>
      <c r="H719" s="25" t="s">
        <v>147</v>
      </c>
      <c r="I719" s="36" t="n">
        <v>1490.7</v>
      </c>
      <c r="J719" s="36"/>
      <c r="K719" s="34" t="n">
        <v>1490.7</v>
      </c>
      <c r="L719" s="36" t="n">
        <v>1963800</v>
      </c>
      <c r="M719" s="34" t="n">
        <f aca="false">SUM(N719:O719)</f>
        <v>-473100</v>
      </c>
      <c r="N719" s="36"/>
      <c r="O719" s="36" t="n">
        <v>-473100</v>
      </c>
      <c r="P719" s="34" t="n">
        <f aca="false">SUM(J719,L719,M719)</f>
        <v>1490700</v>
      </c>
      <c r="Q719" s="34" t="n">
        <v>1379.1</v>
      </c>
      <c r="R719" s="34" t="n">
        <f aca="false">Q719/K719*100</f>
        <v>92.5135842221775</v>
      </c>
    </row>
    <row r="720" customFormat="false" ht="17.25" hidden="false" customHeight="false" outlineLevel="0" collapsed="false">
      <c r="B720" s="32"/>
      <c r="C720" s="33" t="s">
        <v>649</v>
      </c>
      <c r="D720" s="37" t="s">
        <v>135</v>
      </c>
      <c r="E720" s="37" t="s">
        <v>91</v>
      </c>
      <c r="F720" s="37" t="s">
        <v>20</v>
      </c>
      <c r="G720" s="25" t="s">
        <v>650</v>
      </c>
      <c r="H720" s="25"/>
      <c r="I720" s="36" t="n">
        <f aca="false">I721</f>
        <v>13921.3</v>
      </c>
      <c r="J720" s="36" t="n">
        <f aca="false">J721</f>
        <v>0</v>
      </c>
      <c r="K720" s="36" t="n">
        <f aca="false">K721</f>
        <v>13921.3</v>
      </c>
      <c r="L720" s="36" t="n">
        <f aca="false">L721</f>
        <v>13921300</v>
      </c>
      <c r="M720" s="36" t="n">
        <f aca="false">M721</f>
        <v>0</v>
      </c>
      <c r="N720" s="36" t="n">
        <f aca="false">N721</f>
        <v>0</v>
      </c>
      <c r="O720" s="36" t="n">
        <f aca="false">O721</f>
        <v>0</v>
      </c>
      <c r="P720" s="36" t="n">
        <f aca="false">P721</f>
        <v>13921300</v>
      </c>
      <c r="Q720" s="36" t="n">
        <f aca="false">Q721</f>
        <v>12295.6</v>
      </c>
      <c r="R720" s="34" t="n">
        <f aca="false">Q720/K720*100</f>
        <v>88.3222112877389</v>
      </c>
    </row>
    <row r="721" customFormat="false" ht="47.25" hidden="false" customHeight="false" outlineLevel="0" collapsed="false">
      <c r="B721" s="32"/>
      <c r="C721" s="33" t="s">
        <v>146</v>
      </c>
      <c r="D721" s="37" t="s">
        <v>135</v>
      </c>
      <c r="E721" s="37" t="s">
        <v>91</v>
      </c>
      <c r="F721" s="37" t="s">
        <v>20</v>
      </c>
      <c r="G721" s="25" t="s">
        <v>650</v>
      </c>
      <c r="H721" s="25" t="s">
        <v>147</v>
      </c>
      <c r="I721" s="36" t="n">
        <v>13921.3</v>
      </c>
      <c r="J721" s="36"/>
      <c r="K721" s="34" t="n">
        <v>13921.3</v>
      </c>
      <c r="L721" s="36" t="n">
        <v>13921300</v>
      </c>
      <c r="M721" s="34" t="n">
        <f aca="false">SUM(N721:O721)</f>
        <v>0</v>
      </c>
      <c r="N721" s="36"/>
      <c r="O721" s="36"/>
      <c r="P721" s="34" t="n">
        <f aca="false">SUM(J721,L721,M721)</f>
        <v>13921300</v>
      </c>
      <c r="Q721" s="34" t="n">
        <v>12295.6</v>
      </c>
      <c r="R721" s="34" t="n">
        <f aca="false">Q721/K721*100</f>
        <v>88.3222112877389</v>
      </c>
    </row>
    <row r="722" customFormat="false" ht="17.25" hidden="false" customHeight="false" outlineLevel="0" collapsed="false">
      <c r="B722" s="32"/>
      <c r="C722" s="33" t="s">
        <v>649</v>
      </c>
      <c r="D722" s="37" t="s">
        <v>135</v>
      </c>
      <c r="E722" s="37" t="s">
        <v>91</v>
      </c>
      <c r="F722" s="37" t="s">
        <v>20</v>
      </c>
      <c r="G722" s="25" t="s">
        <v>651</v>
      </c>
      <c r="H722" s="25"/>
      <c r="I722" s="36" t="n">
        <f aca="false">I723</f>
        <v>1546.9</v>
      </c>
      <c r="J722" s="36" t="n">
        <f aca="false">J723</f>
        <v>0</v>
      </c>
      <c r="K722" s="36" t="n">
        <f aca="false">K723</f>
        <v>1546.9</v>
      </c>
      <c r="L722" s="36" t="n">
        <f aca="false">L723</f>
        <v>1546900</v>
      </c>
      <c r="M722" s="36" t="n">
        <f aca="false">M723</f>
        <v>0</v>
      </c>
      <c r="N722" s="36" t="n">
        <f aca="false">N723</f>
        <v>0</v>
      </c>
      <c r="O722" s="36" t="n">
        <f aca="false">O723</f>
        <v>0</v>
      </c>
      <c r="P722" s="36" t="n">
        <f aca="false">P723</f>
        <v>1546900</v>
      </c>
      <c r="Q722" s="36" t="n">
        <f aca="false">Q723</f>
        <v>1546.9</v>
      </c>
      <c r="R722" s="34" t="n">
        <f aca="false">Q722/K722*100</f>
        <v>100</v>
      </c>
    </row>
    <row r="723" customFormat="false" ht="48" hidden="false" customHeight="true" outlineLevel="0" collapsed="false">
      <c r="B723" s="32"/>
      <c r="C723" s="33" t="s">
        <v>146</v>
      </c>
      <c r="D723" s="37" t="s">
        <v>135</v>
      </c>
      <c r="E723" s="37" t="s">
        <v>91</v>
      </c>
      <c r="F723" s="37" t="s">
        <v>20</v>
      </c>
      <c r="G723" s="25" t="s">
        <v>651</v>
      </c>
      <c r="H723" s="25" t="s">
        <v>147</v>
      </c>
      <c r="I723" s="36" t="n">
        <v>1546.9</v>
      </c>
      <c r="J723" s="36"/>
      <c r="K723" s="34" t="n">
        <v>1546.9</v>
      </c>
      <c r="L723" s="36" t="n">
        <v>1546900</v>
      </c>
      <c r="M723" s="34" t="n">
        <f aca="false">SUM(N723:O723)</f>
        <v>0</v>
      </c>
      <c r="N723" s="36"/>
      <c r="O723" s="36"/>
      <c r="P723" s="34" t="n">
        <f aca="false">SUM(J723,L723,M723)</f>
        <v>1546900</v>
      </c>
      <c r="Q723" s="34" t="n">
        <v>1546.9</v>
      </c>
      <c r="R723" s="34" t="n">
        <f aca="false">Q723/K723*100</f>
        <v>100</v>
      </c>
    </row>
    <row r="724" customFormat="false" ht="34.5" hidden="false" customHeight="true" outlineLevel="0" collapsed="false">
      <c r="B724" s="32" t="s">
        <v>652</v>
      </c>
      <c r="C724" s="33" t="s">
        <v>653</v>
      </c>
      <c r="D724" s="37" t="s">
        <v>18</v>
      </c>
      <c r="E724" s="37" t="s">
        <v>19</v>
      </c>
      <c r="F724" s="37" t="s">
        <v>36</v>
      </c>
      <c r="G724" s="25" t="s">
        <v>654</v>
      </c>
      <c r="H724" s="25"/>
      <c r="I724" s="34" t="n">
        <f aca="false">I725+I727+I729+I731</f>
        <v>13852.8</v>
      </c>
      <c r="J724" s="34" t="n">
        <f aca="false">J725+J727+J729+J731</f>
        <v>0</v>
      </c>
      <c r="K724" s="34" t="n">
        <f aca="false">K725+K727+K729+K731</f>
        <v>13852.8</v>
      </c>
      <c r="L724" s="34" t="n">
        <f aca="false">L725+L727+L729+L731</f>
        <v>5344000</v>
      </c>
      <c r="M724" s="34" t="n">
        <f aca="false">M725+M727+M729+M731</f>
        <v>-75200</v>
      </c>
      <c r="N724" s="34" t="n">
        <f aca="false">N725+N727+N729+N731</f>
        <v>0</v>
      </c>
      <c r="O724" s="34" t="n">
        <f aca="false">O725+O727+O729+O731</f>
        <v>-75200</v>
      </c>
      <c r="P724" s="34" t="n">
        <f aca="false">P725+P727+P729+P731</f>
        <v>5268800</v>
      </c>
      <c r="Q724" s="34" t="n">
        <f aca="false">Q725+Q727+Q729+Q731</f>
        <v>13827.5</v>
      </c>
      <c r="R724" s="34" t="n">
        <f aca="false">Q724/K724*100</f>
        <v>99.8173654423654</v>
      </c>
    </row>
    <row r="725" customFormat="false" ht="53.25" hidden="false" customHeight="true" outlineLevel="0" collapsed="false">
      <c r="B725" s="40"/>
      <c r="C725" s="41" t="s">
        <v>655</v>
      </c>
      <c r="D725" s="42" t="s">
        <v>122</v>
      </c>
      <c r="E725" s="42" t="s">
        <v>47</v>
      </c>
      <c r="F725" s="42" t="s">
        <v>123</v>
      </c>
      <c r="G725" s="43" t="s">
        <v>656</v>
      </c>
      <c r="H725" s="43"/>
      <c r="I725" s="44" t="n">
        <f aca="false">I726</f>
        <v>8880.8</v>
      </c>
      <c r="J725" s="44" t="n">
        <f aca="false">J726</f>
        <v>0</v>
      </c>
      <c r="K725" s="44" t="n">
        <f aca="false">K726</f>
        <v>8880.8</v>
      </c>
      <c r="L725" s="44" t="n">
        <f aca="false">L726</f>
        <v>372000</v>
      </c>
      <c r="M725" s="44" t="n">
        <f aca="false">M726</f>
        <v>-75200</v>
      </c>
      <c r="N725" s="44" t="n">
        <f aca="false">N726</f>
        <v>0</v>
      </c>
      <c r="O725" s="44" t="n">
        <f aca="false">O726</f>
        <v>-75200</v>
      </c>
      <c r="P725" s="44" t="n">
        <f aca="false">P726</f>
        <v>296800</v>
      </c>
      <c r="Q725" s="44" t="n">
        <f aca="false">Q726</f>
        <v>8855.5</v>
      </c>
      <c r="R725" s="34" t="n">
        <f aca="false">Q725/K725*100</f>
        <v>99.7151157553374</v>
      </c>
    </row>
    <row r="726" customFormat="false" ht="33.75" hidden="false" customHeight="true" outlineLevel="0" collapsed="false">
      <c r="B726" s="32"/>
      <c r="C726" s="33" t="s">
        <v>39</v>
      </c>
      <c r="D726" s="37" t="s">
        <v>122</v>
      </c>
      <c r="E726" s="37" t="s">
        <v>47</v>
      </c>
      <c r="F726" s="37" t="s">
        <v>123</v>
      </c>
      <c r="G726" s="25" t="s">
        <v>656</v>
      </c>
      <c r="H726" s="25" t="s">
        <v>40</v>
      </c>
      <c r="I726" s="34" t="n">
        <v>8880.8</v>
      </c>
      <c r="J726" s="34"/>
      <c r="K726" s="34" t="n">
        <v>8880.8</v>
      </c>
      <c r="L726" s="34" t="n">
        <v>372000</v>
      </c>
      <c r="M726" s="34" t="n">
        <f aca="false">SUM(N726:O726)</f>
        <v>-75200</v>
      </c>
      <c r="N726" s="34"/>
      <c r="O726" s="34" t="n">
        <v>-75200</v>
      </c>
      <c r="P726" s="34" t="n">
        <f aca="false">SUM(J726,L726,M726)</f>
        <v>296800</v>
      </c>
      <c r="Q726" s="34" t="n">
        <v>8855.5</v>
      </c>
      <c r="R726" s="34" t="n">
        <f aca="false">Q726/K726*100</f>
        <v>99.7151157553374</v>
      </c>
    </row>
    <row r="727" customFormat="false" ht="69" hidden="false" customHeight="true" outlineLevel="0" collapsed="false">
      <c r="B727" s="32"/>
      <c r="C727" s="33" t="s">
        <v>657</v>
      </c>
      <c r="D727" s="37" t="s">
        <v>222</v>
      </c>
      <c r="E727" s="37" t="s">
        <v>47</v>
      </c>
      <c r="F727" s="37" t="s">
        <v>123</v>
      </c>
      <c r="G727" s="25" t="s">
        <v>658</v>
      </c>
      <c r="H727" s="25"/>
      <c r="I727" s="34" t="n">
        <f aca="false">I728</f>
        <v>4689.5</v>
      </c>
      <c r="J727" s="34" t="n">
        <f aca="false">J728</f>
        <v>0</v>
      </c>
      <c r="K727" s="34" t="n">
        <f aca="false">K728</f>
        <v>4689.5</v>
      </c>
      <c r="L727" s="34" t="n">
        <f aca="false">L728</f>
        <v>4689500</v>
      </c>
      <c r="M727" s="34" t="n">
        <f aca="false">M728</f>
        <v>0</v>
      </c>
      <c r="N727" s="34" t="n">
        <f aca="false">N728</f>
        <v>0</v>
      </c>
      <c r="O727" s="34" t="n">
        <f aca="false">O728</f>
        <v>0</v>
      </c>
      <c r="P727" s="34" t="n">
        <f aca="false">P728</f>
        <v>4689500</v>
      </c>
      <c r="Q727" s="34" t="n">
        <f aca="false">Q728</f>
        <v>4689.5</v>
      </c>
      <c r="R727" s="34" t="n">
        <f aca="false">Q727/K727*100</f>
        <v>100</v>
      </c>
    </row>
    <row r="728" customFormat="false" ht="53.25" hidden="false" customHeight="true" outlineLevel="0" collapsed="false">
      <c r="B728" s="45"/>
      <c r="C728" s="33" t="s">
        <v>146</v>
      </c>
      <c r="D728" s="37" t="s">
        <v>222</v>
      </c>
      <c r="E728" s="37" t="s">
        <v>47</v>
      </c>
      <c r="F728" s="37" t="s">
        <v>123</v>
      </c>
      <c r="G728" s="25" t="s">
        <v>658</v>
      </c>
      <c r="H728" s="25" t="s">
        <v>147</v>
      </c>
      <c r="I728" s="34" t="n">
        <v>4689.5</v>
      </c>
      <c r="J728" s="34"/>
      <c r="K728" s="34" t="n">
        <v>4689.5</v>
      </c>
      <c r="L728" s="34" t="n">
        <v>4689500</v>
      </c>
      <c r="M728" s="34" t="n">
        <f aca="false">SUM(N728:O728)</f>
        <v>0</v>
      </c>
      <c r="N728" s="34"/>
      <c r="O728" s="34"/>
      <c r="P728" s="34" t="n">
        <f aca="false">SUM(J728,L728,M728)</f>
        <v>4689500</v>
      </c>
      <c r="Q728" s="34" t="n">
        <v>4689.5</v>
      </c>
      <c r="R728" s="34" t="n">
        <f aca="false">Q728/K728*100</f>
        <v>100</v>
      </c>
    </row>
    <row r="729" customFormat="false" ht="35.25" hidden="false" customHeight="true" outlineLevel="0" collapsed="false">
      <c r="B729" s="32"/>
      <c r="C729" s="46" t="s">
        <v>659</v>
      </c>
      <c r="D729" s="37" t="s">
        <v>222</v>
      </c>
      <c r="E729" s="37" t="s">
        <v>47</v>
      </c>
      <c r="F729" s="37" t="s">
        <v>123</v>
      </c>
      <c r="G729" s="25" t="s">
        <v>660</v>
      </c>
      <c r="H729" s="25"/>
      <c r="I729" s="34" t="n">
        <f aca="false">I730</f>
        <v>0</v>
      </c>
      <c r="J729" s="34" t="n">
        <f aca="false">J730</f>
        <v>0</v>
      </c>
      <c r="K729" s="34" t="n">
        <f aca="false">K730</f>
        <v>0</v>
      </c>
      <c r="L729" s="34" t="n">
        <f aca="false">L730</f>
        <v>0</v>
      </c>
      <c r="M729" s="34" t="n">
        <f aca="false">M730</f>
        <v>0</v>
      </c>
      <c r="N729" s="34" t="n">
        <f aca="false">N730</f>
        <v>0</v>
      </c>
      <c r="O729" s="34" t="n">
        <f aca="false">O730</f>
        <v>0</v>
      </c>
      <c r="P729" s="34" t="n">
        <f aca="false">P730</f>
        <v>0</v>
      </c>
      <c r="Q729" s="34" t="n">
        <f aca="false">Q730</f>
        <v>0</v>
      </c>
      <c r="R729" s="34" t="n">
        <v>0</v>
      </c>
    </row>
    <row r="730" customFormat="false" ht="54" hidden="false" customHeight="true" outlineLevel="0" collapsed="false">
      <c r="B730" s="32"/>
      <c r="C730" s="46" t="s">
        <v>146</v>
      </c>
      <c r="D730" s="37" t="s">
        <v>222</v>
      </c>
      <c r="E730" s="37" t="s">
        <v>47</v>
      </c>
      <c r="F730" s="37" t="s">
        <v>123</v>
      </c>
      <c r="G730" s="25" t="s">
        <v>660</v>
      </c>
      <c r="H730" s="25" t="s">
        <v>147</v>
      </c>
      <c r="I730" s="34" t="n">
        <v>0</v>
      </c>
      <c r="J730" s="34"/>
      <c r="K730" s="34" t="n">
        <v>0</v>
      </c>
      <c r="L730" s="34"/>
      <c r="M730" s="34" t="n">
        <f aca="false">SUM(N730:O730)</f>
        <v>0</v>
      </c>
      <c r="N730" s="34"/>
      <c r="O730" s="34"/>
      <c r="P730" s="34" t="n">
        <f aca="false">SUM(J730,L730,M730)</f>
        <v>0</v>
      </c>
      <c r="Q730" s="34" t="n">
        <v>0</v>
      </c>
      <c r="R730" s="34" t="n">
        <v>0</v>
      </c>
    </row>
    <row r="731" customFormat="false" ht="66" hidden="false" customHeight="true" outlineLevel="0" collapsed="false">
      <c r="B731" s="40"/>
      <c r="C731" s="33" t="s">
        <v>657</v>
      </c>
      <c r="D731" s="37" t="s">
        <v>222</v>
      </c>
      <c r="E731" s="37" t="s">
        <v>47</v>
      </c>
      <c r="F731" s="37" t="s">
        <v>123</v>
      </c>
      <c r="G731" s="25" t="s">
        <v>661</v>
      </c>
      <c r="H731" s="25"/>
      <c r="I731" s="34" t="n">
        <f aca="false">I732</f>
        <v>282.5</v>
      </c>
      <c r="J731" s="34" t="n">
        <f aca="false">J732</f>
        <v>0</v>
      </c>
      <c r="K731" s="34" t="n">
        <f aca="false">K732</f>
        <v>282.5</v>
      </c>
      <c r="L731" s="34" t="n">
        <f aca="false">L732</f>
        <v>282500</v>
      </c>
      <c r="M731" s="34" t="n">
        <f aca="false">M732</f>
        <v>0</v>
      </c>
      <c r="N731" s="34" t="n">
        <f aca="false">N732</f>
        <v>0</v>
      </c>
      <c r="O731" s="34" t="n">
        <f aca="false">O732</f>
        <v>0</v>
      </c>
      <c r="P731" s="34" t="n">
        <f aca="false">P732</f>
        <v>282500</v>
      </c>
      <c r="Q731" s="34" t="n">
        <f aca="false">Q732</f>
        <v>282.5</v>
      </c>
      <c r="R731" s="34" t="n">
        <f aca="false">Q731/K731*100</f>
        <v>100</v>
      </c>
    </row>
    <row r="732" customFormat="false" ht="51.75" hidden="false" customHeight="true" outlineLevel="0" collapsed="false">
      <c r="B732" s="32"/>
      <c r="C732" s="33" t="s">
        <v>146</v>
      </c>
      <c r="D732" s="37" t="s">
        <v>222</v>
      </c>
      <c r="E732" s="37" t="s">
        <v>47</v>
      </c>
      <c r="F732" s="37" t="s">
        <v>123</v>
      </c>
      <c r="G732" s="25" t="s">
        <v>661</v>
      </c>
      <c r="H732" s="25" t="s">
        <v>147</v>
      </c>
      <c r="I732" s="34" t="n">
        <v>282.5</v>
      </c>
      <c r="J732" s="34"/>
      <c r="K732" s="34" t="n">
        <v>282.5</v>
      </c>
      <c r="L732" s="34" t="n">
        <v>282500</v>
      </c>
      <c r="M732" s="34" t="n">
        <f aca="false">SUM(N732:O732)</f>
        <v>0</v>
      </c>
      <c r="N732" s="34"/>
      <c r="O732" s="34"/>
      <c r="P732" s="34" t="n">
        <f aca="false">SUM(J732,L732,M732)</f>
        <v>282500</v>
      </c>
      <c r="Q732" s="34" t="n">
        <v>282.5</v>
      </c>
      <c r="R732" s="34" t="n">
        <f aca="false">Q732/K732*100</f>
        <v>100</v>
      </c>
    </row>
    <row r="733" customFormat="false" ht="19.5" hidden="false" customHeight="true" outlineLevel="0" collapsed="false">
      <c r="B733" s="32" t="s">
        <v>662</v>
      </c>
      <c r="C733" s="33" t="s">
        <v>663</v>
      </c>
      <c r="D733" s="37" t="s">
        <v>18</v>
      </c>
      <c r="E733" s="37" t="s">
        <v>19</v>
      </c>
      <c r="F733" s="37" t="s">
        <v>36</v>
      </c>
      <c r="G733" s="25" t="s">
        <v>664</v>
      </c>
      <c r="H733" s="25"/>
      <c r="I733" s="34" t="n">
        <f aca="false">I734</f>
        <v>18224.6</v>
      </c>
      <c r="J733" s="34" t="n">
        <f aca="false">J734</f>
        <v>0</v>
      </c>
      <c r="K733" s="34" t="n">
        <f aca="false">K734</f>
        <v>18224.6</v>
      </c>
      <c r="L733" s="34" t="n">
        <f aca="false">L734</f>
        <v>1500000</v>
      </c>
      <c r="M733" s="34" t="n">
        <f aca="false">M734</f>
        <v>1143600</v>
      </c>
      <c r="N733" s="34" t="n">
        <f aca="false">N734</f>
        <v>0</v>
      </c>
      <c r="O733" s="34" t="n">
        <f aca="false">O734</f>
        <v>1143600</v>
      </c>
      <c r="P733" s="34" t="n">
        <f aca="false">P734</f>
        <v>2643600</v>
      </c>
      <c r="Q733" s="34" t="n">
        <f aca="false">Q734</f>
        <v>18224.6</v>
      </c>
      <c r="R733" s="34" t="n">
        <f aca="false">Q733/K733*100</f>
        <v>100</v>
      </c>
    </row>
    <row r="734" customFormat="false" ht="21.75" hidden="false" customHeight="true" outlineLevel="0" collapsed="false">
      <c r="B734" s="32"/>
      <c r="C734" s="33" t="s">
        <v>665</v>
      </c>
      <c r="D734" s="37" t="s">
        <v>18</v>
      </c>
      <c r="E734" s="37" t="s">
        <v>19</v>
      </c>
      <c r="F734" s="37" t="s">
        <v>36</v>
      </c>
      <c r="G734" s="25" t="s">
        <v>666</v>
      </c>
      <c r="H734" s="25"/>
      <c r="I734" s="34" t="n">
        <f aca="false">I735</f>
        <v>18224.6</v>
      </c>
      <c r="J734" s="34" t="n">
        <f aca="false">J735</f>
        <v>0</v>
      </c>
      <c r="K734" s="34" t="n">
        <f aca="false">K735</f>
        <v>18224.6</v>
      </c>
      <c r="L734" s="34" t="n">
        <f aca="false">L735</f>
        <v>1500000</v>
      </c>
      <c r="M734" s="34" t="n">
        <f aca="false">M735</f>
        <v>1143600</v>
      </c>
      <c r="N734" s="34" t="n">
        <f aca="false">N735</f>
        <v>0</v>
      </c>
      <c r="O734" s="34" t="n">
        <f aca="false">O735</f>
        <v>1143600</v>
      </c>
      <c r="P734" s="34" t="n">
        <f aca="false">P735</f>
        <v>2643600</v>
      </c>
      <c r="Q734" s="34" t="n">
        <f aca="false">Q735</f>
        <v>18224.6</v>
      </c>
      <c r="R734" s="34" t="n">
        <f aca="false">Q734/K734*100</f>
        <v>100</v>
      </c>
    </row>
    <row r="735" customFormat="false" ht="36" hidden="false" customHeight="true" outlineLevel="0" collapsed="false">
      <c r="B735" s="32"/>
      <c r="C735" s="33" t="s">
        <v>667</v>
      </c>
      <c r="D735" s="37" t="s">
        <v>18</v>
      </c>
      <c r="E735" s="37" t="s">
        <v>19</v>
      </c>
      <c r="F735" s="37" t="s">
        <v>36</v>
      </c>
      <c r="G735" s="25" t="s">
        <v>668</v>
      </c>
      <c r="H735" s="25"/>
      <c r="I735" s="34" t="n">
        <f aca="false">I736</f>
        <v>18224.6</v>
      </c>
      <c r="J735" s="34" t="n">
        <f aca="false">J736</f>
        <v>0</v>
      </c>
      <c r="K735" s="34" t="n">
        <f aca="false">K736</f>
        <v>18224.6</v>
      </c>
      <c r="L735" s="34" t="n">
        <f aca="false">L736</f>
        <v>1500000</v>
      </c>
      <c r="M735" s="34" t="n">
        <f aca="false">M736</f>
        <v>1143600</v>
      </c>
      <c r="N735" s="34" t="n">
        <f aca="false">N736</f>
        <v>0</v>
      </c>
      <c r="O735" s="34" t="n">
        <f aca="false">O736</f>
        <v>1143600</v>
      </c>
      <c r="P735" s="34" t="n">
        <f aca="false">P736</f>
        <v>2643600</v>
      </c>
      <c r="Q735" s="34" t="n">
        <f aca="false">Q736</f>
        <v>18224.6</v>
      </c>
      <c r="R735" s="34" t="n">
        <f aca="false">Q735/K735*100</f>
        <v>100</v>
      </c>
    </row>
    <row r="736" customFormat="false" ht="46.5" hidden="false" customHeight="true" outlineLevel="0" collapsed="false">
      <c r="B736" s="32"/>
      <c r="C736" s="33" t="s">
        <v>241</v>
      </c>
      <c r="D736" s="37" t="s">
        <v>18</v>
      </c>
      <c r="E736" s="37" t="s">
        <v>19</v>
      </c>
      <c r="F736" s="37" t="s">
        <v>36</v>
      </c>
      <c r="G736" s="25" t="s">
        <v>668</v>
      </c>
      <c r="H736" s="25" t="s">
        <v>242</v>
      </c>
      <c r="I736" s="34" t="n">
        <v>18224.6</v>
      </c>
      <c r="J736" s="34"/>
      <c r="K736" s="34" t="n">
        <v>18224.6</v>
      </c>
      <c r="L736" s="34" t="n">
        <v>1500000</v>
      </c>
      <c r="M736" s="34" t="n">
        <f aca="false">SUM(N736:O736)</f>
        <v>1143600</v>
      </c>
      <c r="N736" s="34"/>
      <c r="O736" s="34" t="n">
        <v>1143600</v>
      </c>
      <c r="P736" s="34" t="n">
        <f aca="false">SUM(J736,L736,M736)</f>
        <v>2643600</v>
      </c>
      <c r="Q736" s="34" t="n">
        <v>18224.6</v>
      </c>
      <c r="R736" s="34" t="n">
        <f aca="false">Q736/K736*100</f>
        <v>100</v>
      </c>
    </row>
    <row r="737" customFormat="false" ht="17.25" hidden="false" customHeight="false" outlineLevel="0" collapsed="false">
      <c r="B737" s="40"/>
      <c r="C737" s="47" t="s">
        <v>669</v>
      </c>
      <c r="D737" s="48"/>
      <c r="E737" s="48"/>
      <c r="F737" s="49"/>
      <c r="G737" s="50"/>
      <c r="H737" s="50"/>
      <c r="I737" s="51" t="n">
        <f aca="false">I13+I17+I28+I90+I99+I110+I123+I201+I249+I261+I322+I427+I490+I523+I560+I573+I624+I636+I656+I724+I733</f>
        <v>3094620.9</v>
      </c>
      <c r="J737" s="51" t="n">
        <f aca="false">J13+J17+J28+J90+J99+J110+J123+J201+J249+J261+J322+J427+J490+J523+J560+J573+J624+J636+J656+J724+J733</f>
        <v>399.9</v>
      </c>
      <c r="K737" s="51" t="n">
        <f aca="false">K13+K17+K28+K90+K99+K110+K123+K201+K249+K261+K322+K427+K490+K523+K560+K573+K624+K636+K656+K724+K733</f>
        <v>3119857.4</v>
      </c>
      <c r="L737" s="51" t="n">
        <f aca="false">L13+L17+L28+L90+L99+L110+L123+L201+L249+L261+L322+L427+L490+L523+L560+L573+L624+L636+L656+L724+L733</f>
        <v>640038549</v>
      </c>
      <c r="M737" s="51" t="n">
        <f aca="false">M13+M17+M28+M90+M99+M110+M123+M201+M249+M261+M322+M427+M490+M523+M560+M573+M624+M636+M656+M724+M733</f>
        <v>37389249</v>
      </c>
      <c r="N737" s="51" t="n">
        <f aca="false">N13+N17+N28+N90+N99+N110+N123+N201+N249+N261+N322+N427+N490+N523+N560+N573+N624+N636+N656+N724+N733</f>
        <v>9206649</v>
      </c>
      <c r="O737" s="51" t="n">
        <f aca="false">O13+O17+O28+O90+O99+O110+O123+O201+O249+O261+O322+O427+O490+O523+O560+O573+O624+O636+O656+O724+O733</f>
        <v>28269649</v>
      </c>
      <c r="P737" s="51" t="n">
        <f aca="false">P13+P17+P28+P90+P99+P110+P123+P201+P249+P261+P322+P427+P490+P523+P560+P573+P624+P636+P656+P724+P733</f>
        <v>677340749</v>
      </c>
      <c r="Q737" s="51" t="n">
        <f aca="false">Q13+Q17+Q28+Q90+Q99+Q110+Q123+Q201+Q249+Q261+Q322+Q427+Q490+Q523+Q560+Q573+Q624+Q636+Q656+Q724+Q733</f>
        <v>2984146.5</v>
      </c>
      <c r="R737" s="52" t="n">
        <f aca="false">Q737/K737*100</f>
        <v>95.6500928536029</v>
      </c>
    </row>
    <row r="738" customFormat="false" ht="24" hidden="false" customHeight="true" outlineLevel="0" collapsed="false">
      <c r="B738" s="53"/>
      <c r="C738" s="54"/>
      <c r="D738" s="55"/>
      <c r="E738" s="55"/>
      <c r="F738" s="56"/>
      <c r="G738" s="57"/>
      <c r="H738" s="57"/>
      <c r="I738" s="58"/>
      <c r="J738" s="58"/>
      <c r="K738" s="59"/>
      <c r="L738" s="58"/>
      <c r="M738" s="59"/>
      <c r="N738" s="58"/>
      <c r="O738" s="58"/>
      <c r="P738" s="59"/>
      <c r="Q738" s="59"/>
      <c r="R738" s="58"/>
    </row>
    <row r="739" s="60" customFormat="true" ht="21.75" hidden="false" customHeight="true" outlineLevel="0" collapsed="false">
      <c r="B739" s="53"/>
      <c r="C739" s="54"/>
      <c r="D739" s="55"/>
      <c r="E739" s="55"/>
      <c r="F739" s="56"/>
      <c r="G739" s="57"/>
      <c r="H739" s="57"/>
      <c r="I739" s="58"/>
      <c r="J739" s="58"/>
      <c r="K739" s="59"/>
      <c r="L739" s="58"/>
      <c r="M739" s="59"/>
      <c r="N739" s="58"/>
      <c r="O739" s="58"/>
      <c r="P739" s="59"/>
      <c r="Q739" s="59"/>
      <c r="R739" s="58"/>
    </row>
    <row r="740" s="65" customFormat="true" ht="18" hidden="false" customHeight="true" outlineLevel="0" collapsed="false">
      <c r="A740" s="61" t="s">
        <v>670</v>
      </c>
      <c r="B740" s="61"/>
      <c r="C740" s="61"/>
      <c r="D740" s="61"/>
      <c r="E740" s="61"/>
      <c r="F740" s="62"/>
      <c r="G740" s="63"/>
      <c r="H740" s="63"/>
      <c r="I740" s="63"/>
      <c r="J740" s="63"/>
      <c r="K740" s="63"/>
      <c r="L740" s="63"/>
      <c r="M740" s="64"/>
      <c r="N740" s="64"/>
      <c r="O740" s="64"/>
      <c r="P740" s="63"/>
      <c r="Q740" s="63"/>
      <c r="R740" s="64"/>
    </row>
    <row r="741" s="65" customFormat="true" ht="18" hidden="false" customHeight="true" outlineLevel="0" collapsed="false">
      <c r="A741" s="61" t="s">
        <v>671</v>
      </c>
      <c r="B741" s="61"/>
      <c r="C741" s="61"/>
      <c r="D741" s="66"/>
      <c r="E741" s="67"/>
      <c r="F741" s="62"/>
      <c r="G741" s="63"/>
      <c r="H741" s="63"/>
      <c r="I741" s="63"/>
      <c r="J741" s="19" t="s">
        <v>672</v>
      </c>
      <c r="K741" s="19"/>
      <c r="L741" s="19"/>
      <c r="M741" s="19"/>
      <c r="N741" s="19"/>
      <c r="O741" s="19"/>
      <c r="P741" s="19"/>
      <c r="Q741" s="19"/>
      <c r="R741" s="19"/>
    </row>
    <row r="743" customFormat="false" ht="17.25" hidden="false" customHeight="false" outlineLevel="0" collapsed="false">
      <c r="F743" s="55"/>
    </row>
    <row r="744" customFormat="false" ht="17.25" hidden="false" customHeight="false" outlineLevel="0" collapsed="false">
      <c r="C744" s="68"/>
    </row>
  </sheetData>
  <mergeCells count="17">
    <mergeCell ref="D1:R1"/>
    <mergeCell ref="B4:R4"/>
    <mergeCell ref="B5:R5"/>
    <mergeCell ref="B6:R6"/>
    <mergeCell ref="B7:R7"/>
    <mergeCell ref="B8:R8"/>
    <mergeCell ref="K9:R9"/>
    <mergeCell ref="B10:B11"/>
    <mergeCell ref="C10:C11"/>
    <mergeCell ref="D10:H10"/>
    <mergeCell ref="I10:I11"/>
    <mergeCell ref="K10:K11"/>
    <mergeCell ref="Q10:Q11"/>
    <mergeCell ref="R10:R11"/>
    <mergeCell ref="A740:E740"/>
    <mergeCell ref="A741:C741"/>
    <mergeCell ref="J741:R741"/>
  </mergeCells>
  <printOptions headings="false" gridLines="false" gridLinesSet="true" horizontalCentered="false" verticalCentered="false"/>
  <pageMargins left="1.18125" right="0.39375" top="0.7875" bottom="0.5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0" workbookViewId="0">
      <selection pane="topLeft" activeCell="C51" activeCellId="0" sqref="C51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69" width="5.41"/>
    <col collapsed="false" customWidth="true" hidden="false" outlineLevel="0" max="3" min="3" style="70" width="48.13"/>
    <col collapsed="false" customWidth="true" hidden="true" outlineLevel="0" max="4" min="4" style="4" width="5.28"/>
    <col collapsed="false" customWidth="true" hidden="true" outlineLevel="0" max="5" min="5" style="4" width="4.28"/>
    <col collapsed="false" customWidth="true" hidden="true" outlineLevel="0" max="6" min="6" style="4" width="4.41"/>
    <col collapsed="false" customWidth="true" hidden="false" outlineLevel="0" max="7" min="7" style="4" width="12.56"/>
    <col collapsed="false" customWidth="true" hidden="false" outlineLevel="0" max="8" min="8" style="4" width="5.13"/>
    <col collapsed="false" customWidth="true" hidden="false" outlineLevel="0" max="9" min="9" style="71" width="14.28"/>
    <col collapsed="false" customWidth="true" hidden="true" outlineLevel="0" max="10" min="10" style="72" width="17.99"/>
    <col collapsed="false" customWidth="true" hidden="false" outlineLevel="0" max="11" min="11" style="71" width="14.56"/>
    <col collapsed="false" customWidth="true" hidden="true" outlineLevel="0" max="12" min="12" style="72" width="17.14"/>
    <col collapsed="false" customWidth="true" hidden="true" outlineLevel="0" max="13" min="13" style="72" width="15.41"/>
    <col collapsed="false" customWidth="true" hidden="true" outlineLevel="0" max="14" min="14" style="72" width="15.99"/>
    <col collapsed="false" customWidth="true" hidden="true" outlineLevel="0" max="15" min="15" style="72" width="16.7"/>
    <col collapsed="false" customWidth="true" hidden="true" outlineLevel="0" max="16" min="16" style="72" width="19.28"/>
    <col collapsed="false" customWidth="true" hidden="false" outlineLevel="0" max="17" min="17" style="72" width="14.56"/>
    <col collapsed="false" customWidth="true" hidden="false" outlineLevel="0" max="18" min="18" style="73" width="14.14"/>
    <col collapsed="false" customWidth="true" hidden="false" outlineLevel="0" max="20" min="19" style="1" width="11.28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B1" s="74"/>
      <c r="C1" s="75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1" customFormat="true" ht="86.25" hidden="false" customHeight="true" outlineLevel="0" collapsed="false">
      <c r="B2" s="74"/>
      <c r="C2" s="75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76"/>
    </row>
    <row r="3" customFormat="false" ht="1.5" hidden="true" customHeight="true" outlineLevel="0" collapsed="false">
      <c r="B3" s="77"/>
      <c r="C3" s="77"/>
      <c r="D3" s="77"/>
      <c r="E3" s="77"/>
      <c r="F3" s="77"/>
      <c r="G3" s="77"/>
      <c r="H3" s="77"/>
      <c r="I3" s="78"/>
      <c r="J3" s="78"/>
      <c r="K3" s="78"/>
      <c r="L3" s="78"/>
      <c r="M3" s="78"/>
      <c r="N3" s="78"/>
      <c r="O3" s="78"/>
      <c r="P3" s="78"/>
      <c r="Q3" s="78"/>
      <c r="R3" s="79"/>
    </row>
    <row r="4" customFormat="false" ht="22.5" hidden="false" customHeight="true" outlineLevel="0" collapsed="false">
      <c r="B4" s="80" t="s">
        <v>0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customFormat="false" ht="42.75" hidden="false" customHeight="true" outlineLevel="0" collapsed="false">
      <c r="B5" s="81" t="s">
        <v>67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</row>
    <row r="6" customFormat="false" ht="17.25" hidden="false" customHeight="true" outlineLevel="0" collapsed="false">
      <c r="B6" s="81" t="s">
        <v>2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</row>
    <row r="7" s="20" customFormat="true" ht="24.75" hidden="false" customHeight="true" outlineLevel="0" collapsed="false">
      <c r="B7" s="81" t="s">
        <v>3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</row>
    <row r="8" s="20" customFormat="true" ht="28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</row>
    <row r="9" s="20" customFormat="true" ht="23.25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</row>
    <row r="10" s="20" customFormat="true" ht="23.25" hidden="false" customHeight="true" outlineLevel="0" collapsed="false">
      <c r="B10" s="77"/>
      <c r="C10" s="77"/>
      <c r="D10" s="77"/>
      <c r="E10" s="77"/>
      <c r="F10" s="77"/>
      <c r="G10" s="77"/>
      <c r="H10" s="77"/>
      <c r="I10" s="82"/>
      <c r="J10" s="82"/>
      <c r="K10" s="83" t="s">
        <v>5</v>
      </c>
      <c r="L10" s="83"/>
      <c r="M10" s="83"/>
      <c r="N10" s="83"/>
      <c r="O10" s="83"/>
      <c r="P10" s="83"/>
      <c r="Q10" s="83"/>
      <c r="R10" s="83"/>
      <c r="S10" s="24"/>
    </row>
    <row r="11" customFormat="false" ht="51.75" hidden="false" customHeight="true" outlineLevel="0" collapsed="false">
      <c r="B11" s="84" t="s">
        <v>6</v>
      </c>
      <c r="C11" s="84" t="s">
        <v>7</v>
      </c>
      <c r="D11" s="85" t="s">
        <v>8</v>
      </c>
      <c r="E11" s="85"/>
      <c r="F11" s="85"/>
      <c r="G11" s="85"/>
      <c r="H11" s="85"/>
      <c r="I11" s="85" t="s">
        <v>674</v>
      </c>
      <c r="J11" s="85"/>
      <c r="K11" s="85"/>
      <c r="L11" s="85"/>
      <c r="M11" s="85"/>
      <c r="N11" s="85"/>
      <c r="O11" s="85"/>
      <c r="P11" s="85"/>
      <c r="Q11" s="85"/>
      <c r="R11" s="85"/>
    </row>
    <row r="12" customFormat="false" ht="16.5" hidden="false" customHeight="true" outlineLevel="0" collapsed="false">
      <c r="B12" s="84"/>
      <c r="C12" s="84"/>
      <c r="D12" s="85" t="s">
        <v>675</v>
      </c>
      <c r="E12" s="85" t="s">
        <v>676</v>
      </c>
      <c r="F12" s="85" t="s">
        <v>677</v>
      </c>
      <c r="G12" s="85" t="s">
        <v>13</v>
      </c>
      <c r="H12" s="85" t="s">
        <v>14</v>
      </c>
      <c r="I12" s="86" t="s">
        <v>678</v>
      </c>
      <c r="J12" s="86"/>
      <c r="K12" s="86"/>
      <c r="L12" s="86"/>
      <c r="M12" s="86"/>
      <c r="N12" s="86"/>
      <c r="O12" s="86"/>
      <c r="P12" s="86"/>
      <c r="Q12" s="86"/>
      <c r="R12" s="86"/>
    </row>
    <row r="13" customFormat="false" ht="155.25" hidden="false" customHeight="true" outlineLevel="0" collapsed="false">
      <c r="B13" s="84"/>
      <c r="C13" s="84"/>
      <c r="D13" s="85"/>
      <c r="E13" s="85"/>
      <c r="F13" s="85"/>
      <c r="G13" s="85"/>
      <c r="H13" s="85"/>
      <c r="I13" s="87" t="s">
        <v>679</v>
      </c>
      <c r="J13" s="87"/>
      <c r="K13" s="87" t="s">
        <v>680</v>
      </c>
      <c r="L13" s="87"/>
      <c r="M13" s="87"/>
      <c r="N13" s="87"/>
      <c r="O13" s="87"/>
      <c r="P13" s="87"/>
      <c r="Q13" s="87" t="s">
        <v>681</v>
      </c>
      <c r="R13" s="87" t="s">
        <v>682</v>
      </c>
    </row>
    <row r="14" s="29" customFormat="true" ht="21.75" hidden="false" customHeight="true" outlineLevel="0" collapsed="false">
      <c r="B14" s="84" t="s">
        <v>15</v>
      </c>
      <c r="C14" s="84" t="s">
        <v>16</v>
      </c>
      <c r="D14" s="85" t="n">
        <v>3</v>
      </c>
      <c r="E14" s="85" t="n">
        <v>4</v>
      </c>
      <c r="F14" s="85" t="n">
        <v>5</v>
      </c>
      <c r="G14" s="85" t="n">
        <v>3</v>
      </c>
      <c r="H14" s="85" t="n">
        <v>4</v>
      </c>
      <c r="I14" s="88" t="n">
        <v>5</v>
      </c>
      <c r="J14" s="88"/>
      <c r="K14" s="88" t="n">
        <v>6</v>
      </c>
      <c r="L14" s="88"/>
      <c r="M14" s="88"/>
      <c r="N14" s="88"/>
      <c r="O14" s="88"/>
      <c r="P14" s="88"/>
      <c r="Q14" s="88" t="n">
        <v>7</v>
      </c>
      <c r="R14" s="88" t="n">
        <v>8</v>
      </c>
    </row>
    <row r="15" s="31" customFormat="true" ht="54" hidden="false" customHeight="true" outlineLevel="0" collapsed="false">
      <c r="B15" s="89" t="s">
        <v>15</v>
      </c>
      <c r="C15" s="90" t="s">
        <v>17</v>
      </c>
      <c r="D15" s="89" t="s">
        <v>18</v>
      </c>
      <c r="E15" s="89" t="s">
        <v>19</v>
      </c>
      <c r="F15" s="89" t="s">
        <v>20</v>
      </c>
      <c r="G15" s="89" t="s">
        <v>21</v>
      </c>
      <c r="H15" s="89"/>
      <c r="I15" s="91" t="n">
        <f aca="false">I16</f>
        <v>1379.9</v>
      </c>
      <c r="J15" s="91" t="n">
        <f aca="false">J16</f>
        <v>0</v>
      </c>
      <c r="K15" s="91" t="n">
        <f aca="false">K16</f>
        <v>1379.9</v>
      </c>
      <c r="L15" s="91" t="n">
        <f aca="false">L16</f>
        <v>-77600</v>
      </c>
      <c r="M15" s="91" t="n">
        <f aca="false">M16</f>
        <v>0</v>
      </c>
      <c r="N15" s="91" t="n">
        <f aca="false">N16</f>
        <v>0</v>
      </c>
      <c r="O15" s="91" t="n">
        <f aca="false">O16</f>
        <v>0</v>
      </c>
      <c r="P15" s="91" t="n">
        <f aca="false">P16</f>
        <v>-77600</v>
      </c>
      <c r="Q15" s="91" t="n">
        <f aca="false">Q16</f>
        <v>1341.7</v>
      </c>
      <c r="R15" s="91" t="n">
        <f aca="false">Q15/K15*100</f>
        <v>97.2316834553229</v>
      </c>
    </row>
    <row r="16" customFormat="false" ht="51.75" hidden="false" customHeight="false" outlineLevel="0" collapsed="false">
      <c r="B16" s="89"/>
      <c r="C16" s="90" t="s">
        <v>22</v>
      </c>
      <c r="D16" s="89" t="s">
        <v>18</v>
      </c>
      <c r="E16" s="89" t="s">
        <v>19</v>
      </c>
      <c r="F16" s="89" t="s">
        <v>20</v>
      </c>
      <c r="G16" s="89" t="s">
        <v>23</v>
      </c>
      <c r="H16" s="89"/>
      <c r="I16" s="91" t="n">
        <f aca="false">I17</f>
        <v>1379.9</v>
      </c>
      <c r="J16" s="91" t="n">
        <f aca="false">J17</f>
        <v>0</v>
      </c>
      <c r="K16" s="91" t="n">
        <f aca="false">K17</f>
        <v>1379.9</v>
      </c>
      <c r="L16" s="91" t="n">
        <f aca="false">L17</f>
        <v>-77600</v>
      </c>
      <c r="M16" s="91" t="n">
        <f aca="false">M17</f>
        <v>0</v>
      </c>
      <c r="N16" s="91" t="n">
        <f aca="false">N17</f>
        <v>0</v>
      </c>
      <c r="O16" s="91" t="n">
        <f aca="false">O17</f>
        <v>0</v>
      </c>
      <c r="P16" s="91" t="n">
        <f aca="false">P17</f>
        <v>-77600</v>
      </c>
      <c r="Q16" s="91" t="n">
        <f aca="false">Q17</f>
        <v>1341.7</v>
      </c>
      <c r="R16" s="91" t="n">
        <f aca="false">Q16/K16*100</f>
        <v>97.2316834553229</v>
      </c>
    </row>
    <row r="17" customFormat="false" ht="34.5" hidden="false" customHeight="true" outlineLevel="0" collapsed="false">
      <c r="B17" s="89"/>
      <c r="C17" s="90" t="s">
        <v>24</v>
      </c>
      <c r="D17" s="89" t="s">
        <v>18</v>
      </c>
      <c r="E17" s="89" t="s">
        <v>19</v>
      </c>
      <c r="F17" s="89" t="s">
        <v>20</v>
      </c>
      <c r="G17" s="89" t="s">
        <v>25</v>
      </c>
      <c r="H17" s="89"/>
      <c r="I17" s="91" t="n">
        <f aca="false">I18</f>
        <v>1379.9</v>
      </c>
      <c r="J17" s="91" t="n">
        <f aca="false">J18</f>
        <v>0</v>
      </c>
      <c r="K17" s="91" t="n">
        <f aca="false">K18</f>
        <v>1379.9</v>
      </c>
      <c r="L17" s="91" t="n">
        <f aca="false">L18</f>
        <v>-77600</v>
      </c>
      <c r="M17" s="91" t="n">
        <f aca="false">M18</f>
        <v>0</v>
      </c>
      <c r="N17" s="91" t="n">
        <f aca="false">N18</f>
        <v>0</v>
      </c>
      <c r="O17" s="91" t="n">
        <f aca="false">O18</f>
        <v>0</v>
      </c>
      <c r="P17" s="91" t="n">
        <f aca="false">P18</f>
        <v>-77600</v>
      </c>
      <c r="Q17" s="91" t="n">
        <f aca="false">Q18</f>
        <v>1341.7</v>
      </c>
      <c r="R17" s="91" t="n">
        <f aca="false">Q17/K17*100</f>
        <v>97.2316834553229</v>
      </c>
    </row>
    <row r="18" customFormat="false" ht="88.5" hidden="false" customHeight="true" outlineLevel="0" collapsed="false">
      <c r="B18" s="89"/>
      <c r="C18" s="90" t="s">
        <v>370</v>
      </c>
      <c r="D18" s="89" t="s">
        <v>18</v>
      </c>
      <c r="E18" s="89" t="s">
        <v>19</v>
      </c>
      <c r="F18" s="89" t="s">
        <v>20</v>
      </c>
      <c r="G18" s="89" t="s">
        <v>25</v>
      </c>
      <c r="H18" s="89" t="s">
        <v>27</v>
      </c>
      <c r="I18" s="91" t="n">
        <v>1379.9</v>
      </c>
      <c r="J18" s="92"/>
      <c r="K18" s="91" t="n">
        <v>1379.9</v>
      </c>
      <c r="L18" s="92" t="n">
        <v>-77600</v>
      </c>
      <c r="M18" s="92" t="n">
        <f aca="false">SUM(N18:O18)</f>
        <v>0</v>
      </c>
      <c r="N18" s="92"/>
      <c r="O18" s="92"/>
      <c r="P18" s="92" t="n">
        <f aca="false">SUM(J18,L18,M18)</f>
        <v>-77600</v>
      </c>
      <c r="Q18" s="92" t="n">
        <v>1341.7</v>
      </c>
      <c r="R18" s="91" t="n">
        <f aca="false">Q18/K18*100</f>
        <v>97.2316834553229</v>
      </c>
    </row>
    <row r="19" customFormat="false" ht="38.25" hidden="false" customHeight="true" outlineLevel="0" collapsed="false">
      <c r="B19" s="89" t="s">
        <v>16</v>
      </c>
      <c r="C19" s="90" t="s">
        <v>28</v>
      </c>
      <c r="D19" s="89" t="s">
        <v>29</v>
      </c>
      <c r="E19" s="89" t="s">
        <v>19</v>
      </c>
      <c r="F19" s="89" t="s">
        <v>30</v>
      </c>
      <c r="G19" s="89" t="s">
        <v>31</v>
      </c>
      <c r="H19" s="89"/>
      <c r="I19" s="91" t="n">
        <f aca="false">I20+I23</f>
        <v>10211.2</v>
      </c>
      <c r="J19" s="91" t="n">
        <f aca="false">J20+J23</f>
        <v>0</v>
      </c>
      <c r="K19" s="91" t="n">
        <f aca="false">K20+K23</f>
        <v>10211.2</v>
      </c>
      <c r="L19" s="91" t="n">
        <f aca="false">L20+L23</f>
        <v>3748700</v>
      </c>
      <c r="M19" s="91" t="n">
        <f aca="false">M20+M23</f>
        <v>0</v>
      </c>
      <c r="N19" s="91" t="n">
        <f aca="false">N20+N23</f>
        <v>0</v>
      </c>
      <c r="O19" s="91" t="n">
        <f aca="false">O20+O23</f>
        <v>0</v>
      </c>
      <c r="P19" s="91" t="n">
        <f aca="false">P20+P23</f>
        <v>3748700</v>
      </c>
      <c r="Q19" s="91" t="n">
        <f aca="false">Q20+Q23</f>
        <v>10117.1</v>
      </c>
      <c r="R19" s="91" t="n">
        <f aca="false">Q19/K19*100</f>
        <v>99.0784628643059</v>
      </c>
    </row>
    <row r="20" customFormat="false" ht="38.25" hidden="false" customHeight="true" outlineLevel="0" collapsed="false">
      <c r="B20" s="89"/>
      <c r="C20" s="90" t="s">
        <v>32</v>
      </c>
      <c r="D20" s="89" t="s">
        <v>29</v>
      </c>
      <c r="E20" s="89" t="s">
        <v>19</v>
      </c>
      <c r="F20" s="89" t="s">
        <v>30</v>
      </c>
      <c r="G20" s="89" t="s">
        <v>33</v>
      </c>
      <c r="H20" s="89"/>
      <c r="I20" s="91" t="n">
        <f aca="false">I21</f>
        <v>1295.1</v>
      </c>
      <c r="J20" s="91" t="n">
        <f aca="false">J21</f>
        <v>0</v>
      </c>
      <c r="K20" s="91" t="n">
        <f aca="false">K21</f>
        <v>1295.1</v>
      </c>
      <c r="L20" s="91" t="n">
        <f aca="false">L21</f>
        <v>-84600</v>
      </c>
      <c r="M20" s="91" t="n">
        <f aca="false">M21</f>
        <v>0</v>
      </c>
      <c r="N20" s="91" t="n">
        <f aca="false">N21</f>
        <v>0</v>
      </c>
      <c r="O20" s="91" t="n">
        <f aca="false">O21</f>
        <v>0</v>
      </c>
      <c r="P20" s="91" t="n">
        <f aca="false">P21</f>
        <v>-84600</v>
      </c>
      <c r="Q20" s="91" t="n">
        <f aca="false">Q21</f>
        <v>1245.1</v>
      </c>
      <c r="R20" s="91" t="n">
        <f aca="false">Q20/K20*100</f>
        <v>96.1392942629913</v>
      </c>
    </row>
    <row r="21" customFormat="false" ht="36" hidden="false" customHeight="true" outlineLevel="0" collapsed="false">
      <c r="B21" s="89"/>
      <c r="C21" s="90" t="s">
        <v>24</v>
      </c>
      <c r="D21" s="89" t="s">
        <v>29</v>
      </c>
      <c r="E21" s="89" t="s">
        <v>19</v>
      </c>
      <c r="F21" s="89" t="s">
        <v>30</v>
      </c>
      <c r="G21" s="89" t="s">
        <v>34</v>
      </c>
      <c r="H21" s="89"/>
      <c r="I21" s="91" t="n">
        <f aca="false">I22</f>
        <v>1295.1</v>
      </c>
      <c r="J21" s="91" t="n">
        <f aca="false">J22</f>
        <v>0</v>
      </c>
      <c r="K21" s="91" t="n">
        <f aca="false">K22</f>
        <v>1295.1</v>
      </c>
      <c r="L21" s="91" t="n">
        <f aca="false">L22</f>
        <v>-84600</v>
      </c>
      <c r="M21" s="91" t="n">
        <f aca="false">M22</f>
        <v>0</v>
      </c>
      <c r="N21" s="91" t="n">
        <f aca="false">N22</f>
        <v>0</v>
      </c>
      <c r="O21" s="91" t="n">
        <f aca="false">O22</f>
        <v>0</v>
      </c>
      <c r="P21" s="91" t="n">
        <f aca="false">P22</f>
        <v>-84600</v>
      </c>
      <c r="Q21" s="91" t="n">
        <f aca="false">Q22</f>
        <v>1245.1</v>
      </c>
      <c r="R21" s="91" t="n">
        <f aca="false">Q21/K21*100</f>
        <v>96.1392942629913</v>
      </c>
    </row>
    <row r="22" customFormat="false" ht="90" hidden="false" customHeight="true" outlineLevel="0" collapsed="false">
      <c r="B22" s="89"/>
      <c r="C22" s="90" t="s">
        <v>370</v>
      </c>
      <c r="D22" s="89" t="s">
        <v>29</v>
      </c>
      <c r="E22" s="89" t="s">
        <v>19</v>
      </c>
      <c r="F22" s="89" t="s">
        <v>30</v>
      </c>
      <c r="G22" s="89" t="s">
        <v>34</v>
      </c>
      <c r="H22" s="89" t="s">
        <v>27</v>
      </c>
      <c r="I22" s="91" t="n">
        <v>1295.1</v>
      </c>
      <c r="J22" s="92"/>
      <c r="K22" s="91" t="n">
        <v>1295.1</v>
      </c>
      <c r="L22" s="92" t="n">
        <v>-84600</v>
      </c>
      <c r="M22" s="92" t="n">
        <f aca="false">SUM(N22:O22)</f>
        <v>0</v>
      </c>
      <c r="N22" s="92"/>
      <c r="O22" s="92"/>
      <c r="P22" s="92" t="n">
        <f aca="false">SUM(J22,L22,M22)</f>
        <v>-84600</v>
      </c>
      <c r="Q22" s="92" t="n">
        <v>1245.1</v>
      </c>
      <c r="R22" s="91" t="n">
        <f aca="false">Q22/K22*100</f>
        <v>96.1392942629913</v>
      </c>
    </row>
    <row r="23" customFormat="false" ht="36.75" hidden="false" customHeight="true" outlineLevel="0" collapsed="false">
      <c r="B23" s="89"/>
      <c r="C23" s="90" t="s">
        <v>35</v>
      </c>
      <c r="D23" s="89" t="s">
        <v>29</v>
      </c>
      <c r="E23" s="89" t="s">
        <v>19</v>
      </c>
      <c r="F23" s="89" t="s">
        <v>36</v>
      </c>
      <c r="G23" s="89" t="s">
        <v>37</v>
      </c>
      <c r="H23" s="89"/>
      <c r="I23" s="91" t="n">
        <f aca="false">I24+I28</f>
        <v>8916.1</v>
      </c>
      <c r="J23" s="91" t="n">
        <f aca="false">J24+J28</f>
        <v>0</v>
      </c>
      <c r="K23" s="91" t="n">
        <f aca="false">K24+K28</f>
        <v>8916.1</v>
      </c>
      <c r="L23" s="91" t="n">
        <f aca="false">L24+L28</f>
        <v>3833300</v>
      </c>
      <c r="M23" s="91" t="n">
        <f aca="false">M24+M28</f>
        <v>0</v>
      </c>
      <c r="N23" s="91" t="n">
        <f aca="false">N24+N28</f>
        <v>0</v>
      </c>
      <c r="O23" s="91" t="n">
        <f aca="false">O24+O28</f>
        <v>0</v>
      </c>
      <c r="P23" s="91" t="n">
        <f aca="false">P24+P28</f>
        <v>3833300</v>
      </c>
      <c r="Q23" s="91" t="n">
        <f aca="false">Q24+Q28</f>
        <v>8872</v>
      </c>
      <c r="R23" s="91" t="n">
        <f aca="false">Q23/K23*100</f>
        <v>99.5053891275333</v>
      </c>
    </row>
    <row r="24" customFormat="false" ht="34.5" hidden="false" customHeight="false" outlineLevel="0" collapsed="false">
      <c r="B24" s="89"/>
      <c r="C24" s="90" t="s">
        <v>24</v>
      </c>
      <c r="D24" s="89" t="s">
        <v>29</v>
      </c>
      <c r="E24" s="89" t="s">
        <v>19</v>
      </c>
      <c r="F24" s="89" t="s">
        <v>30</v>
      </c>
      <c r="G24" s="89" t="s">
        <v>38</v>
      </c>
      <c r="H24" s="89"/>
      <c r="I24" s="91" t="n">
        <f aca="false">SUM(I25:I27)</f>
        <v>1853.2</v>
      </c>
      <c r="J24" s="91" t="n">
        <f aca="false">SUM(J25:J27)</f>
        <v>0</v>
      </c>
      <c r="K24" s="91" t="n">
        <f aca="false">SUM(K25:K27)</f>
        <v>1853.2</v>
      </c>
      <c r="L24" s="91" t="n">
        <f aca="false">SUM(L25:L27)</f>
        <v>333300</v>
      </c>
      <c r="M24" s="91" t="n">
        <f aca="false">SUM(M25:M27)</f>
        <v>0</v>
      </c>
      <c r="N24" s="91" t="n">
        <f aca="false">SUM(N25:N27)</f>
        <v>0</v>
      </c>
      <c r="O24" s="91" t="n">
        <f aca="false">SUM(O25:O27)</f>
        <v>0</v>
      </c>
      <c r="P24" s="91" t="n">
        <f aca="false">SUM(P25:P27)</f>
        <v>333300</v>
      </c>
      <c r="Q24" s="91" t="n">
        <f aca="false">SUM(Q25:Q27)</f>
        <v>1809.1</v>
      </c>
      <c r="R24" s="91" t="n">
        <f aca="false">Q24/K24*100</f>
        <v>97.6203323980143</v>
      </c>
    </row>
    <row r="25" customFormat="false" ht="93.75" hidden="false" customHeight="true" outlineLevel="0" collapsed="false">
      <c r="B25" s="89"/>
      <c r="C25" s="90" t="s">
        <v>370</v>
      </c>
      <c r="D25" s="89" t="s">
        <v>29</v>
      </c>
      <c r="E25" s="89" t="s">
        <v>19</v>
      </c>
      <c r="F25" s="89" t="s">
        <v>30</v>
      </c>
      <c r="G25" s="89" t="s">
        <v>38</v>
      </c>
      <c r="H25" s="89" t="s">
        <v>27</v>
      </c>
      <c r="I25" s="91" t="n">
        <v>1366.4</v>
      </c>
      <c r="J25" s="92"/>
      <c r="K25" s="91" t="n">
        <v>1366.4</v>
      </c>
      <c r="L25" s="92" t="n">
        <v>21900</v>
      </c>
      <c r="M25" s="92" t="n">
        <f aca="false">SUM(N25:O25)</f>
        <v>0</v>
      </c>
      <c r="N25" s="92"/>
      <c r="O25" s="92"/>
      <c r="P25" s="92" t="n">
        <f aca="false">SUM(J25,L25,M25)</f>
        <v>21900</v>
      </c>
      <c r="Q25" s="92" t="n">
        <v>1355.4</v>
      </c>
      <c r="R25" s="91" t="n">
        <f aca="false">Q25/K25*100</f>
        <v>99.1949648711944</v>
      </c>
    </row>
    <row r="26" customFormat="false" ht="36.75" hidden="false" customHeight="true" outlineLevel="0" collapsed="false">
      <c r="B26" s="89"/>
      <c r="C26" s="90" t="s">
        <v>39</v>
      </c>
      <c r="D26" s="89" t="s">
        <v>29</v>
      </c>
      <c r="E26" s="89" t="s">
        <v>19</v>
      </c>
      <c r="F26" s="89" t="s">
        <v>30</v>
      </c>
      <c r="G26" s="89" t="s">
        <v>38</v>
      </c>
      <c r="H26" s="89" t="s">
        <v>40</v>
      </c>
      <c r="I26" s="91" t="n">
        <v>482.6</v>
      </c>
      <c r="J26" s="92"/>
      <c r="K26" s="91" t="n">
        <v>482.6</v>
      </c>
      <c r="L26" s="92" t="n">
        <v>311400</v>
      </c>
      <c r="M26" s="92" t="n">
        <f aca="false">SUM(N26:O26)</f>
        <v>0</v>
      </c>
      <c r="N26" s="92"/>
      <c r="O26" s="92"/>
      <c r="P26" s="92" t="n">
        <f aca="false">SUM(J26,L26,M26)</f>
        <v>311400</v>
      </c>
      <c r="Q26" s="92" t="n">
        <v>453.3</v>
      </c>
      <c r="R26" s="91" t="n">
        <f aca="false">Q26/K26*100</f>
        <v>93.9287194363863</v>
      </c>
    </row>
    <row r="27" customFormat="false" ht="20.25" hidden="false" customHeight="true" outlineLevel="0" collapsed="false">
      <c r="B27" s="89"/>
      <c r="C27" s="93" t="s">
        <v>41</v>
      </c>
      <c r="D27" s="89" t="s">
        <v>29</v>
      </c>
      <c r="E27" s="89" t="s">
        <v>19</v>
      </c>
      <c r="F27" s="89" t="s">
        <v>30</v>
      </c>
      <c r="G27" s="89" t="s">
        <v>38</v>
      </c>
      <c r="H27" s="89" t="s">
        <v>42</v>
      </c>
      <c r="I27" s="91" t="n">
        <v>4.2</v>
      </c>
      <c r="J27" s="92"/>
      <c r="K27" s="91" t="n">
        <v>4.2</v>
      </c>
      <c r="L27" s="92"/>
      <c r="M27" s="92" t="n">
        <f aca="false">SUM(N27:O27)</f>
        <v>0</v>
      </c>
      <c r="N27" s="92"/>
      <c r="O27" s="92"/>
      <c r="P27" s="92" t="n">
        <f aca="false">SUM(J27,L27,M27)</f>
        <v>0</v>
      </c>
      <c r="Q27" s="92" t="n">
        <v>0.4</v>
      </c>
      <c r="R27" s="91" t="n">
        <f aca="false">Q27/K27*100</f>
        <v>9.52380952380952</v>
      </c>
    </row>
    <row r="28" customFormat="false" ht="38.25" hidden="false" customHeight="true" outlineLevel="0" collapsed="false">
      <c r="B28" s="89"/>
      <c r="C28" s="90" t="s">
        <v>43</v>
      </c>
      <c r="D28" s="89" t="s">
        <v>29</v>
      </c>
      <c r="E28" s="89" t="s">
        <v>19</v>
      </c>
      <c r="F28" s="89" t="s">
        <v>36</v>
      </c>
      <c r="G28" s="89" t="s">
        <v>44</v>
      </c>
      <c r="H28" s="89"/>
      <c r="I28" s="91" t="n">
        <f aca="false">I29</f>
        <v>7062.9</v>
      </c>
      <c r="J28" s="91" t="n">
        <f aca="false">J29</f>
        <v>0</v>
      </c>
      <c r="K28" s="91" t="n">
        <f aca="false">K29</f>
        <v>7062.9</v>
      </c>
      <c r="L28" s="91" t="n">
        <f aca="false">L29</f>
        <v>3500000</v>
      </c>
      <c r="M28" s="91" t="n">
        <f aca="false">M29</f>
        <v>0</v>
      </c>
      <c r="N28" s="91" t="n">
        <f aca="false">N29</f>
        <v>0</v>
      </c>
      <c r="O28" s="91" t="n">
        <f aca="false">O29</f>
        <v>0</v>
      </c>
      <c r="P28" s="91" t="n">
        <f aca="false">P29</f>
        <v>3500000</v>
      </c>
      <c r="Q28" s="91" t="n">
        <f aca="false">Q29</f>
        <v>7062.9</v>
      </c>
      <c r="R28" s="91" t="n">
        <f aca="false">Q28/K28*100</f>
        <v>100</v>
      </c>
    </row>
    <row r="29" customFormat="false" ht="38.25" hidden="false" customHeight="true" outlineLevel="0" collapsed="false">
      <c r="B29" s="89"/>
      <c r="C29" s="90" t="s">
        <v>39</v>
      </c>
      <c r="D29" s="89" t="s">
        <v>29</v>
      </c>
      <c r="E29" s="89" t="s">
        <v>19</v>
      </c>
      <c r="F29" s="89" t="s">
        <v>36</v>
      </c>
      <c r="G29" s="89" t="s">
        <v>44</v>
      </c>
      <c r="H29" s="89" t="s">
        <v>40</v>
      </c>
      <c r="I29" s="91" t="n">
        <v>7062.9</v>
      </c>
      <c r="J29" s="92"/>
      <c r="K29" s="91" t="n">
        <v>7062.9</v>
      </c>
      <c r="L29" s="92" t="n">
        <v>3500000</v>
      </c>
      <c r="M29" s="92" t="n">
        <f aca="false">SUM(N29:O29)</f>
        <v>0</v>
      </c>
      <c r="N29" s="92"/>
      <c r="O29" s="92"/>
      <c r="P29" s="92" t="n">
        <f aca="false">SUM(J29,L29,M29)</f>
        <v>3500000</v>
      </c>
      <c r="Q29" s="92" t="n">
        <v>7062.9</v>
      </c>
      <c r="R29" s="91" t="n">
        <f aca="false">Q29/K29*100</f>
        <v>100</v>
      </c>
    </row>
    <row r="30" customFormat="false" ht="57" hidden="false" customHeight="true" outlineLevel="0" collapsed="false">
      <c r="B30" s="89" t="s">
        <v>45</v>
      </c>
      <c r="C30" s="90" t="s">
        <v>46</v>
      </c>
      <c r="D30" s="89" t="s">
        <v>18</v>
      </c>
      <c r="E30" s="89" t="s">
        <v>19</v>
      </c>
      <c r="F30" s="89" t="s">
        <v>47</v>
      </c>
      <c r="G30" s="89" t="s">
        <v>48</v>
      </c>
      <c r="H30" s="89"/>
      <c r="I30" s="91" t="n">
        <f aca="false">I31+I76+I83+I90</f>
        <v>201448.8</v>
      </c>
      <c r="J30" s="91" t="n">
        <f aca="false">J31+J76+J83+J90</f>
        <v>0</v>
      </c>
      <c r="K30" s="91" t="n">
        <f aca="false">K31+K76+K83+K90</f>
        <v>196991.4</v>
      </c>
      <c r="L30" s="91" t="n">
        <f aca="false">L31+L76+L83+L90</f>
        <v>12211300</v>
      </c>
      <c r="M30" s="91" t="n">
        <f aca="false">M31+M76+M83+M90</f>
        <v>2722300</v>
      </c>
      <c r="N30" s="91" t="n">
        <f aca="false">N31+N76+N83+N90</f>
        <v>0</v>
      </c>
      <c r="O30" s="91" t="n">
        <f aca="false">O31+O76+O83+O90</f>
        <v>2722300</v>
      </c>
      <c r="P30" s="91" t="n">
        <f aca="false">P31+P76+P83+P90</f>
        <v>14933600</v>
      </c>
      <c r="Q30" s="91" t="n">
        <f aca="false">Q31+Q76+Q83+Q90</f>
        <v>192204.4</v>
      </c>
      <c r="R30" s="91" t="n">
        <f aca="false">Q30/K30*100</f>
        <v>97.569944677788</v>
      </c>
    </row>
    <row r="31" customFormat="false" ht="54" hidden="false" customHeight="true" outlineLevel="0" collapsed="false">
      <c r="B31" s="89"/>
      <c r="C31" s="90" t="s">
        <v>49</v>
      </c>
      <c r="D31" s="89" t="s">
        <v>18</v>
      </c>
      <c r="E31" s="89" t="s">
        <v>19</v>
      </c>
      <c r="F31" s="89" t="s">
        <v>36</v>
      </c>
      <c r="G31" s="89" t="s">
        <v>50</v>
      </c>
      <c r="H31" s="89"/>
      <c r="I31" s="91" t="n">
        <f aca="false">I32+I36+I40+I42+I44+I46+I49+I51+I54+I57+I60+I63+I66+I69+I72+I74</f>
        <v>141463.6</v>
      </c>
      <c r="J31" s="91" t="n">
        <f aca="false">J32+J36+J40+J42+J44+J46+J49+J51+J54+J57+J60+J63+J66+J69+J72+J74</f>
        <v>0</v>
      </c>
      <c r="K31" s="91" t="n">
        <f aca="false">K32+K36+K40+K42+K44+K46+K49+K51+K54+K57+K60+K63+K66+K69+K72+K74</f>
        <v>141463.6</v>
      </c>
      <c r="L31" s="91" t="n">
        <f aca="false">L32+L36+L40+L42+L44+L46+L49+L51+L54+L57+L60+L63+L66+L69+L72+L74</f>
        <v>5140000</v>
      </c>
      <c r="M31" s="91" t="n">
        <f aca="false">M32+M36+M40+M42+M44+M46+M49+M51+M54+M57+M60+M63+M66+M69+M72+M74</f>
        <v>2272300</v>
      </c>
      <c r="N31" s="91" t="n">
        <f aca="false">N32+N36+N40+N42+N44+N46+N49+N51+N54+N57+N60+N63+N66+N69+N72+N74</f>
        <v>0</v>
      </c>
      <c r="O31" s="91" t="n">
        <f aca="false">O32+O36+O40+O42+O44+O46+O49+O51+O54+O57+O60+O63+O66+O69+O72+O74</f>
        <v>2272300</v>
      </c>
      <c r="P31" s="91" t="n">
        <f aca="false">P32+P36+P40+P42+P44+P46+P49+P51+P54+P57+P60+P63+P66+P69+P72+P74</f>
        <v>7412300</v>
      </c>
      <c r="Q31" s="91" t="n">
        <f aca="false">Q32+Q36+Q40+Q42+Q44+Q46+Q49+Q51+Q54+Q57+Q60+Q63+Q66+Q69+Q72+Q74</f>
        <v>138646.3</v>
      </c>
      <c r="R31" s="91" t="n">
        <f aca="false">Q31/K31*100</f>
        <v>98.0084629544279</v>
      </c>
    </row>
    <row r="32" customFormat="false" ht="34.5" hidden="false" customHeight="false" outlineLevel="0" collapsed="false">
      <c r="B32" s="89"/>
      <c r="C32" s="90" t="s">
        <v>24</v>
      </c>
      <c r="D32" s="89" t="s">
        <v>18</v>
      </c>
      <c r="E32" s="89" t="s">
        <v>19</v>
      </c>
      <c r="F32" s="89" t="s">
        <v>47</v>
      </c>
      <c r="G32" s="89" t="s">
        <v>51</v>
      </c>
      <c r="H32" s="89"/>
      <c r="I32" s="91" t="n">
        <f aca="false">SUM(I33:I35)</f>
        <v>104603.5</v>
      </c>
      <c r="J32" s="91" t="n">
        <f aca="false">SUM(J33:J35)</f>
        <v>0</v>
      </c>
      <c r="K32" s="91" t="n">
        <f aca="false">SUM(K33:K35)</f>
        <v>104603.5</v>
      </c>
      <c r="L32" s="91" t="n">
        <f aca="false">SUM(L33:L35)</f>
        <v>1037200</v>
      </c>
      <c r="M32" s="91" t="n">
        <f aca="false">SUM(M33:M35)</f>
        <v>2384900</v>
      </c>
      <c r="N32" s="91" t="n">
        <f aca="false">SUM(N33:N35)</f>
        <v>0</v>
      </c>
      <c r="O32" s="91" t="n">
        <f aca="false">SUM(O33:O35)</f>
        <v>2384900</v>
      </c>
      <c r="P32" s="91" t="n">
        <f aca="false">SUM(P33:P35)</f>
        <v>3422100</v>
      </c>
      <c r="Q32" s="91" t="n">
        <f aca="false">SUM(Q33:Q35)</f>
        <v>102661.9</v>
      </c>
      <c r="R32" s="91" t="n">
        <f aca="false">Q32/K32*100</f>
        <v>98.1438479591983</v>
      </c>
    </row>
    <row r="33" customFormat="false" ht="90" hidden="false" customHeight="true" outlineLevel="0" collapsed="false">
      <c r="B33" s="89"/>
      <c r="C33" s="90" t="s">
        <v>370</v>
      </c>
      <c r="D33" s="89" t="s">
        <v>18</v>
      </c>
      <c r="E33" s="89" t="s">
        <v>19</v>
      </c>
      <c r="F33" s="89" t="s">
        <v>47</v>
      </c>
      <c r="G33" s="89" t="s">
        <v>51</v>
      </c>
      <c r="H33" s="89" t="s">
        <v>27</v>
      </c>
      <c r="I33" s="91" t="n">
        <v>99532.4</v>
      </c>
      <c r="J33" s="92"/>
      <c r="K33" s="91" t="n">
        <v>99532.4</v>
      </c>
      <c r="L33" s="92" t="n">
        <v>2060000</v>
      </c>
      <c r="M33" s="92" t="n">
        <f aca="false">SUM(N33:O33)</f>
        <v>2644900</v>
      </c>
      <c r="N33" s="92"/>
      <c r="O33" s="92" t="n">
        <v>2644900</v>
      </c>
      <c r="P33" s="92" t="n">
        <f aca="false">SUM(J33,L33,M33)</f>
        <v>4704900</v>
      </c>
      <c r="Q33" s="92" t="n">
        <v>97764.6</v>
      </c>
      <c r="R33" s="91" t="n">
        <f aca="false">Q33/K33*100</f>
        <v>98.2238949327054</v>
      </c>
    </row>
    <row r="34" customFormat="false" ht="34.5" hidden="false" customHeight="true" outlineLevel="0" collapsed="false">
      <c r="B34" s="89"/>
      <c r="C34" s="90" t="s">
        <v>39</v>
      </c>
      <c r="D34" s="89" t="s">
        <v>18</v>
      </c>
      <c r="E34" s="89" t="s">
        <v>19</v>
      </c>
      <c r="F34" s="89" t="s">
        <v>47</v>
      </c>
      <c r="G34" s="89" t="s">
        <v>51</v>
      </c>
      <c r="H34" s="89" t="s">
        <v>40</v>
      </c>
      <c r="I34" s="91" t="n">
        <v>4705.3</v>
      </c>
      <c r="J34" s="92"/>
      <c r="K34" s="91" t="n">
        <v>4705.3</v>
      </c>
      <c r="L34" s="92" t="n">
        <v>-799500</v>
      </c>
      <c r="M34" s="92" t="n">
        <f aca="false">SUM(N34:O34)</f>
        <v>-355000</v>
      </c>
      <c r="N34" s="92"/>
      <c r="O34" s="92" t="n">
        <v>-355000</v>
      </c>
      <c r="P34" s="92" t="n">
        <f aca="false">SUM(J34,L34,M34)</f>
        <v>-1154500</v>
      </c>
      <c r="Q34" s="92" t="n">
        <v>4627.1</v>
      </c>
      <c r="R34" s="91" t="n">
        <f aca="false">Q34/K34*100</f>
        <v>98.3380443329862</v>
      </c>
    </row>
    <row r="35" customFormat="false" ht="20.25" hidden="false" customHeight="true" outlineLevel="0" collapsed="false">
      <c r="B35" s="89"/>
      <c r="C35" s="90" t="s">
        <v>41</v>
      </c>
      <c r="D35" s="89" t="s">
        <v>18</v>
      </c>
      <c r="E35" s="89" t="s">
        <v>19</v>
      </c>
      <c r="F35" s="89" t="s">
        <v>47</v>
      </c>
      <c r="G35" s="89" t="s">
        <v>51</v>
      </c>
      <c r="H35" s="89" t="s">
        <v>42</v>
      </c>
      <c r="I35" s="91" t="n">
        <v>365.8</v>
      </c>
      <c r="J35" s="92"/>
      <c r="K35" s="91" t="n">
        <v>365.8</v>
      </c>
      <c r="L35" s="92" t="n">
        <v>-223300</v>
      </c>
      <c r="M35" s="92" t="n">
        <f aca="false">SUM(N35:O35)</f>
        <v>95000</v>
      </c>
      <c r="N35" s="92"/>
      <c r="O35" s="92" t="n">
        <v>95000</v>
      </c>
      <c r="P35" s="92" t="n">
        <f aca="false">SUM(J35,L35,M35)</f>
        <v>-128300</v>
      </c>
      <c r="Q35" s="92" t="n">
        <v>270.2</v>
      </c>
      <c r="R35" s="91" t="n">
        <f aca="false">Q35/K35*100</f>
        <v>73.8655002733734</v>
      </c>
    </row>
    <row r="36" customFormat="false" ht="34.5" hidden="false" customHeight="true" outlineLevel="0" collapsed="false">
      <c r="B36" s="89"/>
      <c r="C36" s="90" t="s">
        <v>52</v>
      </c>
      <c r="D36" s="89" t="s">
        <v>18</v>
      </c>
      <c r="E36" s="89" t="s">
        <v>19</v>
      </c>
      <c r="F36" s="89" t="s">
        <v>36</v>
      </c>
      <c r="G36" s="89" t="s">
        <v>53</v>
      </c>
      <c r="H36" s="89"/>
      <c r="I36" s="91" t="n">
        <f aca="false">SUM(I37:I39)</f>
        <v>14768.8</v>
      </c>
      <c r="J36" s="91" t="n">
        <f aca="false">SUM(J37:J39)</f>
        <v>0</v>
      </c>
      <c r="K36" s="91" t="n">
        <f aca="false">SUM(K37:K39)</f>
        <v>14768.8</v>
      </c>
      <c r="L36" s="91" t="n">
        <f aca="false">SUM(L37:L39)</f>
        <v>1006300</v>
      </c>
      <c r="M36" s="91" t="n">
        <f aca="false">SUM(M37:M39)</f>
        <v>-115900</v>
      </c>
      <c r="N36" s="91" t="n">
        <f aca="false">SUM(N37:N39)</f>
        <v>0</v>
      </c>
      <c r="O36" s="91" t="n">
        <f aca="false">SUM(O37:O39)</f>
        <v>-115900</v>
      </c>
      <c r="P36" s="91" t="n">
        <f aca="false">SUM(P37:P39)</f>
        <v>890400</v>
      </c>
      <c r="Q36" s="91" t="n">
        <f aca="false">SUM(Q37:Q39)</f>
        <v>14616.5</v>
      </c>
      <c r="R36" s="91" t="n">
        <f aca="false">Q36/K36*100</f>
        <v>98.9687720058502</v>
      </c>
    </row>
    <row r="37" customFormat="false" ht="103.5" hidden="false" customHeight="false" outlineLevel="0" collapsed="false">
      <c r="B37" s="89"/>
      <c r="C37" s="90" t="s">
        <v>370</v>
      </c>
      <c r="D37" s="89" t="s">
        <v>18</v>
      </c>
      <c r="E37" s="89" t="s">
        <v>19</v>
      </c>
      <c r="F37" s="89" t="s">
        <v>36</v>
      </c>
      <c r="G37" s="89" t="s">
        <v>53</v>
      </c>
      <c r="H37" s="89" t="s">
        <v>27</v>
      </c>
      <c r="I37" s="91" t="n">
        <v>11960.6</v>
      </c>
      <c r="J37" s="92"/>
      <c r="K37" s="91" t="n">
        <v>11960.6</v>
      </c>
      <c r="L37" s="92" t="n">
        <v>308500</v>
      </c>
      <c r="M37" s="92" t="n">
        <f aca="false">SUM(N37:O37)</f>
        <v>-99400</v>
      </c>
      <c r="N37" s="92"/>
      <c r="O37" s="92" t="n">
        <v>-99400</v>
      </c>
      <c r="P37" s="92" t="n">
        <f aca="false">SUM(J37,L37,M37)</f>
        <v>209100</v>
      </c>
      <c r="Q37" s="92" t="n">
        <v>11884.4</v>
      </c>
      <c r="R37" s="91" t="n">
        <f aca="false">Q37/K37*100</f>
        <v>99.3629082153069</v>
      </c>
    </row>
    <row r="38" customFormat="false" ht="36" hidden="false" customHeight="true" outlineLevel="0" collapsed="false">
      <c r="B38" s="89"/>
      <c r="C38" s="90" t="s">
        <v>39</v>
      </c>
      <c r="D38" s="89" t="s">
        <v>18</v>
      </c>
      <c r="E38" s="89" t="s">
        <v>19</v>
      </c>
      <c r="F38" s="89" t="s">
        <v>36</v>
      </c>
      <c r="G38" s="89" t="s">
        <v>53</v>
      </c>
      <c r="H38" s="89" t="s">
        <v>40</v>
      </c>
      <c r="I38" s="91" t="n">
        <v>2749.5</v>
      </c>
      <c r="J38" s="92"/>
      <c r="K38" s="91" t="n">
        <v>2749.5</v>
      </c>
      <c r="L38" s="92" t="n">
        <v>694900</v>
      </c>
      <c r="M38" s="92" t="n">
        <f aca="false">SUM(N38:O38)</f>
        <v>-16500</v>
      </c>
      <c r="N38" s="92"/>
      <c r="O38" s="92" t="n">
        <v>-16500</v>
      </c>
      <c r="P38" s="92" t="n">
        <f aca="false">SUM(J38,L38,M38)</f>
        <v>678400</v>
      </c>
      <c r="Q38" s="92" t="n">
        <v>2682.2</v>
      </c>
      <c r="R38" s="91" t="n">
        <f aca="false">Q38/K38*100</f>
        <v>97.5522822331333</v>
      </c>
    </row>
    <row r="39" customFormat="false" ht="17.25" hidden="false" customHeight="false" outlineLevel="0" collapsed="false">
      <c r="B39" s="89"/>
      <c r="C39" s="90" t="s">
        <v>41</v>
      </c>
      <c r="D39" s="89" t="s">
        <v>18</v>
      </c>
      <c r="E39" s="89" t="s">
        <v>19</v>
      </c>
      <c r="F39" s="89" t="s">
        <v>36</v>
      </c>
      <c r="G39" s="89" t="s">
        <v>53</v>
      </c>
      <c r="H39" s="89" t="s">
        <v>42</v>
      </c>
      <c r="I39" s="91" t="n">
        <v>58.7</v>
      </c>
      <c r="J39" s="92"/>
      <c r="K39" s="91" t="n">
        <v>58.7</v>
      </c>
      <c r="L39" s="92" t="n">
        <v>2900</v>
      </c>
      <c r="M39" s="92" t="n">
        <f aca="false">SUM(N39:O39)</f>
        <v>0</v>
      </c>
      <c r="N39" s="92"/>
      <c r="O39" s="92"/>
      <c r="P39" s="92" t="n">
        <f aca="false">SUM(J39,L39,M39)</f>
        <v>2900</v>
      </c>
      <c r="Q39" s="92" t="n">
        <v>49.9</v>
      </c>
      <c r="R39" s="91" t="n">
        <f aca="false">Q39/K39*100</f>
        <v>85.0085178875639</v>
      </c>
    </row>
    <row r="40" customFormat="false" ht="37.5" hidden="false" customHeight="true" outlineLevel="0" collapsed="false">
      <c r="B40" s="89"/>
      <c r="C40" s="90" t="s">
        <v>54</v>
      </c>
      <c r="D40" s="89" t="s">
        <v>18</v>
      </c>
      <c r="E40" s="89" t="s">
        <v>19</v>
      </c>
      <c r="F40" s="89" t="s">
        <v>36</v>
      </c>
      <c r="G40" s="89" t="s">
        <v>55</v>
      </c>
      <c r="H40" s="89"/>
      <c r="I40" s="91" t="n">
        <f aca="false">I41</f>
        <v>12.7</v>
      </c>
      <c r="J40" s="91" t="n">
        <f aca="false">J41</f>
        <v>0</v>
      </c>
      <c r="K40" s="91" t="n">
        <f aca="false">K41</f>
        <v>12.7</v>
      </c>
      <c r="L40" s="91" t="n">
        <f aca="false">L41</f>
        <v>12700</v>
      </c>
      <c r="M40" s="91" t="n">
        <f aca="false">M41</f>
        <v>0</v>
      </c>
      <c r="N40" s="91" t="n">
        <f aca="false">N41</f>
        <v>0</v>
      </c>
      <c r="O40" s="91" t="n">
        <f aca="false">O41</f>
        <v>0</v>
      </c>
      <c r="P40" s="91" t="n">
        <f aca="false">P41</f>
        <v>12700</v>
      </c>
      <c r="Q40" s="91" t="n">
        <f aca="false">Q41</f>
        <v>12.7</v>
      </c>
      <c r="R40" s="91" t="n">
        <f aca="false">Q40/K40*100</f>
        <v>100</v>
      </c>
    </row>
    <row r="41" customFormat="false" ht="34.5" hidden="false" customHeight="false" outlineLevel="0" collapsed="false">
      <c r="B41" s="89"/>
      <c r="C41" s="90" t="s">
        <v>39</v>
      </c>
      <c r="D41" s="89" t="s">
        <v>18</v>
      </c>
      <c r="E41" s="89" t="s">
        <v>19</v>
      </c>
      <c r="F41" s="89" t="s">
        <v>36</v>
      </c>
      <c r="G41" s="89" t="s">
        <v>55</v>
      </c>
      <c r="H41" s="89" t="s">
        <v>40</v>
      </c>
      <c r="I41" s="91" t="n">
        <v>12.7</v>
      </c>
      <c r="J41" s="92"/>
      <c r="K41" s="91" t="n">
        <v>12.7</v>
      </c>
      <c r="L41" s="92" t="n">
        <v>12700</v>
      </c>
      <c r="M41" s="92" t="n">
        <f aca="false">SUM(N41:O41)</f>
        <v>0</v>
      </c>
      <c r="N41" s="92"/>
      <c r="O41" s="92"/>
      <c r="P41" s="92" t="n">
        <f aca="false">SUM(J41,L41,M41)</f>
        <v>12700</v>
      </c>
      <c r="Q41" s="92" t="n">
        <v>12.7</v>
      </c>
      <c r="R41" s="91" t="n">
        <f aca="false">Q41/K41*100</f>
        <v>100</v>
      </c>
    </row>
    <row r="42" customFormat="false" ht="51.75" hidden="false" customHeight="false" outlineLevel="0" collapsed="false">
      <c r="B42" s="89"/>
      <c r="C42" s="90" t="s">
        <v>43</v>
      </c>
      <c r="D42" s="89" t="s">
        <v>18</v>
      </c>
      <c r="E42" s="89" t="s">
        <v>19</v>
      </c>
      <c r="F42" s="89" t="s">
        <v>36</v>
      </c>
      <c r="G42" s="89" t="s">
        <v>56</v>
      </c>
      <c r="H42" s="89"/>
      <c r="I42" s="91" t="n">
        <f aca="false">I43</f>
        <v>11521.5</v>
      </c>
      <c r="J42" s="91" t="n">
        <f aca="false">J43</f>
        <v>0</v>
      </c>
      <c r="K42" s="91" t="n">
        <f aca="false">K43</f>
        <v>11521.5</v>
      </c>
      <c r="L42" s="91" t="n">
        <f aca="false">L43</f>
        <v>3500000</v>
      </c>
      <c r="M42" s="91" t="n">
        <f aca="false">M43</f>
        <v>0</v>
      </c>
      <c r="N42" s="91" t="n">
        <f aca="false">N43</f>
        <v>0</v>
      </c>
      <c r="O42" s="91" t="n">
        <f aca="false">O43</f>
        <v>0</v>
      </c>
      <c r="P42" s="91" t="n">
        <f aca="false">P43</f>
        <v>3500000</v>
      </c>
      <c r="Q42" s="91" t="n">
        <f aca="false">Q43</f>
        <v>11521.5</v>
      </c>
      <c r="R42" s="91" t="n">
        <f aca="false">Q42/K42*100</f>
        <v>100</v>
      </c>
    </row>
    <row r="43" customFormat="false" ht="41.25" hidden="false" customHeight="true" outlineLevel="0" collapsed="false">
      <c r="B43" s="89"/>
      <c r="C43" s="90" t="s">
        <v>39</v>
      </c>
      <c r="D43" s="89" t="s">
        <v>18</v>
      </c>
      <c r="E43" s="89" t="s">
        <v>19</v>
      </c>
      <c r="F43" s="89" t="s">
        <v>36</v>
      </c>
      <c r="G43" s="89" t="s">
        <v>56</v>
      </c>
      <c r="H43" s="89" t="s">
        <v>40</v>
      </c>
      <c r="I43" s="91" t="n">
        <v>11521.5</v>
      </c>
      <c r="J43" s="92"/>
      <c r="K43" s="91" t="n">
        <v>11521.5</v>
      </c>
      <c r="L43" s="92" t="n">
        <v>3500000</v>
      </c>
      <c r="M43" s="92" t="n">
        <f aca="false">SUM(N43:O43)</f>
        <v>0</v>
      </c>
      <c r="N43" s="92"/>
      <c r="O43" s="92"/>
      <c r="P43" s="92" t="n">
        <f aca="false">SUM(J43,L43,M43)</f>
        <v>3500000</v>
      </c>
      <c r="Q43" s="92" t="n">
        <v>11521.5</v>
      </c>
      <c r="R43" s="91" t="n">
        <f aca="false">Q43/K43*100</f>
        <v>100</v>
      </c>
    </row>
    <row r="44" customFormat="false" ht="34.5" hidden="false" customHeight="true" outlineLevel="0" collapsed="false">
      <c r="B44" s="89"/>
      <c r="C44" s="90" t="s">
        <v>57</v>
      </c>
      <c r="D44" s="89" t="s">
        <v>18</v>
      </c>
      <c r="E44" s="89" t="s">
        <v>19</v>
      </c>
      <c r="F44" s="89" t="s">
        <v>47</v>
      </c>
      <c r="G44" s="89" t="s">
        <v>58</v>
      </c>
      <c r="H44" s="89"/>
      <c r="I44" s="91" t="n">
        <f aca="false">I45</f>
        <v>1724.4</v>
      </c>
      <c r="J44" s="91" t="n">
        <f aca="false">J45</f>
        <v>0</v>
      </c>
      <c r="K44" s="91" t="n">
        <f aca="false">K45</f>
        <v>1724.4</v>
      </c>
      <c r="L44" s="91" t="n">
        <f aca="false">L45</f>
        <v>-1660000</v>
      </c>
      <c r="M44" s="91" t="n">
        <f aca="false">M45</f>
        <v>-145600</v>
      </c>
      <c r="N44" s="91" t="n">
        <f aca="false">N45</f>
        <v>0</v>
      </c>
      <c r="O44" s="91" t="n">
        <f aca="false">O45</f>
        <v>-145600</v>
      </c>
      <c r="P44" s="91" t="n">
        <f aca="false">P45</f>
        <v>-1805600</v>
      </c>
      <c r="Q44" s="91" t="n">
        <f aca="false">Q45</f>
        <v>1724.2</v>
      </c>
      <c r="R44" s="91" t="n">
        <f aca="false">Q44/K44*100</f>
        <v>99.988401762932</v>
      </c>
    </row>
    <row r="45" customFormat="false" ht="33" hidden="false" customHeight="true" outlineLevel="0" collapsed="false">
      <c r="B45" s="89"/>
      <c r="C45" s="90" t="s">
        <v>39</v>
      </c>
      <c r="D45" s="89" t="s">
        <v>18</v>
      </c>
      <c r="E45" s="89" t="s">
        <v>19</v>
      </c>
      <c r="F45" s="89" t="s">
        <v>47</v>
      </c>
      <c r="G45" s="89" t="s">
        <v>58</v>
      </c>
      <c r="H45" s="89" t="s">
        <v>40</v>
      </c>
      <c r="I45" s="91" t="n">
        <v>1724.4</v>
      </c>
      <c r="J45" s="92"/>
      <c r="K45" s="91" t="n">
        <v>1724.4</v>
      </c>
      <c r="L45" s="92" t="n">
        <v>-1660000</v>
      </c>
      <c r="M45" s="92" t="n">
        <f aca="false">SUM(N45:O45)</f>
        <v>-145600</v>
      </c>
      <c r="N45" s="92"/>
      <c r="O45" s="92" t="n">
        <v>-145600</v>
      </c>
      <c r="P45" s="92" t="n">
        <f aca="false">SUM(J45,L45,M45)</f>
        <v>-1805600</v>
      </c>
      <c r="Q45" s="92" t="n">
        <v>1724.2</v>
      </c>
      <c r="R45" s="91" t="n">
        <f aca="false">Q45/K45*100</f>
        <v>99.988401762932</v>
      </c>
    </row>
    <row r="46" customFormat="false" ht="74.25" hidden="false" customHeight="true" outlineLevel="0" collapsed="false">
      <c r="B46" s="89"/>
      <c r="C46" s="90" t="s">
        <v>59</v>
      </c>
      <c r="D46" s="89" t="s">
        <v>18</v>
      </c>
      <c r="E46" s="89" t="s">
        <v>19</v>
      </c>
      <c r="F46" s="89" t="s">
        <v>47</v>
      </c>
      <c r="G46" s="89" t="s">
        <v>60</v>
      </c>
      <c r="H46" s="89"/>
      <c r="I46" s="91" t="n">
        <f aca="false">SUM(I47:I48)</f>
        <v>504</v>
      </c>
      <c r="J46" s="91" t="n">
        <f aca="false">SUM(J47:J48)</f>
        <v>0</v>
      </c>
      <c r="K46" s="91" t="n">
        <f aca="false">SUM(K47:K48)</f>
        <v>504</v>
      </c>
      <c r="L46" s="91" t="n">
        <f aca="false">SUM(L47:L48)</f>
        <v>504000</v>
      </c>
      <c r="M46" s="91" t="n">
        <f aca="false">SUM(M47:M48)</f>
        <v>0</v>
      </c>
      <c r="N46" s="91" t="n">
        <f aca="false">SUM(N47:N48)</f>
        <v>0</v>
      </c>
      <c r="O46" s="91" t="n">
        <f aca="false">SUM(O47:O48)</f>
        <v>0</v>
      </c>
      <c r="P46" s="91" t="n">
        <f aca="false">SUM(P47:P48)</f>
        <v>504000</v>
      </c>
      <c r="Q46" s="91" t="n">
        <f aca="false">SUM(Q47:Q48)</f>
        <v>503.6</v>
      </c>
      <c r="R46" s="91" t="n">
        <f aca="false">Q46/K46*100</f>
        <v>99.9206349206349</v>
      </c>
    </row>
    <row r="47" customFormat="false" ht="103.5" hidden="false" customHeight="false" outlineLevel="0" collapsed="false">
      <c r="B47" s="89"/>
      <c r="C47" s="90" t="s">
        <v>370</v>
      </c>
      <c r="D47" s="89" t="s">
        <v>18</v>
      </c>
      <c r="E47" s="89" t="s">
        <v>19</v>
      </c>
      <c r="F47" s="89" t="s">
        <v>47</v>
      </c>
      <c r="G47" s="89" t="s">
        <v>60</v>
      </c>
      <c r="H47" s="89" t="s">
        <v>27</v>
      </c>
      <c r="I47" s="91" t="n">
        <v>503.4</v>
      </c>
      <c r="J47" s="92"/>
      <c r="K47" s="91" t="n">
        <v>503.4</v>
      </c>
      <c r="L47" s="92" t="n">
        <v>503400</v>
      </c>
      <c r="M47" s="92" t="n">
        <f aca="false">SUM(N47:O47)</f>
        <v>0</v>
      </c>
      <c r="N47" s="92"/>
      <c r="O47" s="92"/>
      <c r="P47" s="92" t="n">
        <f aca="false">SUM(J47,L47,M47)</f>
        <v>503400</v>
      </c>
      <c r="Q47" s="92" t="n">
        <v>503.1</v>
      </c>
      <c r="R47" s="91" t="n">
        <f aca="false">Q47/K47*100</f>
        <v>99.9404052443385</v>
      </c>
    </row>
    <row r="48" customFormat="false" ht="36" hidden="false" customHeight="true" outlineLevel="0" collapsed="false">
      <c r="B48" s="89"/>
      <c r="C48" s="90" t="s">
        <v>39</v>
      </c>
      <c r="D48" s="89" t="s">
        <v>18</v>
      </c>
      <c r="E48" s="89" t="s">
        <v>19</v>
      </c>
      <c r="F48" s="89" t="s">
        <v>47</v>
      </c>
      <c r="G48" s="89" t="s">
        <v>60</v>
      </c>
      <c r="H48" s="89" t="s">
        <v>40</v>
      </c>
      <c r="I48" s="91" t="n">
        <v>0.6</v>
      </c>
      <c r="J48" s="92"/>
      <c r="K48" s="91" t="n">
        <v>0.6</v>
      </c>
      <c r="L48" s="92" t="n">
        <v>600</v>
      </c>
      <c r="M48" s="92" t="n">
        <f aca="false">SUM(N48:O48)</f>
        <v>0</v>
      </c>
      <c r="N48" s="92"/>
      <c r="O48" s="92"/>
      <c r="P48" s="92" t="n">
        <f aca="false">SUM(J48,L48,M48)</f>
        <v>600</v>
      </c>
      <c r="Q48" s="92" t="n">
        <v>0.5</v>
      </c>
      <c r="R48" s="91" t="n">
        <f aca="false">Q48/K48*100</f>
        <v>83.3333333333333</v>
      </c>
    </row>
    <row r="49" customFormat="false" ht="54.75" hidden="false" customHeight="true" outlineLevel="0" collapsed="false">
      <c r="B49" s="89"/>
      <c r="C49" s="90" t="s">
        <v>61</v>
      </c>
      <c r="D49" s="89" t="s">
        <v>18</v>
      </c>
      <c r="E49" s="89" t="s">
        <v>19</v>
      </c>
      <c r="F49" s="89" t="s">
        <v>47</v>
      </c>
      <c r="G49" s="89" t="s">
        <v>62</v>
      </c>
      <c r="H49" s="89"/>
      <c r="I49" s="91" t="n">
        <f aca="false">I50</f>
        <v>66</v>
      </c>
      <c r="J49" s="91" t="n">
        <f aca="false">J50</f>
        <v>0</v>
      </c>
      <c r="K49" s="91" t="n">
        <f aca="false">K50</f>
        <v>66</v>
      </c>
      <c r="L49" s="91" t="n">
        <f aca="false">L50</f>
        <v>0</v>
      </c>
      <c r="M49" s="91" t="n">
        <f aca="false">M50</f>
        <v>0</v>
      </c>
      <c r="N49" s="91" t="n">
        <f aca="false">N50</f>
        <v>0</v>
      </c>
      <c r="O49" s="91" t="n">
        <f aca="false">O50</f>
        <v>0</v>
      </c>
      <c r="P49" s="91" t="n">
        <f aca="false">P50</f>
        <v>0</v>
      </c>
      <c r="Q49" s="91" t="n">
        <f aca="false">Q50</f>
        <v>66</v>
      </c>
      <c r="R49" s="91" t="n">
        <f aca="false">Q49/K49*100</f>
        <v>100</v>
      </c>
    </row>
    <row r="50" customFormat="false" ht="36" hidden="false" customHeight="true" outlineLevel="0" collapsed="false">
      <c r="B50" s="89"/>
      <c r="C50" s="90" t="s">
        <v>39</v>
      </c>
      <c r="D50" s="89" t="s">
        <v>18</v>
      </c>
      <c r="E50" s="89" t="s">
        <v>19</v>
      </c>
      <c r="F50" s="89" t="s">
        <v>47</v>
      </c>
      <c r="G50" s="89" t="s">
        <v>62</v>
      </c>
      <c r="H50" s="89" t="s">
        <v>40</v>
      </c>
      <c r="I50" s="91" t="n">
        <v>66</v>
      </c>
      <c r="J50" s="92"/>
      <c r="K50" s="91" t="n">
        <v>66</v>
      </c>
      <c r="L50" s="92"/>
      <c r="M50" s="92" t="n">
        <f aca="false">SUM(N50:O50)</f>
        <v>0</v>
      </c>
      <c r="N50" s="92"/>
      <c r="O50" s="92"/>
      <c r="P50" s="92" t="n">
        <f aca="false">SUM(J50,L50,M50)</f>
        <v>0</v>
      </c>
      <c r="Q50" s="92" t="n">
        <v>66</v>
      </c>
      <c r="R50" s="91" t="n">
        <f aca="false">Q50/K50*100</f>
        <v>100</v>
      </c>
    </row>
    <row r="51" customFormat="false" ht="60.75" hidden="false" customHeight="true" outlineLevel="0" collapsed="false">
      <c r="B51" s="89"/>
      <c r="C51" s="90" t="s">
        <v>63</v>
      </c>
      <c r="D51" s="89" t="s">
        <v>18</v>
      </c>
      <c r="E51" s="89" t="s">
        <v>19</v>
      </c>
      <c r="F51" s="89" t="s">
        <v>47</v>
      </c>
      <c r="G51" s="89" t="s">
        <v>64</v>
      </c>
      <c r="H51" s="89"/>
      <c r="I51" s="91" t="n">
        <f aca="false">SUM(I52:I53)</f>
        <v>506.2</v>
      </c>
      <c r="J51" s="91" t="n">
        <f aca="false">SUM(J52:J53)</f>
        <v>0</v>
      </c>
      <c r="K51" s="91" t="n">
        <f aca="false">SUM(K52:K53)</f>
        <v>506.2</v>
      </c>
      <c r="L51" s="91" t="n">
        <f aca="false">SUM(L52:L53)</f>
        <v>0</v>
      </c>
      <c r="M51" s="91" t="n">
        <f aca="false">SUM(M52:M53)</f>
        <v>0</v>
      </c>
      <c r="N51" s="91" t="n">
        <f aca="false">SUM(N52:N53)</f>
        <v>0</v>
      </c>
      <c r="O51" s="91" t="n">
        <f aca="false">SUM(O52:O53)</f>
        <v>0</v>
      </c>
      <c r="P51" s="91" t="n">
        <f aca="false">SUM(P52:P53)</f>
        <v>0</v>
      </c>
      <c r="Q51" s="91" t="n">
        <f aca="false">SUM(Q52:Q53)</f>
        <v>490.7</v>
      </c>
      <c r="R51" s="91" t="n">
        <f aca="false">Q51/K51*100</f>
        <v>96.9379691821414</v>
      </c>
    </row>
    <row r="52" customFormat="false" ht="89.25" hidden="false" customHeight="true" outlineLevel="0" collapsed="false">
      <c r="B52" s="89"/>
      <c r="C52" s="90" t="s">
        <v>370</v>
      </c>
      <c r="D52" s="89" t="s">
        <v>18</v>
      </c>
      <c r="E52" s="89" t="s">
        <v>19</v>
      </c>
      <c r="F52" s="89" t="s">
        <v>47</v>
      </c>
      <c r="G52" s="89" t="s">
        <v>64</v>
      </c>
      <c r="H52" s="89" t="s">
        <v>27</v>
      </c>
      <c r="I52" s="91" t="n">
        <v>487.1</v>
      </c>
      <c r="J52" s="92"/>
      <c r="K52" s="91" t="n">
        <v>487.1</v>
      </c>
      <c r="L52" s="92"/>
      <c r="M52" s="92" t="n">
        <f aca="false">SUM(N52:O52)</f>
        <v>0</v>
      </c>
      <c r="N52" s="92"/>
      <c r="O52" s="92"/>
      <c r="P52" s="92" t="n">
        <f aca="false">SUM(J52,L52,M52)</f>
        <v>0</v>
      </c>
      <c r="Q52" s="92" t="n">
        <v>472.1</v>
      </c>
      <c r="R52" s="91" t="n">
        <f aca="false">Q52/K52*100</f>
        <v>96.9205501950318</v>
      </c>
    </row>
    <row r="53" customFormat="false" ht="39" hidden="false" customHeight="true" outlineLevel="0" collapsed="false">
      <c r="B53" s="89"/>
      <c r="C53" s="90" t="s">
        <v>39</v>
      </c>
      <c r="D53" s="89" t="s">
        <v>18</v>
      </c>
      <c r="E53" s="89" t="s">
        <v>19</v>
      </c>
      <c r="F53" s="89" t="s">
        <v>47</v>
      </c>
      <c r="G53" s="89" t="s">
        <v>64</v>
      </c>
      <c r="H53" s="89" t="s">
        <v>40</v>
      </c>
      <c r="I53" s="91" t="n">
        <v>19.1</v>
      </c>
      <c r="J53" s="92"/>
      <c r="K53" s="91" t="n">
        <v>19.1</v>
      </c>
      <c r="L53" s="92"/>
      <c r="M53" s="92" t="n">
        <f aca="false">SUM(N53:O53)</f>
        <v>0</v>
      </c>
      <c r="N53" s="92"/>
      <c r="O53" s="92"/>
      <c r="P53" s="92" t="n">
        <f aca="false">SUM(J53,L53,M53)</f>
        <v>0</v>
      </c>
      <c r="Q53" s="92" t="n">
        <v>18.6</v>
      </c>
      <c r="R53" s="91" t="n">
        <f aca="false">Q53/K53*100</f>
        <v>97.3821989528796</v>
      </c>
    </row>
    <row r="54" customFormat="false" ht="57" hidden="false" customHeight="true" outlineLevel="0" collapsed="false">
      <c r="B54" s="89"/>
      <c r="C54" s="90" t="s">
        <v>65</v>
      </c>
      <c r="D54" s="89" t="s">
        <v>18</v>
      </c>
      <c r="E54" s="89" t="s">
        <v>19</v>
      </c>
      <c r="F54" s="89" t="s">
        <v>47</v>
      </c>
      <c r="G54" s="89" t="s">
        <v>66</v>
      </c>
      <c r="H54" s="89"/>
      <c r="I54" s="91" t="n">
        <f aca="false">SUM(I55:I56)</f>
        <v>3246</v>
      </c>
      <c r="J54" s="91" t="n">
        <f aca="false">SUM(J55:J56)</f>
        <v>0</v>
      </c>
      <c r="K54" s="91" t="n">
        <f aca="false">SUM(K55:K56)</f>
        <v>3246</v>
      </c>
      <c r="L54" s="91" t="n">
        <f aca="false">SUM(L55:L56)</f>
        <v>0</v>
      </c>
      <c r="M54" s="91" t="n">
        <f aca="false">SUM(M55:M56)</f>
        <v>0</v>
      </c>
      <c r="N54" s="91" t="n">
        <f aca="false">SUM(N55:N56)</f>
        <v>0</v>
      </c>
      <c r="O54" s="91" t="n">
        <f aca="false">SUM(O55:O56)</f>
        <v>0</v>
      </c>
      <c r="P54" s="91" t="n">
        <f aca="false">SUM(P55:P56)</f>
        <v>0</v>
      </c>
      <c r="Q54" s="91" t="n">
        <f aca="false">SUM(Q55:Q56)</f>
        <v>3236.6</v>
      </c>
      <c r="R54" s="91" t="n">
        <f aca="false">Q54/K54*100</f>
        <v>99.7104128157733</v>
      </c>
    </row>
    <row r="55" customFormat="false" ht="92.25" hidden="false" customHeight="true" outlineLevel="0" collapsed="false">
      <c r="B55" s="89"/>
      <c r="C55" s="90" t="s">
        <v>370</v>
      </c>
      <c r="D55" s="89" t="s">
        <v>18</v>
      </c>
      <c r="E55" s="89" t="s">
        <v>19</v>
      </c>
      <c r="F55" s="89" t="s">
        <v>47</v>
      </c>
      <c r="G55" s="89" t="s">
        <v>66</v>
      </c>
      <c r="H55" s="89" t="s">
        <v>27</v>
      </c>
      <c r="I55" s="91" t="n">
        <v>3129</v>
      </c>
      <c r="J55" s="92"/>
      <c r="K55" s="91" t="n">
        <v>3129</v>
      </c>
      <c r="L55" s="92"/>
      <c r="M55" s="92" t="n">
        <f aca="false">SUM(N55:O55)</f>
        <v>0</v>
      </c>
      <c r="N55" s="92"/>
      <c r="O55" s="92"/>
      <c r="P55" s="92" t="n">
        <f aca="false">SUM(J55,L55,M55)</f>
        <v>0</v>
      </c>
      <c r="Q55" s="92" t="n">
        <v>3129</v>
      </c>
      <c r="R55" s="91" t="n">
        <f aca="false">Q55/K55*100</f>
        <v>100</v>
      </c>
    </row>
    <row r="56" customFormat="false" ht="36.75" hidden="false" customHeight="true" outlineLevel="0" collapsed="false">
      <c r="B56" s="89"/>
      <c r="C56" s="90" t="s">
        <v>39</v>
      </c>
      <c r="D56" s="89" t="s">
        <v>18</v>
      </c>
      <c r="E56" s="89" t="s">
        <v>19</v>
      </c>
      <c r="F56" s="89" t="s">
        <v>47</v>
      </c>
      <c r="G56" s="89" t="s">
        <v>66</v>
      </c>
      <c r="H56" s="89" t="s">
        <v>40</v>
      </c>
      <c r="I56" s="91" t="n">
        <v>117</v>
      </c>
      <c r="J56" s="92"/>
      <c r="K56" s="91" t="n">
        <v>117</v>
      </c>
      <c r="L56" s="92"/>
      <c r="M56" s="92" t="n">
        <f aca="false">SUM(N56:O56)</f>
        <v>0</v>
      </c>
      <c r="N56" s="92"/>
      <c r="O56" s="92"/>
      <c r="P56" s="92" t="n">
        <f aca="false">SUM(J56,L56,M56)</f>
        <v>0</v>
      </c>
      <c r="Q56" s="92" t="n">
        <v>107.6</v>
      </c>
      <c r="R56" s="91" t="n">
        <f aca="false">Q56/K56*100</f>
        <v>91.965811965812</v>
      </c>
    </row>
    <row r="57" customFormat="false" ht="56.25" hidden="false" customHeight="true" outlineLevel="0" collapsed="false">
      <c r="B57" s="89"/>
      <c r="C57" s="90" t="s">
        <v>67</v>
      </c>
      <c r="D57" s="89" t="s">
        <v>18</v>
      </c>
      <c r="E57" s="89" t="s">
        <v>19</v>
      </c>
      <c r="F57" s="89" t="s">
        <v>47</v>
      </c>
      <c r="G57" s="89" t="s">
        <v>68</v>
      </c>
      <c r="H57" s="89"/>
      <c r="I57" s="91" t="n">
        <f aca="false">SUM(I58:I59)</f>
        <v>2105.4</v>
      </c>
      <c r="J57" s="91" t="n">
        <f aca="false">SUM(J58:J59)</f>
        <v>0</v>
      </c>
      <c r="K57" s="91" t="n">
        <f aca="false">SUM(K58:K59)</f>
        <v>2105.4</v>
      </c>
      <c r="L57" s="91" t="n">
        <f aca="false">SUM(L58:L59)</f>
        <v>0</v>
      </c>
      <c r="M57" s="91" t="n">
        <f aca="false">SUM(M58:M59)</f>
        <v>0</v>
      </c>
      <c r="N57" s="91" t="n">
        <f aca="false">SUM(N58:N59)</f>
        <v>0</v>
      </c>
      <c r="O57" s="91" t="n">
        <f aca="false">SUM(O58:O59)</f>
        <v>0</v>
      </c>
      <c r="P57" s="91" t="n">
        <f aca="false">SUM(P58:P59)</f>
        <v>0</v>
      </c>
      <c r="Q57" s="91" t="n">
        <f aca="false">SUM(Q58:Q59)</f>
        <v>2068.6</v>
      </c>
      <c r="R57" s="91" t="n">
        <f aca="false">Q57/K57*100</f>
        <v>98.2521136126152</v>
      </c>
    </row>
    <row r="58" customFormat="false" ht="86.25" hidden="false" customHeight="true" outlineLevel="0" collapsed="false">
      <c r="B58" s="89"/>
      <c r="C58" s="90" t="s">
        <v>370</v>
      </c>
      <c r="D58" s="89" t="s">
        <v>18</v>
      </c>
      <c r="E58" s="89" t="s">
        <v>19</v>
      </c>
      <c r="F58" s="89" t="s">
        <v>47</v>
      </c>
      <c r="G58" s="89" t="s">
        <v>68</v>
      </c>
      <c r="H58" s="89" t="s">
        <v>27</v>
      </c>
      <c r="I58" s="91" t="n">
        <v>2046.9</v>
      </c>
      <c r="J58" s="92"/>
      <c r="K58" s="91" t="n">
        <v>2046.9</v>
      </c>
      <c r="L58" s="92"/>
      <c r="M58" s="92" t="n">
        <f aca="false">SUM(N58:O58)</f>
        <v>0</v>
      </c>
      <c r="N58" s="92"/>
      <c r="O58" s="92"/>
      <c r="P58" s="92" t="n">
        <f aca="false">SUM(J58,L58,M58)</f>
        <v>0</v>
      </c>
      <c r="Q58" s="92" t="n">
        <v>2024.2</v>
      </c>
      <c r="R58" s="91" t="n">
        <f aca="false">Q58/K58*100</f>
        <v>98.8910059113782</v>
      </c>
    </row>
    <row r="59" customFormat="false" ht="36.75" hidden="false" customHeight="true" outlineLevel="0" collapsed="false">
      <c r="B59" s="89"/>
      <c r="C59" s="90" t="s">
        <v>39</v>
      </c>
      <c r="D59" s="89" t="s">
        <v>18</v>
      </c>
      <c r="E59" s="89" t="s">
        <v>19</v>
      </c>
      <c r="F59" s="89" t="s">
        <v>47</v>
      </c>
      <c r="G59" s="89" t="s">
        <v>68</v>
      </c>
      <c r="H59" s="89" t="s">
        <v>40</v>
      </c>
      <c r="I59" s="91" t="n">
        <v>58.5</v>
      </c>
      <c r="J59" s="92"/>
      <c r="K59" s="91" t="n">
        <v>58.5</v>
      </c>
      <c r="L59" s="92"/>
      <c r="M59" s="92" t="n">
        <f aca="false">SUM(N59:O59)</f>
        <v>0</v>
      </c>
      <c r="N59" s="92"/>
      <c r="O59" s="92"/>
      <c r="P59" s="92" t="n">
        <f aca="false">SUM(J59,L59,M59)</f>
        <v>0</v>
      </c>
      <c r="Q59" s="92" t="n">
        <v>44.4</v>
      </c>
      <c r="R59" s="91" t="n">
        <f aca="false">Q59/K59*100</f>
        <v>75.8974358974359</v>
      </c>
    </row>
    <row r="60" customFormat="false" ht="45" hidden="false" customHeight="true" outlineLevel="0" collapsed="false">
      <c r="B60" s="89"/>
      <c r="C60" s="90" t="s">
        <v>69</v>
      </c>
      <c r="D60" s="89" t="s">
        <v>18</v>
      </c>
      <c r="E60" s="89" t="s">
        <v>19</v>
      </c>
      <c r="F60" s="89" t="s">
        <v>47</v>
      </c>
      <c r="G60" s="89" t="s">
        <v>70</v>
      </c>
      <c r="H60" s="89"/>
      <c r="I60" s="91" t="n">
        <f aca="false">SUM(I61:I62)</f>
        <v>506.2</v>
      </c>
      <c r="J60" s="91" t="n">
        <f aca="false">SUM(J61:J62)</f>
        <v>0</v>
      </c>
      <c r="K60" s="91" t="n">
        <f aca="false">SUM(K61:K62)</f>
        <v>506.2</v>
      </c>
      <c r="L60" s="91" t="n">
        <f aca="false">SUM(L61:L62)</f>
        <v>0</v>
      </c>
      <c r="M60" s="91" t="n">
        <f aca="false">SUM(M61:M62)</f>
        <v>0</v>
      </c>
      <c r="N60" s="91" t="n">
        <f aca="false">SUM(N61:N62)</f>
        <v>0</v>
      </c>
      <c r="O60" s="91" t="n">
        <f aca="false">SUM(O61:O62)</f>
        <v>0</v>
      </c>
      <c r="P60" s="91" t="n">
        <f aca="false">SUM(P61:P62)</f>
        <v>0</v>
      </c>
      <c r="Q60" s="91" t="n">
        <f aca="false">SUM(Q61:Q62)</f>
        <v>364.6</v>
      </c>
      <c r="R60" s="91" t="n">
        <f aca="false">Q60/K60*100</f>
        <v>72.026866851047</v>
      </c>
    </row>
    <row r="61" customFormat="false" ht="87.75" hidden="false" customHeight="true" outlineLevel="0" collapsed="false">
      <c r="B61" s="89"/>
      <c r="C61" s="90" t="s">
        <v>370</v>
      </c>
      <c r="D61" s="89" t="s">
        <v>18</v>
      </c>
      <c r="E61" s="89" t="s">
        <v>19</v>
      </c>
      <c r="F61" s="89" t="s">
        <v>47</v>
      </c>
      <c r="G61" s="89" t="s">
        <v>70</v>
      </c>
      <c r="H61" s="89" t="s">
        <v>27</v>
      </c>
      <c r="I61" s="91" t="n">
        <v>487.1</v>
      </c>
      <c r="J61" s="92"/>
      <c r="K61" s="91" t="n">
        <v>487.1</v>
      </c>
      <c r="L61" s="92"/>
      <c r="M61" s="92" t="n">
        <f aca="false">SUM(N61:O61)</f>
        <v>0</v>
      </c>
      <c r="N61" s="92"/>
      <c r="O61" s="92"/>
      <c r="P61" s="92" t="n">
        <f aca="false">SUM(J61,L61,M61)</f>
        <v>0</v>
      </c>
      <c r="Q61" s="92" t="n">
        <v>346.2</v>
      </c>
      <c r="R61" s="91" t="n">
        <f aca="false">Q61/K61*100</f>
        <v>71.0737014986656</v>
      </c>
    </row>
    <row r="62" customFormat="false" ht="40.5" hidden="false" customHeight="true" outlineLevel="0" collapsed="false">
      <c r="B62" s="89"/>
      <c r="C62" s="90" t="s">
        <v>39</v>
      </c>
      <c r="D62" s="89" t="s">
        <v>18</v>
      </c>
      <c r="E62" s="89" t="s">
        <v>19</v>
      </c>
      <c r="F62" s="89" t="s">
        <v>47</v>
      </c>
      <c r="G62" s="89" t="s">
        <v>70</v>
      </c>
      <c r="H62" s="89" t="s">
        <v>40</v>
      </c>
      <c r="I62" s="91" t="n">
        <v>19.1</v>
      </c>
      <c r="J62" s="92"/>
      <c r="K62" s="91" t="n">
        <v>19.1</v>
      </c>
      <c r="L62" s="92"/>
      <c r="M62" s="92" t="n">
        <f aca="false">SUM(N62:O62)</f>
        <v>0</v>
      </c>
      <c r="N62" s="92"/>
      <c r="O62" s="92"/>
      <c r="P62" s="92" t="n">
        <f aca="false">SUM(J62,L62,M62)</f>
        <v>0</v>
      </c>
      <c r="Q62" s="92" t="n">
        <v>18.4</v>
      </c>
      <c r="R62" s="91" t="n">
        <f aca="false">Q62/K62*100</f>
        <v>96.3350785340314</v>
      </c>
    </row>
    <row r="63" customFormat="false" ht="52.5" hidden="false" customHeight="true" outlineLevel="0" collapsed="false">
      <c r="B63" s="89"/>
      <c r="C63" s="90" t="s">
        <v>71</v>
      </c>
      <c r="D63" s="89" t="s">
        <v>18</v>
      </c>
      <c r="E63" s="89" t="s">
        <v>19</v>
      </c>
      <c r="F63" s="89" t="s">
        <v>47</v>
      </c>
      <c r="G63" s="89" t="s">
        <v>72</v>
      </c>
      <c r="H63" s="89"/>
      <c r="I63" s="91" t="n">
        <f aca="false">SUM(I64:I65)</f>
        <v>505.2</v>
      </c>
      <c r="J63" s="91" t="n">
        <f aca="false">SUM(J64:J65)</f>
        <v>0</v>
      </c>
      <c r="K63" s="91" t="n">
        <f aca="false">SUM(K64:K65)</f>
        <v>505.2</v>
      </c>
      <c r="L63" s="91" t="n">
        <f aca="false">SUM(L64:L65)</f>
        <v>0</v>
      </c>
      <c r="M63" s="91" t="n">
        <f aca="false">SUM(M64:M65)</f>
        <v>0</v>
      </c>
      <c r="N63" s="91" t="n">
        <f aca="false">SUM(N64:N65)</f>
        <v>0</v>
      </c>
      <c r="O63" s="91" t="n">
        <f aca="false">SUM(O64:O65)</f>
        <v>0</v>
      </c>
      <c r="P63" s="91" t="n">
        <f aca="false">SUM(P64:P65)</f>
        <v>0</v>
      </c>
      <c r="Q63" s="91" t="n">
        <f aca="false">SUM(Q64:Q65)</f>
        <v>442.4</v>
      </c>
      <c r="R63" s="91" t="n">
        <f aca="false">Q63/K63*100</f>
        <v>87.56927949327</v>
      </c>
    </row>
    <row r="64" customFormat="false" ht="89.25" hidden="false" customHeight="true" outlineLevel="0" collapsed="false">
      <c r="B64" s="89"/>
      <c r="C64" s="90" t="s">
        <v>370</v>
      </c>
      <c r="D64" s="89" t="s">
        <v>18</v>
      </c>
      <c r="E64" s="89" t="s">
        <v>19</v>
      </c>
      <c r="F64" s="89" t="s">
        <v>47</v>
      </c>
      <c r="G64" s="89" t="s">
        <v>72</v>
      </c>
      <c r="H64" s="89" t="s">
        <v>27</v>
      </c>
      <c r="I64" s="91" t="n">
        <v>487.3</v>
      </c>
      <c r="J64" s="92"/>
      <c r="K64" s="91" t="n">
        <v>487.3</v>
      </c>
      <c r="L64" s="92"/>
      <c r="M64" s="92" t="n">
        <f aca="false">SUM(N64:O64)</f>
        <v>0</v>
      </c>
      <c r="N64" s="92"/>
      <c r="O64" s="92"/>
      <c r="P64" s="92" t="n">
        <f aca="false">SUM(J64,L64,M64)</f>
        <v>0</v>
      </c>
      <c r="Q64" s="92" t="n">
        <v>425.1</v>
      </c>
      <c r="R64" s="91" t="n">
        <f aca="false">Q64/K64*100</f>
        <v>87.2357890416581</v>
      </c>
    </row>
    <row r="65" customFormat="false" ht="35.25" hidden="false" customHeight="true" outlineLevel="0" collapsed="false">
      <c r="B65" s="89"/>
      <c r="C65" s="90" t="s">
        <v>39</v>
      </c>
      <c r="D65" s="89" t="s">
        <v>18</v>
      </c>
      <c r="E65" s="89" t="s">
        <v>19</v>
      </c>
      <c r="F65" s="89" t="s">
        <v>47</v>
      </c>
      <c r="G65" s="89" t="s">
        <v>72</v>
      </c>
      <c r="H65" s="89" t="s">
        <v>40</v>
      </c>
      <c r="I65" s="91" t="n">
        <v>17.9</v>
      </c>
      <c r="J65" s="92"/>
      <c r="K65" s="91" t="n">
        <v>17.9</v>
      </c>
      <c r="L65" s="92"/>
      <c r="M65" s="92" t="n">
        <f aca="false">SUM(N65:O65)</f>
        <v>0</v>
      </c>
      <c r="N65" s="92"/>
      <c r="O65" s="92"/>
      <c r="P65" s="92" t="n">
        <f aca="false">SUM(J65,L65,M65)</f>
        <v>0</v>
      </c>
      <c r="Q65" s="92" t="n">
        <v>17.3</v>
      </c>
      <c r="R65" s="91" t="n">
        <f aca="false">Q65/K65*100</f>
        <v>96.6480446927374</v>
      </c>
    </row>
    <row r="66" customFormat="false" ht="53.25" hidden="false" customHeight="true" outlineLevel="0" collapsed="false">
      <c r="B66" s="89"/>
      <c r="C66" s="90" t="s">
        <v>73</v>
      </c>
      <c r="D66" s="89" t="s">
        <v>18</v>
      </c>
      <c r="E66" s="89" t="s">
        <v>19</v>
      </c>
      <c r="F66" s="89" t="s">
        <v>47</v>
      </c>
      <c r="G66" s="89" t="s">
        <v>74</v>
      </c>
      <c r="H66" s="89"/>
      <c r="I66" s="91" t="n">
        <f aca="false">SUM(I67:I68)</f>
        <v>505</v>
      </c>
      <c r="J66" s="91" t="n">
        <f aca="false">SUM(J67:J68)</f>
        <v>0</v>
      </c>
      <c r="K66" s="91" t="n">
        <f aca="false">SUM(K67:K68)</f>
        <v>505</v>
      </c>
      <c r="L66" s="91" t="n">
        <f aca="false">SUM(L67:L68)</f>
        <v>0</v>
      </c>
      <c r="M66" s="91" t="n">
        <f aca="false">SUM(M67:M68)</f>
        <v>0</v>
      </c>
      <c r="N66" s="91" t="n">
        <f aca="false">SUM(N67:N68)</f>
        <v>0</v>
      </c>
      <c r="O66" s="91" t="n">
        <f aca="false">SUM(O67:O68)</f>
        <v>0</v>
      </c>
      <c r="P66" s="91" t="n">
        <f aca="false">SUM(P67:P68)</f>
        <v>0</v>
      </c>
      <c r="Q66" s="91" t="n">
        <f aca="false">SUM(Q67:Q68)</f>
        <v>413.3</v>
      </c>
      <c r="R66" s="91" t="n">
        <f aca="false">Q66/K66*100</f>
        <v>81.8415841584158</v>
      </c>
    </row>
    <row r="67" customFormat="false" ht="90" hidden="false" customHeight="true" outlineLevel="0" collapsed="false">
      <c r="B67" s="89"/>
      <c r="C67" s="90" t="s">
        <v>370</v>
      </c>
      <c r="D67" s="89" t="s">
        <v>18</v>
      </c>
      <c r="E67" s="89" t="s">
        <v>19</v>
      </c>
      <c r="F67" s="89" t="s">
        <v>47</v>
      </c>
      <c r="G67" s="89" t="s">
        <v>74</v>
      </c>
      <c r="H67" s="89" t="s">
        <v>27</v>
      </c>
      <c r="I67" s="91" t="n">
        <v>487.1</v>
      </c>
      <c r="J67" s="92"/>
      <c r="K67" s="91" t="n">
        <v>487.1</v>
      </c>
      <c r="L67" s="92"/>
      <c r="M67" s="92" t="n">
        <f aca="false">SUM(N67:O67)</f>
        <v>0</v>
      </c>
      <c r="N67" s="92"/>
      <c r="O67" s="92"/>
      <c r="P67" s="92" t="n">
        <f aca="false">SUM(J67,L67,M67)</f>
        <v>0</v>
      </c>
      <c r="Q67" s="92" t="n">
        <v>396</v>
      </c>
      <c r="R67" s="91" t="n">
        <f aca="false">Q67/K67*100</f>
        <v>81.2974748511599</v>
      </c>
    </row>
    <row r="68" customFormat="false" ht="36" hidden="false" customHeight="true" outlineLevel="0" collapsed="false">
      <c r="B68" s="89"/>
      <c r="C68" s="90" t="s">
        <v>39</v>
      </c>
      <c r="D68" s="89" t="s">
        <v>18</v>
      </c>
      <c r="E68" s="89" t="s">
        <v>19</v>
      </c>
      <c r="F68" s="89" t="s">
        <v>47</v>
      </c>
      <c r="G68" s="89" t="s">
        <v>74</v>
      </c>
      <c r="H68" s="89" t="s">
        <v>40</v>
      </c>
      <c r="I68" s="91" t="n">
        <v>17.9</v>
      </c>
      <c r="J68" s="92"/>
      <c r="K68" s="91" t="n">
        <v>17.9</v>
      </c>
      <c r="L68" s="92"/>
      <c r="M68" s="92" t="n">
        <f aca="false">SUM(N68:O68)</f>
        <v>0</v>
      </c>
      <c r="N68" s="92"/>
      <c r="O68" s="92"/>
      <c r="P68" s="92" t="n">
        <f aca="false">SUM(J68,L68,M68)</f>
        <v>0</v>
      </c>
      <c r="Q68" s="92" t="n">
        <v>17.3</v>
      </c>
      <c r="R68" s="91" t="n">
        <f aca="false">Q68/K68*100</f>
        <v>96.6480446927374</v>
      </c>
    </row>
    <row r="69" customFormat="false" ht="211.5" hidden="false" customHeight="true" outlineLevel="0" collapsed="false">
      <c r="B69" s="89"/>
      <c r="C69" s="90" t="s">
        <v>75</v>
      </c>
      <c r="D69" s="89" t="s">
        <v>18</v>
      </c>
      <c r="E69" s="89" t="s">
        <v>19</v>
      </c>
      <c r="F69" s="89" t="s">
        <v>47</v>
      </c>
      <c r="G69" s="89" t="s">
        <v>76</v>
      </c>
      <c r="H69" s="89"/>
      <c r="I69" s="91" t="n">
        <f aca="false">SUM(I70:I71)</f>
        <v>239.8</v>
      </c>
      <c r="J69" s="91" t="n">
        <f aca="false">SUM(J70:J71)</f>
        <v>0</v>
      </c>
      <c r="K69" s="91" t="n">
        <f aca="false">SUM(K70:K71)</f>
        <v>239.8</v>
      </c>
      <c r="L69" s="91" t="n">
        <f aca="false">SUM(L70:L71)</f>
        <v>239800</v>
      </c>
      <c r="M69" s="91" t="n">
        <f aca="false">SUM(M70:M71)</f>
        <v>0</v>
      </c>
      <c r="N69" s="91" t="n">
        <f aca="false">SUM(N70:N71)</f>
        <v>0</v>
      </c>
      <c r="O69" s="91" t="n">
        <f aca="false">SUM(O70:O71)</f>
        <v>0</v>
      </c>
      <c r="P69" s="91" t="n">
        <f aca="false">SUM(P70:P71)</f>
        <v>239800</v>
      </c>
      <c r="Q69" s="91" t="n">
        <f aca="false">SUM(Q70:Q71)</f>
        <v>32.9</v>
      </c>
      <c r="R69" s="91" t="n">
        <f aca="false">Q69/K69*100</f>
        <v>13.7197664720601</v>
      </c>
    </row>
    <row r="70" customFormat="false" ht="86.25" hidden="false" customHeight="true" outlineLevel="0" collapsed="false">
      <c r="B70" s="89"/>
      <c r="C70" s="90" t="s">
        <v>370</v>
      </c>
      <c r="D70" s="89" t="s">
        <v>18</v>
      </c>
      <c r="E70" s="89" t="s">
        <v>19</v>
      </c>
      <c r="F70" s="89" t="s">
        <v>47</v>
      </c>
      <c r="G70" s="89" t="s">
        <v>76</v>
      </c>
      <c r="H70" s="89" t="s">
        <v>27</v>
      </c>
      <c r="I70" s="91" t="n">
        <v>220.3</v>
      </c>
      <c r="J70" s="92"/>
      <c r="K70" s="91" t="n">
        <v>220.3</v>
      </c>
      <c r="L70" s="92" t="n">
        <v>220300</v>
      </c>
      <c r="M70" s="92" t="n">
        <f aca="false">SUM(N70:O70)</f>
        <v>0</v>
      </c>
      <c r="N70" s="92"/>
      <c r="O70" s="92"/>
      <c r="P70" s="92" t="n">
        <f aca="false">SUM(J70,L70,M70)</f>
        <v>220300</v>
      </c>
      <c r="Q70" s="92" t="n">
        <v>32.8</v>
      </c>
      <c r="R70" s="91" t="n">
        <f aca="false">Q70/K70*100</f>
        <v>14.8887880163414</v>
      </c>
    </row>
    <row r="71" customFormat="false" ht="39.75" hidden="false" customHeight="true" outlineLevel="0" collapsed="false">
      <c r="B71" s="89"/>
      <c r="C71" s="90" t="s">
        <v>39</v>
      </c>
      <c r="D71" s="89" t="s">
        <v>18</v>
      </c>
      <c r="E71" s="89" t="s">
        <v>19</v>
      </c>
      <c r="F71" s="89" t="s">
        <v>47</v>
      </c>
      <c r="G71" s="89" t="s">
        <v>76</v>
      </c>
      <c r="H71" s="89" t="s">
        <v>40</v>
      </c>
      <c r="I71" s="91" t="n">
        <v>19.5</v>
      </c>
      <c r="J71" s="92"/>
      <c r="K71" s="91" t="n">
        <v>19.5</v>
      </c>
      <c r="L71" s="92" t="n">
        <v>19500</v>
      </c>
      <c r="M71" s="92" t="n">
        <f aca="false">SUM(N71:O71)</f>
        <v>0</v>
      </c>
      <c r="N71" s="92"/>
      <c r="O71" s="92"/>
      <c r="P71" s="92" t="n">
        <f aca="false">SUM(J71,L71,M71)</f>
        <v>19500</v>
      </c>
      <c r="Q71" s="92" t="n">
        <v>0.1</v>
      </c>
      <c r="R71" s="91" t="n">
        <f aca="false">Q71/K71*100</f>
        <v>0.512820512820513</v>
      </c>
    </row>
    <row r="72" customFormat="false" ht="57" hidden="false" customHeight="true" outlineLevel="0" collapsed="false">
      <c r="B72" s="89"/>
      <c r="C72" s="90" t="s">
        <v>65</v>
      </c>
      <c r="D72" s="89" t="s">
        <v>18</v>
      </c>
      <c r="E72" s="89" t="s">
        <v>19</v>
      </c>
      <c r="F72" s="89" t="s">
        <v>47</v>
      </c>
      <c r="G72" s="89" t="s">
        <v>77</v>
      </c>
      <c r="H72" s="89"/>
      <c r="I72" s="91" t="n">
        <f aca="false">I73</f>
        <v>500</v>
      </c>
      <c r="J72" s="92"/>
      <c r="K72" s="91" t="n">
        <v>500</v>
      </c>
      <c r="L72" s="92" t="n">
        <f aca="false">L73</f>
        <v>500000</v>
      </c>
      <c r="M72" s="92" t="n">
        <f aca="false">SUM(N72:O72)</f>
        <v>0</v>
      </c>
      <c r="N72" s="92" t="n">
        <f aca="false">N73</f>
        <v>0</v>
      </c>
      <c r="O72" s="92" t="n">
        <f aca="false">O73</f>
        <v>0</v>
      </c>
      <c r="P72" s="92" t="n">
        <f aca="false">SUM(J72,L72,M72)</f>
        <v>500000</v>
      </c>
      <c r="Q72" s="92" t="n">
        <v>490.8</v>
      </c>
      <c r="R72" s="91" t="n">
        <f aca="false">Q72/K72*100</f>
        <v>98.16</v>
      </c>
    </row>
    <row r="73" customFormat="false" ht="103.5" hidden="false" customHeight="false" outlineLevel="0" collapsed="false">
      <c r="B73" s="89"/>
      <c r="C73" s="90" t="s">
        <v>370</v>
      </c>
      <c r="D73" s="89" t="s">
        <v>18</v>
      </c>
      <c r="E73" s="89" t="s">
        <v>19</v>
      </c>
      <c r="F73" s="89" t="s">
        <v>47</v>
      </c>
      <c r="G73" s="89" t="s">
        <v>77</v>
      </c>
      <c r="H73" s="89" t="s">
        <v>27</v>
      </c>
      <c r="I73" s="91" t="n">
        <v>500</v>
      </c>
      <c r="J73" s="92"/>
      <c r="K73" s="91" t="n">
        <v>500</v>
      </c>
      <c r="L73" s="92" t="n">
        <v>500000</v>
      </c>
      <c r="M73" s="92" t="n">
        <f aca="false">SUM(N73:O73)</f>
        <v>0</v>
      </c>
      <c r="N73" s="92"/>
      <c r="O73" s="92"/>
      <c r="P73" s="92" t="n">
        <f aca="false">SUM(J73,L73,M73)</f>
        <v>500000</v>
      </c>
      <c r="Q73" s="92" t="n">
        <v>490.8</v>
      </c>
      <c r="R73" s="91" t="n">
        <f aca="false">Q73/K73*100</f>
        <v>98.16</v>
      </c>
    </row>
    <row r="74" customFormat="false" ht="54.75" hidden="false" customHeight="true" outlineLevel="0" collapsed="false">
      <c r="B74" s="89"/>
      <c r="C74" s="90" t="s">
        <v>67</v>
      </c>
      <c r="D74" s="89" t="s">
        <v>18</v>
      </c>
      <c r="E74" s="89" t="s">
        <v>19</v>
      </c>
      <c r="F74" s="89" t="s">
        <v>47</v>
      </c>
      <c r="G74" s="89" t="s">
        <v>78</v>
      </c>
      <c r="H74" s="89"/>
      <c r="I74" s="94" t="n">
        <f aca="false">I75</f>
        <v>148.9</v>
      </c>
      <c r="J74" s="94" t="n">
        <f aca="false">J75</f>
        <v>0</v>
      </c>
      <c r="K74" s="94" t="n">
        <f aca="false">K75</f>
        <v>148.9</v>
      </c>
      <c r="L74" s="94" t="n">
        <f aca="false">L75</f>
        <v>0</v>
      </c>
      <c r="M74" s="94" t="n">
        <f aca="false">M75</f>
        <v>148900</v>
      </c>
      <c r="N74" s="94" t="n">
        <f aca="false">N75</f>
        <v>0</v>
      </c>
      <c r="O74" s="94" t="n">
        <f aca="false">O75</f>
        <v>148900</v>
      </c>
      <c r="P74" s="94" t="n">
        <f aca="false">P75</f>
        <v>148900</v>
      </c>
      <c r="Q74" s="94" t="n">
        <f aca="false">Q75</f>
        <v>0</v>
      </c>
      <c r="R74" s="94" t="n">
        <f aca="false">Q74/K74*100</f>
        <v>0</v>
      </c>
    </row>
    <row r="75" customFormat="false" ht="89.25" hidden="false" customHeight="true" outlineLevel="0" collapsed="false">
      <c r="B75" s="89"/>
      <c r="C75" s="90" t="s">
        <v>370</v>
      </c>
      <c r="D75" s="89" t="s">
        <v>18</v>
      </c>
      <c r="E75" s="89" t="s">
        <v>19</v>
      </c>
      <c r="F75" s="89" t="s">
        <v>47</v>
      </c>
      <c r="G75" s="89" t="s">
        <v>78</v>
      </c>
      <c r="H75" s="89" t="s">
        <v>27</v>
      </c>
      <c r="I75" s="91" t="n">
        <v>148.9</v>
      </c>
      <c r="J75" s="92"/>
      <c r="K75" s="91" t="n">
        <v>148.9</v>
      </c>
      <c r="L75" s="92"/>
      <c r="M75" s="92" t="n">
        <f aca="false">SUM(N75:O75)</f>
        <v>148900</v>
      </c>
      <c r="N75" s="92"/>
      <c r="O75" s="92" t="n">
        <v>148900</v>
      </c>
      <c r="P75" s="92" t="n">
        <f aca="false">SUM(J75,L75,M75)</f>
        <v>148900</v>
      </c>
      <c r="Q75" s="92" t="n">
        <v>0</v>
      </c>
      <c r="R75" s="91" t="n">
        <f aca="false">Q75/K75*100</f>
        <v>0</v>
      </c>
    </row>
    <row r="76" customFormat="false" ht="21.75" hidden="false" customHeight="true" outlineLevel="0" collapsed="false">
      <c r="B76" s="89"/>
      <c r="C76" s="90" t="s">
        <v>79</v>
      </c>
      <c r="D76" s="89" t="s">
        <v>18</v>
      </c>
      <c r="E76" s="89" t="s">
        <v>19</v>
      </c>
      <c r="F76" s="89" t="s">
        <v>36</v>
      </c>
      <c r="G76" s="89" t="s">
        <v>80</v>
      </c>
      <c r="H76" s="89"/>
      <c r="I76" s="91" t="n">
        <f aca="false">I77+I81</f>
        <v>52961.2</v>
      </c>
      <c r="J76" s="91" t="n">
        <f aca="false">J77+J81</f>
        <v>0</v>
      </c>
      <c r="K76" s="91" t="n">
        <f aca="false">K77+K81</f>
        <v>52961.2</v>
      </c>
      <c r="L76" s="91" t="n">
        <f aca="false">L77+L81</f>
        <v>3882000</v>
      </c>
      <c r="M76" s="91" t="n">
        <f aca="false">M77+M81</f>
        <v>0</v>
      </c>
      <c r="N76" s="91" t="n">
        <f aca="false">N77+N81</f>
        <v>0</v>
      </c>
      <c r="O76" s="91" t="n">
        <f aca="false">O77+O81</f>
        <v>0</v>
      </c>
      <c r="P76" s="91" t="n">
        <f aca="false">P77+P81</f>
        <v>3882000</v>
      </c>
      <c r="Q76" s="91" t="n">
        <f aca="false">Q77+Q81</f>
        <v>51634.5</v>
      </c>
      <c r="R76" s="91" t="n">
        <f aca="false">Q76/K76*100</f>
        <v>97.4949585734462</v>
      </c>
    </row>
    <row r="77" customFormat="false" ht="34.5" hidden="false" customHeight="true" outlineLevel="0" collapsed="false">
      <c r="B77" s="89"/>
      <c r="C77" s="90" t="s">
        <v>52</v>
      </c>
      <c r="D77" s="89" t="s">
        <v>18</v>
      </c>
      <c r="E77" s="89" t="s">
        <v>19</v>
      </c>
      <c r="F77" s="89" t="s">
        <v>36</v>
      </c>
      <c r="G77" s="89" t="s">
        <v>81</v>
      </c>
      <c r="H77" s="89"/>
      <c r="I77" s="91" t="n">
        <f aca="false">SUM(I78:I80)</f>
        <v>52001.2</v>
      </c>
      <c r="J77" s="91" t="n">
        <f aca="false">SUM(J78:J80)</f>
        <v>0</v>
      </c>
      <c r="K77" s="91" t="n">
        <f aca="false">SUM(K78:K80)</f>
        <v>52001.2</v>
      </c>
      <c r="L77" s="91" t="n">
        <f aca="false">SUM(L78:L80)</f>
        <v>2922000</v>
      </c>
      <c r="M77" s="91" t="n">
        <f aca="false">SUM(M78:M80)</f>
        <v>0</v>
      </c>
      <c r="N77" s="91" t="n">
        <f aca="false">SUM(N78:N80)</f>
        <v>0</v>
      </c>
      <c r="O77" s="91" t="n">
        <f aca="false">SUM(O78:O80)</f>
        <v>0</v>
      </c>
      <c r="P77" s="91" t="n">
        <f aca="false">SUM(P78:P80)</f>
        <v>2922000</v>
      </c>
      <c r="Q77" s="91" t="n">
        <f aca="false">SUM(Q78:Q80)</f>
        <v>50674.5</v>
      </c>
      <c r="R77" s="91" t="n">
        <f aca="false">Q77/K77*100</f>
        <v>97.4487127220141</v>
      </c>
    </row>
    <row r="78" customFormat="false" ht="88.5" hidden="false" customHeight="true" outlineLevel="0" collapsed="false">
      <c r="B78" s="89"/>
      <c r="C78" s="90" t="s">
        <v>26</v>
      </c>
      <c r="D78" s="89" t="s">
        <v>18</v>
      </c>
      <c r="E78" s="89" t="s">
        <v>19</v>
      </c>
      <c r="F78" s="89" t="s">
        <v>36</v>
      </c>
      <c r="G78" s="89" t="s">
        <v>81</v>
      </c>
      <c r="H78" s="89" t="s">
        <v>27</v>
      </c>
      <c r="I78" s="91" t="n">
        <v>28175.3</v>
      </c>
      <c r="J78" s="92"/>
      <c r="K78" s="91" t="n">
        <v>28175.3</v>
      </c>
      <c r="L78" s="92" t="n">
        <v>334300</v>
      </c>
      <c r="M78" s="92" t="n">
        <f aca="false">SUM(N78:O78)</f>
        <v>0</v>
      </c>
      <c r="N78" s="92"/>
      <c r="O78" s="92"/>
      <c r="P78" s="92" t="n">
        <f aca="false">SUM(J78,L78,M78)</f>
        <v>334300</v>
      </c>
      <c r="Q78" s="92" t="n">
        <v>28041.5</v>
      </c>
      <c r="R78" s="91" t="n">
        <f aca="false">Q78/K78*100</f>
        <v>99.5251159703712</v>
      </c>
    </row>
    <row r="79" customFormat="false" ht="37.5" hidden="false" customHeight="true" outlineLevel="0" collapsed="false">
      <c r="B79" s="89"/>
      <c r="C79" s="90" t="s">
        <v>39</v>
      </c>
      <c r="D79" s="89" t="s">
        <v>18</v>
      </c>
      <c r="E79" s="89" t="s">
        <v>19</v>
      </c>
      <c r="F79" s="89" t="s">
        <v>36</v>
      </c>
      <c r="G79" s="89" t="s">
        <v>81</v>
      </c>
      <c r="H79" s="89" t="s">
        <v>40</v>
      </c>
      <c r="I79" s="91" t="n">
        <v>22676.3</v>
      </c>
      <c r="J79" s="92"/>
      <c r="K79" s="91" t="n">
        <v>22676.3</v>
      </c>
      <c r="L79" s="92" t="n">
        <v>2348700</v>
      </c>
      <c r="M79" s="92" t="n">
        <f aca="false">SUM(N79:O79)</f>
        <v>0</v>
      </c>
      <c r="N79" s="92"/>
      <c r="O79" s="92"/>
      <c r="P79" s="92" t="n">
        <f aca="false">SUM(J79,L79,M79)</f>
        <v>2348700</v>
      </c>
      <c r="Q79" s="92" t="n">
        <v>21519</v>
      </c>
      <c r="R79" s="91" t="n">
        <f aca="false">Q79/K79*100</f>
        <v>94.8964337215507</v>
      </c>
    </row>
    <row r="80" customFormat="false" ht="18" hidden="false" customHeight="true" outlineLevel="0" collapsed="false">
      <c r="B80" s="89"/>
      <c r="C80" s="90" t="s">
        <v>41</v>
      </c>
      <c r="D80" s="89" t="s">
        <v>18</v>
      </c>
      <c r="E80" s="89" t="s">
        <v>19</v>
      </c>
      <c r="F80" s="89" t="s">
        <v>36</v>
      </c>
      <c r="G80" s="89" t="s">
        <v>81</v>
      </c>
      <c r="H80" s="89" t="s">
        <v>42</v>
      </c>
      <c r="I80" s="91" t="n">
        <v>1149.6</v>
      </c>
      <c r="J80" s="92"/>
      <c r="K80" s="91" t="n">
        <v>1149.6</v>
      </c>
      <c r="L80" s="92" t="n">
        <v>239000</v>
      </c>
      <c r="M80" s="92" t="n">
        <f aca="false">SUM(N80:O80)</f>
        <v>0</v>
      </c>
      <c r="N80" s="92"/>
      <c r="O80" s="92"/>
      <c r="P80" s="92" t="n">
        <f aca="false">SUM(J80,L80,M80)</f>
        <v>239000</v>
      </c>
      <c r="Q80" s="92" t="n">
        <v>1114</v>
      </c>
      <c r="R80" s="91" t="n">
        <f aca="false">Q80/K80*100</f>
        <v>96.9032707028532</v>
      </c>
    </row>
    <row r="81" customFormat="false" ht="36" hidden="false" customHeight="true" outlineLevel="0" collapsed="false">
      <c r="B81" s="89"/>
      <c r="C81" s="90" t="s">
        <v>54</v>
      </c>
      <c r="D81" s="89" t="s">
        <v>18</v>
      </c>
      <c r="E81" s="89" t="s">
        <v>19</v>
      </c>
      <c r="F81" s="89" t="s">
        <v>36</v>
      </c>
      <c r="G81" s="89" t="s">
        <v>82</v>
      </c>
      <c r="H81" s="89"/>
      <c r="I81" s="94" t="n">
        <f aca="false">I82</f>
        <v>960</v>
      </c>
      <c r="J81" s="94" t="n">
        <f aca="false">J82</f>
        <v>0</v>
      </c>
      <c r="K81" s="94" t="n">
        <f aca="false">K82</f>
        <v>960</v>
      </c>
      <c r="L81" s="94" t="n">
        <f aca="false">L82</f>
        <v>960000</v>
      </c>
      <c r="M81" s="94" t="n">
        <f aca="false">M82</f>
        <v>0</v>
      </c>
      <c r="N81" s="94" t="n">
        <f aca="false">N82</f>
        <v>0</v>
      </c>
      <c r="O81" s="94" t="n">
        <f aca="false">O82</f>
        <v>0</v>
      </c>
      <c r="P81" s="94" t="n">
        <f aca="false">P82</f>
        <v>960000</v>
      </c>
      <c r="Q81" s="94" t="n">
        <f aca="false">Q82</f>
        <v>960</v>
      </c>
      <c r="R81" s="94" t="n">
        <f aca="false">Q81/K81*100</f>
        <v>100</v>
      </c>
    </row>
    <row r="82" customFormat="false" ht="21.75" hidden="false" customHeight="true" outlineLevel="0" collapsed="false">
      <c r="B82" s="89"/>
      <c r="C82" s="90" t="s">
        <v>39</v>
      </c>
      <c r="D82" s="89" t="s">
        <v>18</v>
      </c>
      <c r="E82" s="89" t="s">
        <v>19</v>
      </c>
      <c r="F82" s="89" t="s">
        <v>36</v>
      </c>
      <c r="G82" s="89" t="s">
        <v>82</v>
      </c>
      <c r="H82" s="89" t="s">
        <v>40</v>
      </c>
      <c r="I82" s="91" t="n">
        <v>960</v>
      </c>
      <c r="J82" s="92"/>
      <c r="K82" s="91" t="n">
        <v>960</v>
      </c>
      <c r="L82" s="92" t="n">
        <v>960000</v>
      </c>
      <c r="M82" s="92" t="n">
        <f aca="false">SUM(N82:O82)</f>
        <v>0</v>
      </c>
      <c r="N82" s="92"/>
      <c r="O82" s="92"/>
      <c r="P82" s="92" t="n">
        <f aca="false">SUM(J82,L82,M82)</f>
        <v>960000</v>
      </c>
      <c r="Q82" s="92" t="n">
        <v>960</v>
      </c>
      <c r="R82" s="91" t="n">
        <f aca="false">Q82/K82*100</f>
        <v>100</v>
      </c>
    </row>
    <row r="83" customFormat="false" ht="21.75" hidden="false" customHeight="true" outlineLevel="0" collapsed="false">
      <c r="B83" s="89"/>
      <c r="C83" s="90" t="s">
        <v>83</v>
      </c>
      <c r="D83" s="89" t="s">
        <v>18</v>
      </c>
      <c r="E83" s="89" t="s">
        <v>19</v>
      </c>
      <c r="F83" s="89" t="s">
        <v>84</v>
      </c>
      <c r="G83" s="89" t="s">
        <v>85</v>
      </c>
      <c r="H83" s="89"/>
      <c r="I83" s="91" t="n">
        <f aca="false">I84+I87</f>
        <v>7001.6</v>
      </c>
      <c r="J83" s="91" t="n">
        <f aca="false">J84+J87</f>
        <v>0</v>
      </c>
      <c r="K83" s="91" t="n">
        <f aca="false">K84+K87</f>
        <v>2544.2</v>
      </c>
      <c r="L83" s="91" t="n">
        <f aca="false">L84+L87</f>
        <v>3166900</v>
      </c>
      <c r="M83" s="91" t="n">
        <f aca="false">M84+M87</f>
        <v>450000</v>
      </c>
      <c r="N83" s="91" t="n">
        <f aca="false">N84+N87</f>
        <v>0</v>
      </c>
      <c r="O83" s="91" t="n">
        <f aca="false">O84+O87</f>
        <v>450000</v>
      </c>
      <c r="P83" s="91" t="n">
        <f aca="false">P84+P87</f>
        <v>3616900</v>
      </c>
      <c r="Q83" s="91" t="n">
        <f aca="false">Q84+Q87</f>
        <v>1909.6</v>
      </c>
      <c r="R83" s="91" t="n">
        <f aca="false">Q83/K83*100</f>
        <v>75.0569923748133</v>
      </c>
    </row>
    <row r="84" customFormat="false" ht="39" hidden="false" customHeight="true" outlineLevel="0" collapsed="false">
      <c r="B84" s="89"/>
      <c r="C84" s="90" t="s">
        <v>86</v>
      </c>
      <c r="D84" s="89" t="s">
        <v>18</v>
      </c>
      <c r="E84" s="89" t="s">
        <v>19</v>
      </c>
      <c r="F84" s="89" t="s">
        <v>36</v>
      </c>
      <c r="G84" s="89" t="s">
        <v>87</v>
      </c>
      <c r="H84" s="89"/>
      <c r="I84" s="91" t="n">
        <f aca="false">SUM(I85:I86)</f>
        <v>2001.6</v>
      </c>
      <c r="J84" s="91" t="n">
        <f aca="false">SUM(J85:J86)</f>
        <v>0</v>
      </c>
      <c r="K84" s="91" t="n">
        <f aca="false">SUM(K85:K86)</f>
        <v>2001.6</v>
      </c>
      <c r="L84" s="91" t="n">
        <f aca="false">SUM(L85:L86)</f>
        <v>1166900</v>
      </c>
      <c r="M84" s="91" t="n">
        <f aca="false">SUM(M85:M86)</f>
        <v>450000</v>
      </c>
      <c r="N84" s="91" t="n">
        <f aca="false">SUM(N85:N86)</f>
        <v>0</v>
      </c>
      <c r="O84" s="91" t="n">
        <f aca="false">SUM(O85:O86)</f>
        <v>450000</v>
      </c>
      <c r="P84" s="91" t="n">
        <f aca="false">SUM(P85:P86)</f>
        <v>1616900</v>
      </c>
      <c r="Q84" s="91" t="n">
        <f aca="false">SUM(Q85:Q86)</f>
        <v>1909.6</v>
      </c>
      <c r="R84" s="91" t="n">
        <f aca="false">Q84/K84*100</f>
        <v>95.4036770583533</v>
      </c>
    </row>
    <row r="85" customFormat="false" ht="38.25" hidden="false" customHeight="true" outlineLevel="0" collapsed="false">
      <c r="B85" s="89"/>
      <c r="C85" s="90" t="s">
        <v>39</v>
      </c>
      <c r="D85" s="89" t="s">
        <v>18</v>
      </c>
      <c r="E85" s="89" t="s">
        <v>19</v>
      </c>
      <c r="F85" s="89" t="s">
        <v>36</v>
      </c>
      <c r="G85" s="89" t="s">
        <v>87</v>
      </c>
      <c r="H85" s="89" t="s">
        <v>40</v>
      </c>
      <c r="I85" s="91" t="n">
        <v>1901.6</v>
      </c>
      <c r="J85" s="92"/>
      <c r="K85" s="91" t="n">
        <v>1901.6</v>
      </c>
      <c r="L85" s="92" t="n">
        <v>1166900</v>
      </c>
      <c r="M85" s="92" t="n">
        <f aca="false">SUM(N85:O85)</f>
        <v>450000</v>
      </c>
      <c r="N85" s="92"/>
      <c r="O85" s="92" t="n">
        <v>450000</v>
      </c>
      <c r="P85" s="92" t="n">
        <f aca="false">SUM(J85,L85,M85)</f>
        <v>1616900</v>
      </c>
      <c r="Q85" s="92" t="n">
        <v>1843.6</v>
      </c>
      <c r="R85" s="91" t="n">
        <f aca="false">Q85/K85*100</f>
        <v>96.9499368952461</v>
      </c>
    </row>
    <row r="86" customFormat="false" ht="16.5" hidden="false" customHeight="true" outlineLevel="0" collapsed="false">
      <c r="B86" s="89"/>
      <c r="C86" s="90" t="s">
        <v>41</v>
      </c>
      <c r="D86" s="89" t="s">
        <v>18</v>
      </c>
      <c r="E86" s="89" t="s">
        <v>19</v>
      </c>
      <c r="F86" s="89" t="s">
        <v>36</v>
      </c>
      <c r="G86" s="89" t="s">
        <v>87</v>
      </c>
      <c r="H86" s="89" t="s">
        <v>42</v>
      </c>
      <c r="I86" s="91" t="n">
        <v>100</v>
      </c>
      <c r="J86" s="92"/>
      <c r="K86" s="91" t="n">
        <v>100</v>
      </c>
      <c r="L86" s="92"/>
      <c r="M86" s="92" t="n">
        <f aca="false">SUM(N86:O86)</f>
        <v>0</v>
      </c>
      <c r="N86" s="92"/>
      <c r="O86" s="92"/>
      <c r="P86" s="92" t="n">
        <f aca="false">SUM(J86,L86,M86)</f>
        <v>0</v>
      </c>
      <c r="Q86" s="92" t="n">
        <v>66</v>
      </c>
      <c r="R86" s="91" t="n">
        <f aca="false">Q86/K86*100</f>
        <v>66</v>
      </c>
    </row>
    <row r="87" customFormat="false" ht="36.75" hidden="false" customHeight="true" outlineLevel="0" collapsed="false">
      <c r="B87" s="89"/>
      <c r="C87" s="90" t="s">
        <v>88</v>
      </c>
      <c r="D87" s="89" t="s">
        <v>18</v>
      </c>
      <c r="E87" s="89" t="s">
        <v>19</v>
      </c>
      <c r="F87" s="89" t="s">
        <v>84</v>
      </c>
      <c r="G87" s="89" t="s">
        <v>89</v>
      </c>
      <c r="H87" s="89"/>
      <c r="I87" s="91" t="n">
        <f aca="false">I88</f>
        <v>5000</v>
      </c>
      <c r="J87" s="91" t="n">
        <f aca="false">J88</f>
        <v>0</v>
      </c>
      <c r="K87" s="91" t="n">
        <f aca="false">K88</f>
        <v>542.6</v>
      </c>
      <c r="L87" s="91" t="n">
        <f aca="false">L88</f>
        <v>2000000</v>
      </c>
      <c r="M87" s="91" t="n">
        <f aca="false">M88</f>
        <v>0</v>
      </c>
      <c r="N87" s="91" t="n">
        <f aca="false">N88</f>
        <v>0</v>
      </c>
      <c r="O87" s="91" t="n">
        <f aca="false">O88</f>
        <v>0</v>
      </c>
      <c r="P87" s="91" t="n">
        <f aca="false">P88</f>
        <v>2000000</v>
      </c>
      <c r="Q87" s="91" t="n">
        <f aca="false">Q88</f>
        <v>0</v>
      </c>
      <c r="R87" s="91" t="n">
        <f aca="false">Q87/K87*100</f>
        <v>0</v>
      </c>
    </row>
    <row r="88" customFormat="false" ht="21" hidden="false" customHeight="true" outlineLevel="0" collapsed="false">
      <c r="B88" s="89"/>
      <c r="C88" s="90" t="s">
        <v>41</v>
      </c>
      <c r="D88" s="89" t="s">
        <v>18</v>
      </c>
      <c r="E88" s="89" t="s">
        <v>19</v>
      </c>
      <c r="F88" s="89" t="s">
        <v>84</v>
      </c>
      <c r="G88" s="89" t="s">
        <v>89</v>
      </c>
      <c r="H88" s="89" t="s">
        <v>42</v>
      </c>
      <c r="I88" s="91" t="n">
        <v>5000</v>
      </c>
      <c r="J88" s="92"/>
      <c r="K88" s="91" t="n">
        <v>542.6</v>
      </c>
      <c r="L88" s="92" t="n">
        <v>2000000</v>
      </c>
      <c r="M88" s="92" t="n">
        <f aca="false">SUM(N88:O88)</f>
        <v>0</v>
      </c>
      <c r="N88" s="92"/>
      <c r="O88" s="92"/>
      <c r="P88" s="92" t="n">
        <f aca="false">SUM(J88,L88,M88)</f>
        <v>2000000</v>
      </c>
      <c r="Q88" s="92" t="n">
        <v>0</v>
      </c>
      <c r="R88" s="91" t="n">
        <f aca="false">Q88/K88*100</f>
        <v>0</v>
      </c>
    </row>
    <row r="89" customFormat="false" ht="17.25" hidden="false" customHeight="false" outlineLevel="0" collapsed="false">
      <c r="B89" s="89"/>
      <c r="C89" s="90" t="s">
        <v>90</v>
      </c>
      <c r="D89" s="89" t="s">
        <v>18</v>
      </c>
      <c r="E89" s="89" t="s">
        <v>19</v>
      </c>
      <c r="F89" s="89" t="s">
        <v>91</v>
      </c>
      <c r="G89" s="89" t="s">
        <v>92</v>
      </c>
      <c r="H89" s="89"/>
      <c r="I89" s="91" t="n">
        <f aca="false">I90</f>
        <v>22.4</v>
      </c>
      <c r="J89" s="91" t="n">
        <f aca="false">J90</f>
        <v>0</v>
      </c>
      <c r="K89" s="91" t="n">
        <f aca="false">K90</f>
        <v>22.4</v>
      </c>
      <c r="L89" s="91" t="n">
        <f aca="false">L90</f>
        <v>22400</v>
      </c>
      <c r="M89" s="91" t="n">
        <f aca="false">M90</f>
        <v>0</v>
      </c>
      <c r="N89" s="91" t="n">
        <f aca="false">N90</f>
        <v>0</v>
      </c>
      <c r="O89" s="91" t="n">
        <f aca="false">O90</f>
        <v>0</v>
      </c>
      <c r="P89" s="91" t="n">
        <f aca="false">P90</f>
        <v>22400</v>
      </c>
      <c r="Q89" s="91" t="n">
        <f aca="false">Q90</f>
        <v>14</v>
      </c>
      <c r="R89" s="91" t="n">
        <f aca="false">Q89/K89*100</f>
        <v>62.5</v>
      </c>
    </row>
    <row r="90" customFormat="false" ht="86.25" hidden="false" customHeight="false" outlineLevel="0" collapsed="false">
      <c r="B90" s="89"/>
      <c r="C90" s="90" t="s">
        <v>93</v>
      </c>
      <c r="D90" s="89" t="s">
        <v>18</v>
      </c>
      <c r="E90" s="89" t="s">
        <v>19</v>
      </c>
      <c r="F90" s="89" t="s">
        <v>91</v>
      </c>
      <c r="G90" s="89" t="s">
        <v>94</v>
      </c>
      <c r="H90" s="89"/>
      <c r="I90" s="91" t="n">
        <f aca="false">I91</f>
        <v>22.4</v>
      </c>
      <c r="J90" s="91" t="n">
        <f aca="false">J91</f>
        <v>0</v>
      </c>
      <c r="K90" s="91" t="n">
        <f aca="false">K91</f>
        <v>22.4</v>
      </c>
      <c r="L90" s="91" t="n">
        <f aca="false">L91</f>
        <v>22400</v>
      </c>
      <c r="M90" s="91" t="n">
        <f aca="false">M91</f>
        <v>0</v>
      </c>
      <c r="N90" s="91" t="n">
        <f aca="false">N91</f>
        <v>0</v>
      </c>
      <c r="O90" s="91" t="n">
        <f aca="false">O91</f>
        <v>0</v>
      </c>
      <c r="P90" s="91" t="n">
        <f aca="false">P91</f>
        <v>22400</v>
      </c>
      <c r="Q90" s="91" t="n">
        <f aca="false">Q91</f>
        <v>14</v>
      </c>
      <c r="R90" s="91" t="n">
        <f aca="false">Q90/K90*100</f>
        <v>62.5</v>
      </c>
    </row>
    <row r="91" customFormat="false" ht="34.5" hidden="false" customHeight="false" outlineLevel="0" collapsed="false">
      <c r="B91" s="89"/>
      <c r="C91" s="90" t="s">
        <v>39</v>
      </c>
      <c r="D91" s="89" t="s">
        <v>18</v>
      </c>
      <c r="E91" s="89" t="s">
        <v>19</v>
      </c>
      <c r="F91" s="89" t="s">
        <v>91</v>
      </c>
      <c r="G91" s="89" t="s">
        <v>94</v>
      </c>
      <c r="H91" s="89" t="s">
        <v>40</v>
      </c>
      <c r="I91" s="91" t="n">
        <v>22.4</v>
      </c>
      <c r="J91" s="92"/>
      <c r="K91" s="91" t="n">
        <v>22.4</v>
      </c>
      <c r="L91" s="92" t="n">
        <v>22400</v>
      </c>
      <c r="M91" s="92" t="n">
        <f aca="false">SUM(N91:O91)</f>
        <v>0</v>
      </c>
      <c r="N91" s="92"/>
      <c r="O91" s="92"/>
      <c r="P91" s="92" t="n">
        <f aca="false">SUM(J91,L91,M91)</f>
        <v>22400</v>
      </c>
      <c r="Q91" s="92" t="n">
        <v>14</v>
      </c>
      <c r="R91" s="91" t="n">
        <f aca="false">Q91/K91*100</f>
        <v>62.5</v>
      </c>
    </row>
    <row r="92" customFormat="false" ht="34.5" hidden="false" customHeight="false" outlineLevel="0" collapsed="false">
      <c r="B92" s="89" t="s">
        <v>95</v>
      </c>
      <c r="C92" s="90" t="s">
        <v>96</v>
      </c>
      <c r="D92" s="89" t="s">
        <v>18</v>
      </c>
      <c r="E92" s="89" t="s">
        <v>36</v>
      </c>
      <c r="F92" s="89" t="s">
        <v>19</v>
      </c>
      <c r="G92" s="89" t="s">
        <v>97</v>
      </c>
      <c r="H92" s="89"/>
      <c r="I92" s="91" t="n">
        <f aca="false">I93+I98</f>
        <v>35821.5</v>
      </c>
      <c r="J92" s="91" t="n">
        <f aca="false">J93+J98</f>
        <v>0</v>
      </c>
      <c r="K92" s="91" t="n">
        <f aca="false">K93+K98</f>
        <v>35821.5</v>
      </c>
      <c r="L92" s="91" t="n">
        <f aca="false">L93+L98</f>
        <v>7960500</v>
      </c>
      <c r="M92" s="91" t="n">
        <f aca="false">M93+M98</f>
        <v>-1413600</v>
      </c>
      <c r="N92" s="91" t="n">
        <f aca="false">N93+N98</f>
        <v>0</v>
      </c>
      <c r="O92" s="91" t="n">
        <f aca="false">O93+O98</f>
        <v>-1413600</v>
      </c>
      <c r="P92" s="91" t="n">
        <f aca="false">P93+P98</f>
        <v>6546900</v>
      </c>
      <c r="Q92" s="91" t="n">
        <f aca="false">Q93+Q98</f>
        <v>35815</v>
      </c>
      <c r="R92" s="91" t="n">
        <f aca="false">Q92/K92*100</f>
        <v>99.9818544728724</v>
      </c>
    </row>
    <row r="93" customFormat="false" ht="69" hidden="false" customHeight="false" outlineLevel="0" collapsed="false">
      <c r="B93" s="89"/>
      <c r="C93" s="90" t="s">
        <v>98</v>
      </c>
      <c r="D93" s="89" t="s">
        <v>99</v>
      </c>
      <c r="E93" s="89" t="s">
        <v>19</v>
      </c>
      <c r="F93" s="89" t="s">
        <v>100</v>
      </c>
      <c r="G93" s="89" t="s">
        <v>101</v>
      </c>
      <c r="H93" s="89"/>
      <c r="I93" s="91" t="n">
        <f aca="false">I94</f>
        <v>18530.3</v>
      </c>
      <c r="J93" s="91" t="n">
        <f aca="false">J94</f>
        <v>0</v>
      </c>
      <c r="K93" s="91" t="n">
        <f aca="false">K94</f>
        <v>18530.3</v>
      </c>
      <c r="L93" s="91" t="n">
        <f aca="false">L94</f>
        <v>1255700</v>
      </c>
      <c r="M93" s="91" t="n">
        <f aca="false">M94</f>
        <v>0</v>
      </c>
      <c r="N93" s="91" t="n">
        <f aca="false">N94</f>
        <v>0</v>
      </c>
      <c r="O93" s="91" t="n">
        <f aca="false">O94</f>
        <v>0</v>
      </c>
      <c r="P93" s="91" t="n">
        <f aca="false">P94</f>
        <v>1255700</v>
      </c>
      <c r="Q93" s="91" t="n">
        <f aca="false">Q94</f>
        <v>18523.8</v>
      </c>
      <c r="R93" s="91" t="n">
        <f aca="false">Q93/K93*100</f>
        <v>99.9649223164223</v>
      </c>
    </row>
    <row r="94" customFormat="false" ht="34.5" hidden="false" customHeight="false" outlineLevel="0" collapsed="false">
      <c r="B94" s="89"/>
      <c r="C94" s="90" t="s">
        <v>24</v>
      </c>
      <c r="D94" s="89" t="s">
        <v>99</v>
      </c>
      <c r="E94" s="89" t="s">
        <v>19</v>
      </c>
      <c r="F94" s="89" t="s">
        <v>100</v>
      </c>
      <c r="G94" s="89" t="s">
        <v>102</v>
      </c>
      <c r="H94" s="89"/>
      <c r="I94" s="91" t="n">
        <f aca="false">SUM(I95:I97)</f>
        <v>18530.3</v>
      </c>
      <c r="J94" s="91" t="n">
        <f aca="false">SUM(J95:J97)</f>
        <v>0</v>
      </c>
      <c r="K94" s="91" t="n">
        <f aca="false">SUM(K95:K97)</f>
        <v>18530.3</v>
      </c>
      <c r="L94" s="91" t="n">
        <f aca="false">SUM(L95:L97)</f>
        <v>1255700</v>
      </c>
      <c r="M94" s="91" t="n">
        <f aca="false">SUM(M95:M97)</f>
        <v>0</v>
      </c>
      <c r="N94" s="91" t="n">
        <f aca="false">SUM(N95:N97)</f>
        <v>0</v>
      </c>
      <c r="O94" s="91" t="n">
        <f aca="false">SUM(O95:O97)</f>
        <v>0</v>
      </c>
      <c r="P94" s="91" t="n">
        <f aca="false">SUM(P95:P97)</f>
        <v>1255700</v>
      </c>
      <c r="Q94" s="91" t="n">
        <f aca="false">SUM(Q95:Q97)</f>
        <v>18523.8</v>
      </c>
      <c r="R94" s="91" t="n">
        <f aca="false">Q94/K94*100</f>
        <v>99.9649223164223</v>
      </c>
    </row>
    <row r="95" customFormat="false" ht="103.5" hidden="false" customHeight="false" outlineLevel="0" collapsed="false">
      <c r="B95" s="89"/>
      <c r="C95" s="90" t="s">
        <v>26</v>
      </c>
      <c r="D95" s="89" t="s">
        <v>99</v>
      </c>
      <c r="E95" s="89" t="s">
        <v>19</v>
      </c>
      <c r="F95" s="89" t="s">
        <v>100</v>
      </c>
      <c r="G95" s="89" t="s">
        <v>102</v>
      </c>
      <c r="H95" s="89" t="s">
        <v>27</v>
      </c>
      <c r="I95" s="91" t="n">
        <v>15618.6</v>
      </c>
      <c r="J95" s="92"/>
      <c r="K95" s="91" t="n">
        <v>15618.6</v>
      </c>
      <c r="L95" s="92" t="n">
        <v>872300</v>
      </c>
      <c r="M95" s="92" t="n">
        <f aca="false">SUM(N95:O95)</f>
        <v>-82000</v>
      </c>
      <c r="N95" s="92"/>
      <c r="O95" s="92" t="n">
        <v>-82000</v>
      </c>
      <c r="P95" s="92" t="n">
        <f aca="false">SUM(J95,L95,M95)</f>
        <v>790300</v>
      </c>
      <c r="Q95" s="92" t="n">
        <v>15613.1</v>
      </c>
      <c r="R95" s="91" t="n">
        <f aca="false">Q95/K95*100</f>
        <v>99.964785576172</v>
      </c>
    </row>
    <row r="96" customFormat="false" ht="34.5" hidden="false" customHeight="false" outlineLevel="0" collapsed="false">
      <c r="B96" s="89"/>
      <c r="C96" s="90" t="s">
        <v>39</v>
      </c>
      <c r="D96" s="89" t="s">
        <v>99</v>
      </c>
      <c r="E96" s="89" t="s">
        <v>19</v>
      </c>
      <c r="F96" s="89" t="s">
        <v>100</v>
      </c>
      <c r="G96" s="89" t="s">
        <v>102</v>
      </c>
      <c r="H96" s="89" t="s">
        <v>40</v>
      </c>
      <c r="I96" s="91" t="n">
        <v>2899.9</v>
      </c>
      <c r="J96" s="92"/>
      <c r="K96" s="91" t="n">
        <v>2899.9</v>
      </c>
      <c r="L96" s="92" t="n">
        <v>400600</v>
      </c>
      <c r="M96" s="92" t="n">
        <f aca="false">SUM(N96:O96)</f>
        <v>82000</v>
      </c>
      <c r="N96" s="92"/>
      <c r="O96" s="92" t="n">
        <v>82000</v>
      </c>
      <c r="P96" s="92" t="n">
        <f aca="false">SUM(J96,L96,M96)</f>
        <v>482600</v>
      </c>
      <c r="Q96" s="92" t="n">
        <v>2899.6</v>
      </c>
      <c r="R96" s="91" t="n">
        <f aca="false">Q96/K96*100</f>
        <v>99.9896548156833</v>
      </c>
    </row>
    <row r="97" customFormat="false" ht="17.25" hidden="false" customHeight="false" outlineLevel="0" collapsed="false">
      <c r="B97" s="89"/>
      <c r="C97" s="90" t="s">
        <v>41</v>
      </c>
      <c r="D97" s="89" t="s">
        <v>99</v>
      </c>
      <c r="E97" s="89" t="s">
        <v>19</v>
      </c>
      <c r="F97" s="89" t="s">
        <v>100</v>
      </c>
      <c r="G97" s="89" t="s">
        <v>102</v>
      </c>
      <c r="H97" s="89" t="s">
        <v>42</v>
      </c>
      <c r="I97" s="91" t="n">
        <v>11.8</v>
      </c>
      <c r="J97" s="92"/>
      <c r="K97" s="91" t="n">
        <v>11.8</v>
      </c>
      <c r="L97" s="92" t="n">
        <v>-17200</v>
      </c>
      <c r="M97" s="92" t="n">
        <f aca="false">SUM(N97:O97)</f>
        <v>0</v>
      </c>
      <c r="N97" s="92"/>
      <c r="O97" s="92"/>
      <c r="P97" s="92" t="n">
        <f aca="false">SUM(J97,L97,M97)</f>
        <v>-17200</v>
      </c>
      <c r="Q97" s="92" t="n">
        <v>11.1</v>
      </c>
      <c r="R97" s="91" t="n">
        <f aca="false">Q97/K97*100</f>
        <v>94.0677966101695</v>
      </c>
    </row>
    <row r="98" customFormat="false" ht="51.75" hidden="false" customHeight="false" outlineLevel="0" collapsed="false">
      <c r="B98" s="89"/>
      <c r="C98" s="90" t="s">
        <v>103</v>
      </c>
      <c r="D98" s="89" t="s">
        <v>18</v>
      </c>
      <c r="E98" s="89" t="s">
        <v>36</v>
      </c>
      <c r="F98" s="89" t="s">
        <v>19</v>
      </c>
      <c r="G98" s="89" t="s">
        <v>104</v>
      </c>
      <c r="H98" s="89"/>
      <c r="I98" s="91" t="n">
        <f aca="false">I99</f>
        <v>17291.2</v>
      </c>
      <c r="J98" s="91" t="n">
        <f aca="false">J99</f>
        <v>0</v>
      </c>
      <c r="K98" s="91" t="n">
        <f aca="false">K99</f>
        <v>17291.2</v>
      </c>
      <c r="L98" s="91" t="n">
        <f aca="false">L99</f>
        <v>6704800</v>
      </c>
      <c r="M98" s="91" t="n">
        <f aca="false">M99</f>
        <v>-1413600</v>
      </c>
      <c r="N98" s="91" t="n">
        <f aca="false">N99</f>
        <v>0</v>
      </c>
      <c r="O98" s="91" t="n">
        <f aca="false">O99</f>
        <v>-1413600</v>
      </c>
      <c r="P98" s="91" t="n">
        <f aca="false">P99</f>
        <v>5291200</v>
      </c>
      <c r="Q98" s="91" t="n">
        <f aca="false">Q99</f>
        <v>17291.2</v>
      </c>
      <c r="R98" s="91" t="n">
        <f aca="false">Q98/K98*100</f>
        <v>100</v>
      </c>
    </row>
    <row r="99" customFormat="false" ht="18.75" hidden="false" customHeight="true" outlineLevel="0" collapsed="false">
      <c r="B99" s="89"/>
      <c r="C99" s="90" t="s">
        <v>105</v>
      </c>
      <c r="D99" s="89" t="s">
        <v>18</v>
      </c>
      <c r="E99" s="89" t="s">
        <v>36</v>
      </c>
      <c r="F99" s="89" t="s">
        <v>19</v>
      </c>
      <c r="G99" s="89" t="s">
        <v>106</v>
      </c>
      <c r="H99" s="89"/>
      <c r="I99" s="91" t="n">
        <f aca="false">I100</f>
        <v>17291.2</v>
      </c>
      <c r="J99" s="91" t="n">
        <f aca="false">J100</f>
        <v>0</v>
      </c>
      <c r="K99" s="91" t="n">
        <f aca="false">K100</f>
        <v>17291.2</v>
      </c>
      <c r="L99" s="91" t="n">
        <f aca="false">L100</f>
        <v>6704800</v>
      </c>
      <c r="M99" s="91" t="n">
        <f aca="false">M100</f>
        <v>-1413600</v>
      </c>
      <c r="N99" s="91" t="n">
        <f aca="false">N100</f>
        <v>0</v>
      </c>
      <c r="O99" s="91" t="n">
        <f aca="false">O100</f>
        <v>-1413600</v>
      </c>
      <c r="P99" s="91" t="n">
        <f aca="false">P100</f>
        <v>5291200</v>
      </c>
      <c r="Q99" s="91" t="n">
        <f aca="false">Q100</f>
        <v>17291.2</v>
      </c>
      <c r="R99" s="91" t="n">
        <f aca="false">Q99/K99*100</f>
        <v>100</v>
      </c>
    </row>
    <row r="100" customFormat="false" ht="34.5" hidden="false" customHeight="false" outlineLevel="0" collapsed="false">
      <c r="B100" s="89"/>
      <c r="C100" s="90" t="s">
        <v>107</v>
      </c>
      <c r="D100" s="89" t="s">
        <v>18</v>
      </c>
      <c r="E100" s="89" t="s">
        <v>36</v>
      </c>
      <c r="F100" s="89" t="s">
        <v>19</v>
      </c>
      <c r="G100" s="89" t="s">
        <v>106</v>
      </c>
      <c r="H100" s="89" t="s">
        <v>108</v>
      </c>
      <c r="I100" s="91" t="n">
        <v>17291.2</v>
      </c>
      <c r="J100" s="92"/>
      <c r="K100" s="91" t="n">
        <v>17291.2</v>
      </c>
      <c r="L100" s="92" t="n">
        <v>6704800</v>
      </c>
      <c r="M100" s="92" t="n">
        <f aca="false">SUM(N100:O100)</f>
        <v>-1413600</v>
      </c>
      <c r="N100" s="92"/>
      <c r="O100" s="92" t="n">
        <v>-1413600</v>
      </c>
      <c r="P100" s="92" t="n">
        <f aca="false">SUM(J100,L100,M100)</f>
        <v>5291200</v>
      </c>
      <c r="Q100" s="92" t="n">
        <v>17291.2</v>
      </c>
      <c r="R100" s="91" t="n">
        <f aca="false">Q100/K100*100</f>
        <v>100</v>
      </c>
    </row>
    <row r="101" customFormat="false" ht="36.75" hidden="false" customHeight="true" outlineLevel="0" collapsed="false">
      <c r="B101" s="89" t="s">
        <v>109</v>
      </c>
      <c r="C101" s="90" t="s">
        <v>110</v>
      </c>
      <c r="D101" s="89" t="s">
        <v>111</v>
      </c>
      <c r="E101" s="89" t="s">
        <v>19</v>
      </c>
      <c r="F101" s="89" t="s">
        <v>100</v>
      </c>
      <c r="G101" s="89" t="s">
        <v>112</v>
      </c>
      <c r="H101" s="89"/>
      <c r="I101" s="91" t="n">
        <f aca="false">I102+I105</f>
        <v>5016.9</v>
      </c>
      <c r="J101" s="91" t="n">
        <f aca="false">J102+J105</f>
        <v>0</v>
      </c>
      <c r="K101" s="91" t="n">
        <f aca="false">K102+K105</f>
        <v>5016.9</v>
      </c>
      <c r="L101" s="91" t="n">
        <f aca="false">L102+L105</f>
        <v>282800</v>
      </c>
      <c r="M101" s="91" t="n">
        <f aca="false">M102+M105</f>
        <v>0</v>
      </c>
      <c r="N101" s="91" t="n">
        <f aca="false">N102+N105</f>
        <v>0</v>
      </c>
      <c r="O101" s="91" t="n">
        <f aca="false">O102+O105</f>
        <v>0</v>
      </c>
      <c r="P101" s="91" t="n">
        <f aca="false">P102+P105</f>
        <v>282800</v>
      </c>
      <c r="Q101" s="91" t="n">
        <f aca="false">Q102+Q105</f>
        <v>4982.7</v>
      </c>
      <c r="R101" s="91" t="n">
        <f aca="false">Q101/K101*100</f>
        <v>99.3183041320337</v>
      </c>
    </row>
    <row r="102" customFormat="false" ht="37.5" hidden="false" customHeight="true" outlineLevel="0" collapsed="false">
      <c r="B102" s="89"/>
      <c r="C102" s="90" t="s">
        <v>113</v>
      </c>
      <c r="D102" s="89" t="s">
        <v>111</v>
      </c>
      <c r="E102" s="89" t="s">
        <v>19</v>
      </c>
      <c r="F102" s="89" t="s">
        <v>100</v>
      </c>
      <c r="G102" s="89" t="s">
        <v>114</v>
      </c>
      <c r="H102" s="89"/>
      <c r="I102" s="91" t="n">
        <f aca="false">I103</f>
        <v>1305.6</v>
      </c>
      <c r="J102" s="91" t="n">
        <f aca="false">J103</f>
        <v>0</v>
      </c>
      <c r="K102" s="91" t="n">
        <f aca="false">K103</f>
        <v>1305.6</v>
      </c>
      <c r="L102" s="91" t="n">
        <f aca="false">L103</f>
        <v>-83600</v>
      </c>
      <c r="M102" s="91" t="n">
        <f aca="false">M103</f>
        <v>0</v>
      </c>
      <c r="N102" s="91" t="n">
        <f aca="false">N103</f>
        <v>0</v>
      </c>
      <c r="O102" s="91" t="n">
        <f aca="false">O103</f>
        <v>0</v>
      </c>
      <c r="P102" s="91" t="n">
        <f aca="false">P103</f>
        <v>-83600</v>
      </c>
      <c r="Q102" s="91" t="n">
        <f aca="false">Q103</f>
        <v>1304.6</v>
      </c>
      <c r="R102" s="91" t="n">
        <f aca="false">Q102/K102*100</f>
        <v>99.9234068627451</v>
      </c>
    </row>
    <row r="103" customFormat="false" ht="34.5" hidden="false" customHeight="false" outlineLevel="0" collapsed="false">
      <c r="B103" s="89"/>
      <c r="C103" s="90" t="s">
        <v>24</v>
      </c>
      <c r="D103" s="89" t="s">
        <v>111</v>
      </c>
      <c r="E103" s="89" t="s">
        <v>19</v>
      </c>
      <c r="F103" s="89" t="s">
        <v>100</v>
      </c>
      <c r="G103" s="89" t="s">
        <v>115</v>
      </c>
      <c r="H103" s="89"/>
      <c r="I103" s="91" t="n">
        <f aca="false">I104</f>
        <v>1305.6</v>
      </c>
      <c r="J103" s="91" t="n">
        <f aca="false">J104</f>
        <v>0</v>
      </c>
      <c r="K103" s="91" t="n">
        <f aca="false">K104</f>
        <v>1305.6</v>
      </c>
      <c r="L103" s="91" t="n">
        <f aca="false">L104</f>
        <v>-83600</v>
      </c>
      <c r="M103" s="91" t="n">
        <f aca="false">M104</f>
        <v>0</v>
      </c>
      <c r="N103" s="91" t="n">
        <f aca="false">N104</f>
        <v>0</v>
      </c>
      <c r="O103" s="91" t="n">
        <f aca="false">O104</f>
        <v>0</v>
      </c>
      <c r="P103" s="91" t="n">
        <f aca="false">P104</f>
        <v>-83600</v>
      </c>
      <c r="Q103" s="91" t="n">
        <f aca="false">Q104</f>
        <v>1304.6</v>
      </c>
      <c r="R103" s="91" t="n">
        <f aca="false">Q103/K103*100</f>
        <v>99.9234068627451</v>
      </c>
    </row>
    <row r="104" customFormat="false" ht="36.75" hidden="false" customHeight="true" outlineLevel="0" collapsed="false">
      <c r="B104" s="89"/>
      <c r="C104" s="90" t="s">
        <v>26</v>
      </c>
      <c r="D104" s="89" t="s">
        <v>111</v>
      </c>
      <c r="E104" s="89" t="s">
        <v>19</v>
      </c>
      <c r="F104" s="89" t="s">
        <v>100</v>
      </c>
      <c r="G104" s="89" t="s">
        <v>115</v>
      </c>
      <c r="H104" s="89" t="s">
        <v>27</v>
      </c>
      <c r="I104" s="91" t="n">
        <v>1305.6</v>
      </c>
      <c r="J104" s="92"/>
      <c r="K104" s="91" t="n">
        <v>1305.6</v>
      </c>
      <c r="L104" s="92" t="n">
        <v>-83600</v>
      </c>
      <c r="M104" s="92" t="n">
        <f aca="false">SUM(N104:O104)</f>
        <v>0</v>
      </c>
      <c r="N104" s="92"/>
      <c r="O104" s="92"/>
      <c r="P104" s="92" t="n">
        <f aca="false">SUM(J104,L104,M104)</f>
        <v>-83600</v>
      </c>
      <c r="Q104" s="92" t="n">
        <v>1304.6</v>
      </c>
      <c r="R104" s="91" t="n">
        <f aca="false">Q104/K104*100</f>
        <v>99.9234068627451</v>
      </c>
    </row>
    <row r="105" customFormat="false" ht="51.75" hidden="false" customHeight="false" outlineLevel="0" collapsed="false">
      <c r="B105" s="89"/>
      <c r="C105" s="90" t="s">
        <v>116</v>
      </c>
      <c r="D105" s="89" t="s">
        <v>111</v>
      </c>
      <c r="E105" s="89" t="s">
        <v>19</v>
      </c>
      <c r="F105" s="89" t="s">
        <v>100</v>
      </c>
      <c r="G105" s="89" t="s">
        <v>117</v>
      </c>
      <c r="H105" s="89"/>
      <c r="I105" s="91" t="n">
        <f aca="false">I106+I110</f>
        <v>3711.3</v>
      </c>
      <c r="J105" s="91" t="n">
        <f aca="false">J106+J110</f>
        <v>0</v>
      </c>
      <c r="K105" s="91" t="n">
        <f aca="false">K106+K110</f>
        <v>3711.3</v>
      </c>
      <c r="L105" s="91" t="n">
        <f aca="false">L106+L110</f>
        <v>366400</v>
      </c>
      <c r="M105" s="91" t="n">
        <f aca="false">M106+M110</f>
        <v>0</v>
      </c>
      <c r="N105" s="91" t="n">
        <f aca="false">N106+N110</f>
        <v>0</v>
      </c>
      <c r="O105" s="91" t="n">
        <f aca="false">O106+O110</f>
        <v>0</v>
      </c>
      <c r="P105" s="91" t="n">
        <f aca="false">P106+P110</f>
        <v>366400</v>
      </c>
      <c r="Q105" s="91" t="n">
        <f aca="false">Q106+Q110</f>
        <v>3678.1</v>
      </c>
      <c r="R105" s="91" t="n">
        <f aca="false">R106+R110</f>
        <v>99.1054347533209</v>
      </c>
    </row>
    <row r="106" customFormat="false" ht="36.75" hidden="false" customHeight="true" outlineLevel="0" collapsed="false">
      <c r="B106" s="89"/>
      <c r="C106" s="90" t="s">
        <v>24</v>
      </c>
      <c r="D106" s="89" t="s">
        <v>111</v>
      </c>
      <c r="E106" s="89" t="s">
        <v>19</v>
      </c>
      <c r="F106" s="89" t="s">
        <v>100</v>
      </c>
      <c r="G106" s="89" t="s">
        <v>118</v>
      </c>
      <c r="H106" s="89"/>
      <c r="I106" s="91" t="n">
        <f aca="false">SUM(I107:I109)</f>
        <v>3711.3</v>
      </c>
      <c r="J106" s="91" t="n">
        <f aca="false">SUM(J107:J109)</f>
        <v>0</v>
      </c>
      <c r="K106" s="91" t="n">
        <f aca="false">SUM(K107:K109)</f>
        <v>3711.3</v>
      </c>
      <c r="L106" s="91" t="n">
        <f aca="false">SUM(L107:L109)</f>
        <v>366400</v>
      </c>
      <c r="M106" s="91" t="n">
        <f aca="false">SUM(M107:M109)</f>
        <v>0</v>
      </c>
      <c r="N106" s="91" t="n">
        <f aca="false">SUM(N107:N109)</f>
        <v>0</v>
      </c>
      <c r="O106" s="91" t="n">
        <f aca="false">SUM(O107:O109)</f>
        <v>0</v>
      </c>
      <c r="P106" s="91" t="n">
        <f aca="false">SUM(P107:P109)</f>
        <v>366400</v>
      </c>
      <c r="Q106" s="91" t="n">
        <f aca="false">SUM(Q107:Q109)</f>
        <v>3678.1</v>
      </c>
      <c r="R106" s="91" t="n">
        <f aca="false">Q106/K106*100</f>
        <v>99.1054347533209</v>
      </c>
    </row>
    <row r="107" customFormat="false" ht="18.75" hidden="false" customHeight="true" outlineLevel="0" collapsed="false">
      <c r="B107" s="89"/>
      <c r="C107" s="90" t="s">
        <v>26</v>
      </c>
      <c r="D107" s="89" t="s">
        <v>111</v>
      </c>
      <c r="E107" s="89" t="s">
        <v>19</v>
      </c>
      <c r="F107" s="89" t="s">
        <v>100</v>
      </c>
      <c r="G107" s="89" t="s">
        <v>118</v>
      </c>
      <c r="H107" s="89" t="s">
        <v>27</v>
      </c>
      <c r="I107" s="91" t="n">
        <v>3309.1</v>
      </c>
      <c r="J107" s="92"/>
      <c r="K107" s="91" t="n">
        <v>3309.1</v>
      </c>
      <c r="L107" s="92" t="n">
        <v>329300</v>
      </c>
      <c r="M107" s="92" t="n">
        <f aca="false">SUM(N107:O107)</f>
        <v>0</v>
      </c>
      <c r="N107" s="92"/>
      <c r="O107" s="92"/>
      <c r="P107" s="92" t="n">
        <f aca="false">SUM(J107,L107,M107)</f>
        <v>329300</v>
      </c>
      <c r="Q107" s="92" t="n">
        <v>3297.1</v>
      </c>
      <c r="R107" s="91" t="n">
        <f aca="false">Q107/K107*100</f>
        <v>99.6373636336164</v>
      </c>
    </row>
    <row r="108" customFormat="false" ht="35.25" hidden="false" customHeight="true" outlineLevel="0" collapsed="false">
      <c r="B108" s="89"/>
      <c r="C108" s="90" t="s">
        <v>39</v>
      </c>
      <c r="D108" s="89" t="s">
        <v>111</v>
      </c>
      <c r="E108" s="89" t="s">
        <v>19</v>
      </c>
      <c r="F108" s="89" t="s">
        <v>100</v>
      </c>
      <c r="G108" s="89" t="s">
        <v>118</v>
      </c>
      <c r="H108" s="89" t="s">
        <v>40</v>
      </c>
      <c r="I108" s="91" t="n">
        <v>399.1</v>
      </c>
      <c r="J108" s="92"/>
      <c r="K108" s="91" t="n">
        <v>399.1</v>
      </c>
      <c r="L108" s="92" t="n">
        <v>37100</v>
      </c>
      <c r="M108" s="92" t="n">
        <f aca="false">SUM(N108:O108)</f>
        <v>0</v>
      </c>
      <c r="N108" s="92"/>
      <c r="O108" s="92"/>
      <c r="P108" s="92" t="n">
        <f aca="false">SUM(J108,L108,M108)</f>
        <v>37100</v>
      </c>
      <c r="Q108" s="92" t="n">
        <v>378.5</v>
      </c>
      <c r="R108" s="91" t="n">
        <f aca="false">Q108/K108*100</f>
        <v>94.838386369331</v>
      </c>
    </row>
    <row r="109" customFormat="false" ht="18.75" hidden="false" customHeight="true" outlineLevel="0" collapsed="false">
      <c r="B109" s="89"/>
      <c r="C109" s="93" t="s">
        <v>41</v>
      </c>
      <c r="D109" s="89" t="s">
        <v>111</v>
      </c>
      <c r="E109" s="89" t="s">
        <v>19</v>
      </c>
      <c r="F109" s="89" t="s">
        <v>100</v>
      </c>
      <c r="G109" s="89" t="s">
        <v>118</v>
      </c>
      <c r="H109" s="89" t="s">
        <v>42</v>
      </c>
      <c r="I109" s="91" t="n">
        <v>3.1</v>
      </c>
      <c r="J109" s="92"/>
      <c r="K109" s="91" t="n">
        <v>3.1</v>
      </c>
      <c r="L109" s="92"/>
      <c r="M109" s="92" t="n">
        <f aca="false">SUM(N109:O109)</f>
        <v>0</v>
      </c>
      <c r="N109" s="92"/>
      <c r="O109" s="92"/>
      <c r="P109" s="92" t="n">
        <f aca="false">SUM(J109,L109,M109)</f>
        <v>0</v>
      </c>
      <c r="Q109" s="92" t="n">
        <v>2.5</v>
      </c>
      <c r="R109" s="91" t="n">
        <f aca="false">Q109/K109*100</f>
        <v>80.6451612903226</v>
      </c>
    </row>
    <row r="110" customFormat="false" ht="51.75" hidden="false" customHeight="false" outlineLevel="0" collapsed="false">
      <c r="B110" s="89"/>
      <c r="C110" s="90" t="s">
        <v>43</v>
      </c>
      <c r="D110" s="89" t="s">
        <v>111</v>
      </c>
      <c r="E110" s="89" t="s">
        <v>19</v>
      </c>
      <c r="F110" s="89" t="s">
        <v>36</v>
      </c>
      <c r="G110" s="89" t="s">
        <v>119</v>
      </c>
      <c r="H110" s="89"/>
      <c r="I110" s="91" t="n">
        <f aca="false">I111</f>
        <v>0</v>
      </c>
      <c r="J110" s="91" t="n">
        <f aca="false">J111</f>
        <v>0</v>
      </c>
      <c r="K110" s="91" t="n">
        <f aca="false">K111</f>
        <v>0</v>
      </c>
      <c r="L110" s="91" t="n">
        <f aca="false">L111</f>
        <v>0</v>
      </c>
      <c r="M110" s="91" t="n">
        <f aca="false">M111</f>
        <v>0</v>
      </c>
      <c r="N110" s="91" t="n">
        <f aca="false">N111</f>
        <v>0</v>
      </c>
      <c r="O110" s="91" t="n">
        <f aca="false">O111</f>
        <v>0</v>
      </c>
      <c r="P110" s="91" t="n">
        <f aca="false">P111</f>
        <v>0</v>
      </c>
      <c r="Q110" s="91" t="n">
        <f aca="false">Q111</f>
        <v>0</v>
      </c>
      <c r="R110" s="91" t="n">
        <v>0</v>
      </c>
    </row>
    <row r="111" customFormat="false" ht="34.5" hidden="false" customHeight="false" outlineLevel="0" collapsed="false">
      <c r="B111" s="89"/>
      <c r="C111" s="90" t="s">
        <v>39</v>
      </c>
      <c r="D111" s="89" t="s">
        <v>111</v>
      </c>
      <c r="E111" s="89" t="s">
        <v>19</v>
      </c>
      <c r="F111" s="89" t="s">
        <v>36</v>
      </c>
      <c r="G111" s="89" t="s">
        <v>119</v>
      </c>
      <c r="H111" s="89" t="s">
        <v>40</v>
      </c>
      <c r="I111" s="91" t="n">
        <v>0</v>
      </c>
      <c r="J111" s="91" t="n">
        <v>0</v>
      </c>
      <c r="K111" s="91" t="n">
        <v>0</v>
      </c>
      <c r="L111" s="91" t="n">
        <v>0</v>
      </c>
      <c r="M111" s="91" t="n">
        <v>0</v>
      </c>
      <c r="N111" s="91" t="n">
        <v>0</v>
      </c>
      <c r="O111" s="91" t="n">
        <v>0</v>
      </c>
      <c r="P111" s="91" t="n">
        <v>0</v>
      </c>
      <c r="Q111" s="91" t="n">
        <v>0</v>
      </c>
      <c r="R111" s="91" t="n">
        <v>0</v>
      </c>
    </row>
    <row r="112" customFormat="false" ht="17.25" hidden="false" customHeight="false" outlineLevel="0" collapsed="false">
      <c r="B112" s="89" t="s">
        <v>120</v>
      </c>
      <c r="C112" s="90" t="s">
        <v>121</v>
      </c>
      <c r="D112" s="89" t="s">
        <v>122</v>
      </c>
      <c r="E112" s="89" t="s">
        <v>47</v>
      </c>
      <c r="F112" s="89" t="s">
        <v>123</v>
      </c>
      <c r="G112" s="89" t="s">
        <v>124</v>
      </c>
      <c r="H112" s="89"/>
      <c r="I112" s="91" t="n">
        <f aca="false">SUM(I113,I118)</f>
        <v>42323.4</v>
      </c>
      <c r="J112" s="91" t="n">
        <f aca="false">SUM(J113,J118)</f>
        <v>0</v>
      </c>
      <c r="K112" s="91" t="n">
        <f aca="false">SUM(K113,K118)</f>
        <v>42323.4</v>
      </c>
      <c r="L112" s="91" t="n">
        <f aca="false">SUM(L113,L118)</f>
        <v>22543200</v>
      </c>
      <c r="M112" s="91" t="n">
        <f aca="false">SUM(M113,M118)</f>
        <v>-96100</v>
      </c>
      <c r="N112" s="91" t="n">
        <f aca="false">SUM(N113,N118)</f>
        <v>0</v>
      </c>
      <c r="O112" s="91" t="n">
        <f aca="false">SUM(O113,O118)</f>
        <v>-96100</v>
      </c>
      <c r="P112" s="91" t="n">
        <f aca="false">SUM(P113,P118)</f>
        <v>22447100</v>
      </c>
      <c r="Q112" s="91" t="n">
        <f aca="false">SUM(Q113,Q118)</f>
        <v>41244.3</v>
      </c>
      <c r="R112" s="91" t="n">
        <f aca="false">Q112/K112*100</f>
        <v>97.4503466167652</v>
      </c>
    </row>
    <row r="113" customFormat="false" ht="69" hidden="false" customHeight="false" outlineLevel="0" collapsed="false">
      <c r="B113" s="89"/>
      <c r="C113" s="90" t="s">
        <v>125</v>
      </c>
      <c r="D113" s="89" t="s">
        <v>122</v>
      </c>
      <c r="E113" s="89" t="s">
        <v>47</v>
      </c>
      <c r="F113" s="89" t="s">
        <v>123</v>
      </c>
      <c r="G113" s="89" t="s">
        <v>126</v>
      </c>
      <c r="H113" s="89"/>
      <c r="I113" s="91" t="n">
        <f aca="false">I114</f>
        <v>18282.1</v>
      </c>
      <c r="J113" s="91" t="n">
        <f aca="false">J114</f>
        <v>0</v>
      </c>
      <c r="K113" s="91" t="n">
        <f aca="false">K114</f>
        <v>18282.1</v>
      </c>
      <c r="L113" s="91" t="n">
        <f aca="false">L114</f>
        <v>1597800</v>
      </c>
      <c r="M113" s="91" t="n">
        <f aca="false">M114</f>
        <v>0</v>
      </c>
      <c r="N113" s="91" t="n">
        <f aca="false">N114</f>
        <v>0</v>
      </c>
      <c r="O113" s="91" t="n">
        <f aca="false">O114</f>
        <v>0</v>
      </c>
      <c r="P113" s="91" t="n">
        <f aca="false">P114</f>
        <v>1597800</v>
      </c>
      <c r="Q113" s="91" t="n">
        <f aca="false">Q114</f>
        <v>17206.4</v>
      </c>
      <c r="R113" s="91" t="n">
        <f aca="false">Q113/K113*100</f>
        <v>94.1161026359116</v>
      </c>
    </row>
    <row r="114" customFormat="false" ht="34.5" hidden="false" customHeight="false" outlineLevel="0" collapsed="false">
      <c r="B114" s="89"/>
      <c r="C114" s="90" t="s">
        <v>24</v>
      </c>
      <c r="D114" s="89" t="s">
        <v>122</v>
      </c>
      <c r="E114" s="89" t="s">
        <v>47</v>
      </c>
      <c r="F114" s="89" t="s">
        <v>123</v>
      </c>
      <c r="G114" s="89" t="s">
        <v>127</v>
      </c>
      <c r="H114" s="89"/>
      <c r="I114" s="91" t="n">
        <f aca="false">SUM(I115:I117)</f>
        <v>18282.1</v>
      </c>
      <c r="J114" s="91" t="n">
        <f aca="false">SUM(J115:J117)</f>
        <v>0</v>
      </c>
      <c r="K114" s="91" t="n">
        <f aca="false">SUM(K115:K117)</f>
        <v>18282.1</v>
      </c>
      <c r="L114" s="91" t="n">
        <f aca="false">SUM(L115:L117)</f>
        <v>1597800</v>
      </c>
      <c r="M114" s="91" t="n">
        <f aca="false">SUM(M115:M117)</f>
        <v>0</v>
      </c>
      <c r="N114" s="91" t="n">
        <f aca="false">SUM(N115:N117)</f>
        <v>0</v>
      </c>
      <c r="O114" s="91" t="n">
        <f aca="false">SUM(O115:O117)</f>
        <v>0</v>
      </c>
      <c r="P114" s="91" t="n">
        <f aca="false">SUM(P115:P117)</f>
        <v>1597800</v>
      </c>
      <c r="Q114" s="91" t="n">
        <f aca="false">SUM(Q115:Q117)</f>
        <v>17206.4</v>
      </c>
      <c r="R114" s="91" t="n">
        <f aca="false">Q114/K114*100</f>
        <v>94.1161026359116</v>
      </c>
    </row>
    <row r="115" customFormat="false" ht="103.5" hidden="false" customHeight="false" outlineLevel="0" collapsed="false">
      <c r="B115" s="89"/>
      <c r="C115" s="90" t="s">
        <v>370</v>
      </c>
      <c r="D115" s="89" t="s">
        <v>122</v>
      </c>
      <c r="E115" s="89" t="s">
        <v>47</v>
      </c>
      <c r="F115" s="89" t="s">
        <v>123</v>
      </c>
      <c r="G115" s="89" t="s">
        <v>127</v>
      </c>
      <c r="H115" s="89" t="s">
        <v>27</v>
      </c>
      <c r="I115" s="91" t="n">
        <v>16829.6</v>
      </c>
      <c r="J115" s="92"/>
      <c r="K115" s="91" t="n">
        <v>16829.6</v>
      </c>
      <c r="L115" s="92" t="n">
        <v>953100</v>
      </c>
      <c r="M115" s="92" t="n">
        <f aca="false">SUM(N115:O115)</f>
        <v>0</v>
      </c>
      <c r="N115" s="92"/>
      <c r="O115" s="92"/>
      <c r="P115" s="92" t="n">
        <f aca="false">SUM(J115,L115,M115)</f>
        <v>953100</v>
      </c>
      <c r="Q115" s="92" t="n">
        <v>15954.4</v>
      </c>
      <c r="R115" s="91" t="n">
        <f aca="false">Q115/K115*100</f>
        <v>94.7996387317583</v>
      </c>
    </row>
    <row r="116" customFormat="false" ht="34.5" hidden="false" customHeight="false" outlineLevel="0" collapsed="false">
      <c r="B116" s="89"/>
      <c r="C116" s="90" t="s">
        <v>39</v>
      </c>
      <c r="D116" s="89" t="s">
        <v>122</v>
      </c>
      <c r="E116" s="89" t="s">
        <v>47</v>
      </c>
      <c r="F116" s="89" t="s">
        <v>123</v>
      </c>
      <c r="G116" s="89" t="s">
        <v>127</v>
      </c>
      <c r="H116" s="89" t="s">
        <v>40</v>
      </c>
      <c r="I116" s="91" t="n">
        <v>1279.8</v>
      </c>
      <c r="J116" s="92"/>
      <c r="K116" s="91" t="n">
        <v>1279.8</v>
      </c>
      <c r="L116" s="92" t="n">
        <v>644700</v>
      </c>
      <c r="M116" s="92" t="n">
        <f aca="false">SUM(N116:O116)</f>
        <v>0</v>
      </c>
      <c r="N116" s="92"/>
      <c r="O116" s="92"/>
      <c r="P116" s="92" t="n">
        <f aca="false">SUM(J116,L116,M116)</f>
        <v>644700</v>
      </c>
      <c r="Q116" s="92" t="n">
        <v>1231.1</v>
      </c>
      <c r="R116" s="91" t="n">
        <f aca="false">Q116/K116*100</f>
        <v>96.1947179246757</v>
      </c>
    </row>
    <row r="117" customFormat="false" ht="21" hidden="false" customHeight="true" outlineLevel="0" collapsed="false">
      <c r="B117" s="89"/>
      <c r="C117" s="93" t="s">
        <v>41</v>
      </c>
      <c r="D117" s="89" t="s">
        <v>122</v>
      </c>
      <c r="E117" s="89" t="s">
        <v>47</v>
      </c>
      <c r="F117" s="89" t="s">
        <v>123</v>
      </c>
      <c r="G117" s="89" t="s">
        <v>127</v>
      </c>
      <c r="H117" s="89" t="s">
        <v>42</v>
      </c>
      <c r="I117" s="91" t="n">
        <v>172.7</v>
      </c>
      <c r="J117" s="92"/>
      <c r="K117" s="91" t="n">
        <v>172.7</v>
      </c>
      <c r="L117" s="92"/>
      <c r="M117" s="92" t="n">
        <f aca="false">SUM(N117:O117)</f>
        <v>0</v>
      </c>
      <c r="N117" s="92"/>
      <c r="O117" s="92"/>
      <c r="P117" s="92" t="n">
        <f aca="false">SUM(J117,L117,M117)</f>
        <v>0</v>
      </c>
      <c r="Q117" s="92" t="n">
        <v>20.9</v>
      </c>
      <c r="R117" s="91" t="n">
        <f aca="false">Q117/K117*100</f>
        <v>12.1019108280255</v>
      </c>
    </row>
    <row r="118" customFormat="false" ht="34.5" hidden="false" customHeight="false" outlineLevel="0" collapsed="false">
      <c r="B118" s="89"/>
      <c r="C118" s="90" t="s">
        <v>128</v>
      </c>
      <c r="D118" s="89" t="s">
        <v>122</v>
      </c>
      <c r="E118" s="89" t="s">
        <v>47</v>
      </c>
      <c r="F118" s="89" t="s">
        <v>123</v>
      </c>
      <c r="G118" s="89" t="s">
        <v>129</v>
      </c>
      <c r="H118" s="89"/>
      <c r="I118" s="91" t="n">
        <f aca="false">SUM(I119,I121,I123)</f>
        <v>24041.3</v>
      </c>
      <c r="J118" s="91" t="n">
        <f aca="false">SUM(J119,J121,J123)</f>
        <v>0</v>
      </c>
      <c r="K118" s="91" t="n">
        <f aca="false">SUM(K119,K121,K123)</f>
        <v>24041.3</v>
      </c>
      <c r="L118" s="91" t="n">
        <f aca="false">SUM(L119,L121,L123)</f>
        <v>20945400</v>
      </c>
      <c r="M118" s="91" t="n">
        <f aca="false">SUM(M119,M121,M123)</f>
        <v>-96100</v>
      </c>
      <c r="N118" s="91" t="n">
        <f aca="false">SUM(N119,N121,N123)</f>
        <v>0</v>
      </c>
      <c r="O118" s="91" t="n">
        <f aca="false">SUM(O119,O121,O123)</f>
        <v>-96100</v>
      </c>
      <c r="P118" s="91" t="n">
        <f aca="false">SUM(P119,P121,P123)</f>
        <v>20849300</v>
      </c>
      <c r="Q118" s="91" t="n">
        <f aca="false">SUM(Q119,Q121,Q123)</f>
        <v>24037.9</v>
      </c>
      <c r="R118" s="91" t="n">
        <f aca="false">Q118/K118*100</f>
        <v>99.9858576699263</v>
      </c>
    </row>
    <row r="119" customFormat="false" ht="36" hidden="false" customHeight="true" outlineLevel="0" collapsed="false">
      <c r="B119" s="89"/>
      <c r="C119" s="90" t="s">
        <v>128</v>
      </c>
      <c r="D119" s="89" t="s">
        <v>122</v>
      </c>
      <c r="E119" s="89" t="s">
        <v>47</v>
      </c>
      <c r="F119" s="89" t="s">
        <v>123</v>
      </c>
      <c r="G119" s="89" t="s">
        <v>130</v>
      </c>
      <c r="H119" s="89"/>
      <c r="I119" s="91" t="n">
        <f aca="false">I120</f>
        <v>557.9</v>
      </c>
      <c r="J119" s="91" t="n">
        <f aca="false">J120</f>
        <v>0</v>
      </c>
      <c r="K119" s="91" t="n">
        <f aca="false">K120</f>
        <v>557.9</v>
      </c>
      <c r="L119" s="91" t="n">
        <f aca="false">L120</f>
        <v>-2538000</v>
      </c>
      <c r="M119" s="91" t="n">
        <f aca="false">M120</f>
        <v>-96100</v>
      </c>
      <c r="N119" s="91" t="n">
        <f aca="false">N120</f>
        <v>0</v>
      </c>
      <c r="O119" s="91" t="n">
        <f aca="false">O120</f>
        <v>-96100</v>
      </c>
      <c r="P119" s="91" t="n">
        <f aca="false">P120</f>
        <v>-2634100</v>
      </c>
      <c r="Q119" s="91" t="n">
        <f aca="false">Q120</f>
        <v>557.4</v>
      </c>
      <c r="R119" s="91" t="n">
        <f aca="false">Q119/K119*100</f>
        <v>99.9103782039792</v>
      </c>
    </row>
    <row r="120" customFormat="false" ht="34.5" hidden="false" customHeight="false" outlineLevel="0" collapsed="false">
      <c r="B120" s="89"/>
      <c r="C120" s="90" t="s">
        <v>39</v>
      </c>
      <c r="D120" s="89" t="s">
        <v>122</v>
      </c>
      <c r="E120" s="89" t="s">
        <v>47</v>
      </c>
      <c r="F120" s="89" t="s">
        <v>123</v>
      </c>
      <c r="G120" s="89" t="s">
        <v>130</v>
      </c>
      <c r="H120" s="89" t="s">
        <v>40</v>
      </c>
      <c r="I120" s="91" t="n">
        <v>557.9</v>
      </c>
      <c r="J120" s="92"/>
      <c r="K120" s="91" t="n">
        <v>557.9</v>
      </c>
      <c r="L120" s="92" t="n">
        <v>-2538000</v>
      </c>
      <c r="M120" s="92" t="n">
        <f aca="false">SUM(N120:O120)</f>
        <v>-96100</v>
      </c>
      <c r="N120" s="92"/>
      <c r="O120" s="92" t="n">
        <v>-96100</v>
      </c>
      <c r="P120" s="92" t="n">
        <f aca="false">SUM(J120,L120,M120)</f>
        <v>-2634100</v>
      </c>
      <c r="Q120" s="92" t="n">
        <v>557.4</v>
      </c>
      <c r="R120" s="91" t="n">
        <f aca="false">Q120/K120*100</f>
        <v>99.9103782039792</v>
      </c>
    </row>
    <row r="121" customFormat="false" ht="34.5" hidden="false" customHeight="false" outlineLevel="0" collapsed="false">
      <c r="B121" s="89"/>
      <c r="C121" s="90" t="s">
        <v>128</v>
      </c>
      <c r="D121" s="89" t="s">
        <v>122</v>
      </c>
      <c r="E121" s="89" t="s">
        <v>47</v>
      </c>
      <c r="F121" s="89" t="s">
        <v>123</v>
      </c>
      <c r="G121" s="89" t="s">
        <v>131</v>
      </c>
      <c r="H121" s="89"/>
      <c r="I121" s="91" t="n">
        <f aca="false">I122</f>
        <v>22567.4</v>
      </c>
      <c r="J121" s="91" t="n">
        <f aca="false">J122</f>
        <v>0</v>
      </c>
      <c r="K121" s="91" t="n">
        <f aca="false">K122</f>
        <v>22567.4</v>
      </c>
      <c r="L121" s="91" t="n">
        <f aca="false">L122</f>
        <v>22567400</v>
      </c>
      <c r="M121" s="91" t="n">
        <f aca="false">M122</f>
        <v>0</v>
      </c>
      <c r="N121" s="91" t="n">
        <f aca="false">N122</f>
        <v>0</v>
      </c>
      <c r="O121" s="91" t="n">
        <f aca="false">O122</f>
        <v>0</v>
      </c>
      <c r="P121" s="91" t="n">
        <f aca="false">P122</f>
        <v>22567400</v>
      </c>
      <c r="Q121" s="91" t="n">
        <f aca="false">Q122</f>
        <v>22564.5</v>
      </c>
      <c r="R121" s="91" t="n">
        <f aca="false">Q121/K121*100</f>
        <v>99.9871496051827</v>
      </c>
    </row>
    <row r="122" customFormat="false" ht="36.75" hidden="false" customHeight="true" outlineLevel="0" collapsed="false">
      <c r="B122" s="89"/>
      <c r="C122" s="90" t="s">
        <v>39</v>
      </c>
      <c r="D122" s="89" t="s">
        <v>122</v>
      </c>
      <c r="E122" s="89" t="s">
        <v>47</v>
      </c>
      <c r="F122" s="89" t="s">
        <v>123</v>
      </c>
      <c r="G122" s="89" t="s">
        <v>131</v>
      </c>
      <c r="H122" s="89" t="s">
        <v>40</v>
      </c>
      <c r="I122" s="91" t="n">
        <v>22567.4</v>
      </c>
      <c r="J122" s="92"/>
      <c r="K122" s="91" t="n">
        <v>22567.4</v>
      </c>
      <c r="L122" s="92" t="n">
        <v>22567400</v>
      </c>
      <c r="M122" s="92" t="n">
        <f aca="false">SUM(N122:O122)</f>
        <v>0</v>
      </c>
      <c r="N122" s="92"/>
      <c r="O122" s="92"/>
      <c r="P122" s="92" t="n">
        <f aca="false">SUM(J122,L122,M122)</f>
        <v>22567400</v>
      </c>
      <c r="Q122" s="92" t="n">
        <v>22564.5</v>
      </c>
      <c r="R122" s="91" t="n">
        <f aca="false">Q122/K122*100</f>
        <v>99.9871496051827</v>
      </c>
    </row>
    <row r="123" customFormat="false" ht="40.5" hidden="false" customHeight="true" outlineLevel="0" collapsed="false">
      <c r="B123" s="89"/>
      <c r="C123" s="90" t="s">
        <v>128</v>
      </c>
      <c r="D123" s="89" t="s">
        <v>122</v>
      </c>
      <c r="E123" s="89" t="s">
        <v>47</v>
      </c>
      <c r="F123" s="89" t="s">
        <v>123</v>
      </c>
      <c r="G123" s="89" t="s">
        <v>132</v>
      </c>
      <c r="H123" s="89"/>
      <c r="I123" s="91" t="n">
        <f aca="false">I124</f>
        <v>916</v>
      </c>
      <c r="J123" s="91" t="n">
        <f aca="false">J124</f>
        <v>0</v>
      </c>
      <c r="K123" s="91" t="n">
        <f aca="false">K124</f>
        <v>916</v>
      </c>
      <c r="L123" s="91" t="n">
        <f aca="false">L124</f>
        <v>916000</v>
      </c>
      <c r="M123" s="91" t="n">
        <f aca="false">M124</f>
        <v>0</v>
      </c>
      <c r="N123" s="91" t="n">
        <f aca="false">N124</f>
        <v>0</v>
      </c>
      <c r="O123" s="91" t="n">
        <f aca="false">O124</f>
        <v>0</v>
      </c>
      <c r="P123" s="91" t="n">
        <f aca="false">P124</f>
        <v>916000</v>
      </c>
      <c r="Q123" s="91" t="n">
        <f aca="false">Q124</f>
        <v>916</v>
      </c>
      <c r="R123" s="91" t="n">
        <f aca="false">Q123/K123*100</f>
        <v>100</v>
      </c>
    </row>
    <row r="124" customFormat="false" ht="35.25" hidden="false" customHeight="true" outlineLevel="0" collapsed="false">
      <c r="B124" s="89"/>
      <c r="C124" s="90" t="s">
        <v>39</v>
      </c>
      <c r="D124" s="89" t="s">
        <v>122</v>
      </c>
      <c r="E124" s="89" t="s">
        <v>47</v>
      </c>
      <c r="F124" s="89" t="s">
        <v>123</v>
      </c>
      <c r="G124" s="89" t="s">
        <v>132</v>
      </c>
      <c r="H124" s="89" t="s">
        <v>40</v>
      </c>
      <c r="I124" s="91" t="n">
        <v>916</v>
      </c>
      <c r="J124" s="92"/>
      <c r="K124" s="91" t="n">
        <v>916</v>
      </c>
      <c r="L124" s="92" t="n">
        <v>916000</v>
      </c>
      <c r="M124" s="92" t="n">
        <f aca="false">SUM(N124:O124)</f>
        <v>0</v>
      </c>
      <c r="N124" s="92"/>
      <c r="O124" s="92"/>
      <c r="P124" s="92" t="n">
        <f aca="false">SUM(J124,L124,M124)</f>
        <v>916000</v>
      </c>
      <c r="Q124" s="92" t="n">
        <v>916</v>
      </c>
      <c r="R124" s="91" t="n">
        <f aca="false">Q124/K124*100</f>
        <v>100</v>
      </c>
    </row>
    <row r="125" customFormat="false" ht="19.5" hidden="false" customHeight="true" outlineLevel="0" collapsed="false">
      <c r="B125" s="89" t="s">
        <v>133</v>
      </c>
      <c r="C125" s="90" t="s">
        <v>134</v>
      </c>
      <c r="D125" s="89" t="s">
        <v>135</v>
      </c>
      <c r="E125" s="89" t="s">
        <v>30</v>
      </c>
      <c r="F125" s="89" t="s">
        <v>136</v>
      </c>
      <c r="G125" s="89" t="s">
        <v>137</v>
      </c>
      <c r="H125" s="89"/>
      <c r="I125" s="91" t="n">
        <f aca="false">I126+I131+I136+I143+I148+I151+I158+I165+I172+I175+I182+I189+I196</f>
        <v>249049.8</v>
      </c>
      <c r="J125" s="91" t="n">
        <f aca="false">J126+J131+J136+J143+J148+J151+J158+J165+J172+J175+J182+J189+J196</f>
        <v>0</v>
      </c>
      <c r="K125" s="91" t="n">
        <f aca="false">K126+K131+K136+K143+K148+K151+K158+K165+K172+K175+K182+K189+K196</f>
        <v>259049.8</v>
      </c>
      <c r="L125" s="91" t="n">
        <f aca="false">L126+L131+L136+L143+L148+L151+L158+L165+L172+L175+L182+L189+L196</f>
        <v>205296900</v>
      </c>
      <c r="M125" s="91" t="n">
        <f aca="false">M126+M131+M136+M143+M148+M151+M158+M165+M172+M175+M182+M189+M196</f>
        <v>7597900</v>
      </c>
      <c r="N125" s="91" t="n">
        <f aca="false">N126+N131+N136+N143+N148+N151+N158+N165+N172+N175+N182+N189+N196</f>
        <v>2000000</v>
      </c>
      <c r="O125" s="91" t="n">
        <f aca="false">O126+O131+O136+O143+O148+O151+O158+O165+O172+O175+O182+O189+O196</f>
        <v>5597900</v>
      </c>
      <c r="P125" s="91" t="n">
        <f aca="false">P126+P131+P136+P143+P148+P151+P158+P165+P172+P175+P182+P189+P196</f>
        <v>212894800</v>
      </c>
      <c r="Q125" s="91" t="n">
        <f aca="false">Q126+Q131+Q136+Q143+Q148+Q151+Q158+Q165+Q172+Q175+Q182+Q189+Q196</f>
        <v>213177.1</v>
      </c>
      <c r="R125" s="91" t="n">
        <f aca="false">Q125/K125*100</f>
        <v>82.2919376892011</v>
      </c>
    </row>
    <row r="126" customFormat="false" ht="34.5" hidden="false" customHeight="true" outlineLevel="0" collapsed="false">
      <c r="B126" s="89"/>
      <c r="C126" s="90" t="s">
        <v>138</v>
      </c>
      <c r="D126" s="89" t="s">
        <v>135</v>
      </c>
      <c r="E126" s="89" t="s">
        <v>47</v>
      </c>
      <c r="F126" s="89" t="s">
        <v>123</v>
      </c>
      <c r="G126" s="89" t="s">
        <v>139</v>
      </c>
      <c r="H126" s="89"/>
      <c r="I126" s="91" t="n">
        <f aca="false">I127</f>
        <v>4024.3</v>
      </c>
      <c r="J126" s="91" t="n">
        <f aca="false">J127</f>
        <v>0</v>
      </c>
      <c r="K126" s="91" t="n">
        <f aca="false">K127</f>
        <v>4024.3</v>
      </c>
      <c r="L126" s="91" t="n">
        <f aca="false">L127</f>
        <v>171200</v>
      </c>
      <c r="M126" s="91" t="n">
        <f aca="false">M127</f>
        <v>0</v>
      </c>
      <c r="N126" s="91" t="n">
        <f aca="false">N127</f>
        <v>0</v>
      </c>
      <c r="O126" s="91" t="n">
        <f aca="false">O127</f>
        <v>0</v>
      </c>
      <c r="P126" s="91" t="n">
        <f aca="false">P127</f>
        <v>171200</v>
      </c>
      <c r="Q126" s="91" t="n">
        <f aca="false">Q127</f>
        <v>3525.8</v>
      </c>
      <c r="R126" s="91" t="n">
        <f aca="false">Q126/K126*100</f>
        <v>87.61275252839</v>
      </c>
    </row>
    <row r="127" customFormat="false" ht="38.25" hidden="false" customHeight="true" outlineLevel="0" collapsed="false">
      <c r="B127" s="89"/>
      <c r="C127" s="90" t="s">
        <v>24</v>
      </c>
      <c r="D127" s="89" t="s">
        <v>135</v>
      </c>
      <c r="E127" s="89" t="s">
        <v>47</v>
      </c>
      <c r="F127" s="89" t="s">
        <v>123</v>
      </c>
      <c r="G127" s="89" t="s">
        <v>140</v>
      </c>
      <c r="H127" s="89"/>
      <c r="I127" s="91" t="n">
        <f aca="false">SUM(I128:I130)</f>
        <v>4024.3</v>
      </c>
      <c r="J127" s="91" t="n">
        <f aca="false">SUM(J128:J130)</f>
        <v>0</v>
      </c>
      <c r="K127" s="91" t="n">
        <f aca="false">SUM(K128:K130)</f>
        <v>4024.3</v>
      </c>
      <c r="L127" s="91" t="n">
        <f aca="false">SUM(L128:L130)</f>
        <v>171200</v>
      </c>
      <c r="M127" s="91" t="n">
        <f aca="false">SUM(M128:M130)</f>
        <v>0</v>
      </c>
      <c r="N127" s="91" t="n">
        <f aca="false">SUM(N128:N130)</f>
        <v>0</v>
      </c>
      <c r="O127" s="91" t="n">
        <f aca="false">SUM(O128:O130)</f>
        <v>0</v>
      </c>
      <c r="P127" s="91" t="n">
        <f aca="false">SUM(P128:P130)</f>
        <v>171200</v>
      </c>
      <c r="Q127" s="91" t="n">
        <f aca="false">SUM(Q128:Q130)</f>
        <v>3525.8</v>
      </c>
      <c r="R127" s="91" t="n">
        <f aca="false">Q127/K127*100</f>
        <v>87.61275252839</v>
      </c>
    </row>
    <row r="128" customFormat="false" ht="89.25" hidden="false" customHeight="true" outlineLevel="0" collapsed="false">
      <c r="B128" s="89"/>
      <c r="C128" s="90" t="s">
        <v>370</v>
      </c>
      <c r="D128" s="89" t="s">
        <v>135</v>
      </c>
      <c r="E128" s="89" t="s">
        <v>47</v>
      </c>
      <c r="F128" s="89" t="s">
        <v>123</v>
      </c>
      <c r="G128" s="89" t="s">
        <v>140</v>
      </c>
      <c r="H128" s="89" t="s">
        <v>27</v>
      </c>
      <c r="I128" s="91" t="n">
        <v>3775.9</v>
      </c>
      <c r="J128" s="92"/>
      <c r="K128" s="91" t="n">
        <v>3775.9</v>
      </c>
      <c r="L128" s="92" t="n">
        <v>26800</v>
      </c>
      <c r="M128" s="92" t="n">
        <f aca="false">SUM(N128:O128)</f>
        <v>0</v>
      </c>
      <c r="N128" s="92"/>
      <c r="O128" s="92"/>
      <c r="P128" s="92" t="n">
        <f aca="false">SUM(J128,L128,M128)</f>
        <v>26800</v>
      </c>
      <c r="Q128" s="92" t="n">
        <v>3308.4</v>
      </c>
      <c r="R128" s="91" t="n">
        <f aca="false">Q128/K128*100</f>
        <v>87.6188458380783</v>
      </c>
    </row>
    <row r="129" customFormat="false" ht="39.75" hidden="false" customHeight="true" outlineLevel="0" collapsed="false">
      <c r="B129" s="89"/>
      <c r="C129" s="90" t="s">
        <v>39</v>
      </c>
      <c r="D129" s="89" t="s">
        <v>135</v>
      </c>
      <c r="E129" s="89" t="s">
        <v>47</v>
      </c>
      <c r="F129" s="89" t="s">
        <v>123</v>
      </c>
      <c r="G129" s="89" t="s">
        <v>140</v>
      </c>
      <c r="H129" s="89" t="s">
        <v>40</v>
      </c>
      <c r="I129" s="91" t="n">
        <v>245.3</v>
      </c>
      <c r="J129" s="92"/>
      <c r="K129" s="91" t="n">
        <v>245.3</v>
      </c>
      <c r="L129" s="92" t="n">
        <v>144400</v>
      </c>
      <c r="M129" s="92" t="n">
        <f aca="false">SUM(N129:O129)</f>
        <v>0</v>
      </c>
      <c r="N129" s="92"/>
      <c r="O129" s="92"/>
      <c r="P129" s="92" t="n">
        <f aca="false">SUM(J129,L129,M129)</f>
        <v>144400</v>
      </c>
      <c r="Q129" s="92" t="n">
        <v>214.6</v>
      </c>
      <c r="R129" s="91" t="n">
        <f aca="false">Q129/K129*100</f>
        <v>87.4847125968202</v>
      </c>
    </row>
    <row r="130" customFormat="false" ht="21.75" hidden="false" customHeight="true" outlineLevel="0" collapsed="false">
      <c r="B130" s="89"/>
      <c r="C130" s="90" t="s">
        <v>41</v>
      </c>
      <c r="D130" s="89" t="s">
        <v>135</v>
      </c>
      <c r="E130" s="89" t="s">
        <v>47</v>
      </c>
      <c r="F130" s="89" t="s">
        <v>123</v>
      </c>
      <c r="G130" s="89" t="s">
        <v>140</v>
      </c>
      <c r="H130" s="89" t="s">
        <v>42</v>
      </c>
      <c r="I130" s="91" t="n">
        <v>3.1</v>
      </c>
      <c r="J130" s="92"/>
      <c r="K130" s="91" t="n">
        <v>3.1</v>
      </c>
      <c r="L130" s="92"/>
      <c r="M130" s="92" t="n">
        <f aca="false">SUM(N130:O130)</f>
        <v>0</v>
      </c>
      <c r="N130" s="92"/>
      <c r="O130" s="92"/>
      <c r="P130" s="92" t="n">
        <f aca="false">SUM(J130,L130,M130)</f>
        <v>0</v>
      </c>
      <c r="Q130" s="92" t="n">
        <v>2.8</v>
      </c>
      <c r="R130" s="91" t="n">
        <f aca="false">Q130/K130*100</f>
        <v>90.3225806451613</v>
      </c>
    </row>
    <row r="131" customFormat="false" ht="53.25" hidden="false" customHeight="true" outlineLevel="0" collapsed="false">
      <c r="B131" s="89"/>
      <c r="C131" s="90" t="s">
        <v>141</v>
      </c>
      <c r="D131" s="89" t="s">
        <v>135</v>
      </c>
      <c r="E131" s="89" t="s">
        <v>142</v>
      </c>
      <c r="F131" s="89" t="s">
        <v>19</v>
      </c>
      <c r="G131" s="89" t="s">
        <v>143</v>
      </c>
      <c r="H131" s="89"/>
      <c r="I131" s="94" t="n">
        <f aca="false">I132+I134</f>
        <v>10985.5</v>
      </c>
      <c r="J131" s="94" t="n">
        <f aca="false">J132+J134</f>
        <v>0</v>
      </c>
      <c r="K131" s="94" t="n">
        <f aca="false">K132+K134</f>
        <v>10985.5</v>
      </c>
      <c r="L131" s="94" t="n">
        <f aca="false">L132+L134</f>
        <v>8535500</v>
      </c>
      <c r="M131" s="94" t="n">
        <f aca="false">M132+M134</f>
        <v>0</v>
      </c>
      <c r="N131" s="94" t="n">
        <f aca="false">N132+N134</f>
        <v>0</v>
      </c>
      <c r="O131" s="94" t="n">
        <f aca="false">O132+O134</f>
        <v>0</v>
      </c>
      <c r="P131" s="94" t="n">
        <f aca="false">P132+P134</f>
        <v>8535500</v>
      </c>
      <c r="Q131" s="94" t="n">
        <f aca="false">Q132+Q134</f>
        <v>10410.8</v>
      </c>
      <c r="R131" s="91" t="n">
        <f aca="false">Q131/K131*100</f>
        <v>94.7685585544581</v>
      </c>
    </row>
    <row r="132" customFormat="false" ht="106.5" hidden="false" customHeight="true" outlineLevel="0" collapsed="false">
      <c r="B132" s="89"/>
      <c r="C132" s="90" t="s">
        <v>144</v>
      </c>
      <c r="D132" s="89" t="s">
        <v>135</v>
      </c>
      <c r="E132" s="89" t="s">
        <v>142</v>
      </c>
      <c r="F132" s="89" t="s">
        <v>20</v>
      </c>
      <c r="G132" s="89" t="s">
        <v>145</v>
      </c>
      <c r="H132" s="89"/>
      <c r="I132" s="91" t="n">
        <f aca="false">I133</f>
        <v>10931</v>
      </c>
      <c r="J132" s="91" t="n">
        <f aca="false">J133</f>
        <v>0</v>
      </c>
      <c r="K132" s="91" t="n">
        <f aca="false">K133</f>
        <v>10931</v>
      </c>
      <c r="L132" s="91" t="n">
        <f aca="false">L133</f>
        <v>8481000</v>
      </c>
      <c r="M132" s="91" t="n">
        <f aca="false">M133</f>
        <v>0</v>
      </c>
      <c r="N132" s="91" t="n">
        <f aca="false">N133</f>
        <v>0</v>
      </c>
      <c r="O132" s="91" t="n">
        <f aca="false">O133</f>
        <v>0</v>
      </c>
      <c r="P132" s="91" t="n">
        <f aca="false">P133</f>
        <v>8481000</v>
      </c>
      <c r="Q132" s="91" t="n">
        <f aca="false">Q133</f>
        <v>10356.4</v>
      </c>
      <c r="R132" s="91" t="n">
        <f aca="false">Q132/K132*100</f>
        <v>94.7433903576983</v>
      </c>
    </row>
    <row r="133" customFormat="false" ht="57.75" hidden="false" customHeight="true" outlineLevel="0" collapsed="false">
      <c r="B133" s="89"/>
      <c r="C133" s="90" t="s">
        <v>146</v>
      </c>
      <c r="D133" s="89" t="s">
        <v>135</v>
      </c>
      <c r="E133" s="89" t="s">
        <v>142</v>
      </c>
      <c r="F133" s="89" t="s">
        <v>20</v>
      </c>
      <c r="G133" s="89" t="s">
        <v>145</v>
      </c>
      <c r="H133" s="89" t="s">
        <v>147</v>
      </c>
      <c r="I133" s="91" t="n">
        <v>10931</v>
      </c>
      <c r="J133" s="92"/>
      <c r="K133" s="91" t="n">
        <v>10931</v>
      </c>
      <c r="L133" s="92" t="n">
        <v>8481000</v>
      </c>
      <c r="M133" s="92" t="n">
        <f aca="false">SUM(N133:O133)</f>
        <v>0</v>
      </c>
      <c r="N133" s="92"/>
      <c r="O133" s="92"/>
      <c r="P133" s="92" t="n">
        <f aca="false">SUM(J133,L133,M133)</f>
        <v>8481000</v>
      </c>
      <c r="Q133" s="92" t="n">
        <v>10356.4</v>
      </c>
      <c r="R133" s="91" t="n">
        <f aca="false">Q133/K133*100</f>
        <v>94.7433903576983</v>
      </c>
    </row>
    <row r="134" customFormat="false" ht="107.25" hidden="false" customHeight="true" outlineLevel="0" collapsed="false">
      <c r="B134" s="89"/>
      <c r="C134" s="90" t="s">
        <v>144</v>
      </c>
      <c r="D134" s="89" t="s">
        <v>135</v>
      </c>
      <c r="E134" s="89" t="s">
        <v>142</v>
      </c>
      <c r="F134" s="89" t="s">
        <v>20</v>
      </c>
      <c r="G134" s="89" t="s">
        <v>148</v>
      </c>
      <c r="H134" s="89"/>
      <c r="I134" s="91" t="n">
        <f aca="false">I135</f>
        <v>54.5</v>
      </c>
      <c r="J134" s="91" t="n">
        <f aca="false">J135</f>
        <v>0</v>
      </c>
      <c r="K134" s="91" t="n">
        <f aca="false">K135</f>
        <v>54.5</v>
      </c>
      <c r="L134" s="91" t="n">
        <f aca="false">L135</f>
        <v>54500</v>
      </c>
      <c r="M134" s="91" t="n">
        <f aca="false">M135</f>
        <v>0</v>
      </c>
      <c r="N134" s="91" t="n">
        <f aca="false">N135</f>
        <v>0</v>
      </c>
      <c r="O134" s="91" t="n">
        <f aca="false">O135</f>
        <v>0</v>
      </c>
      <c r="P134" s="91" t="n">
        <f aca="false">P135</f>
        <v>54500</v>
      </c>
      <c r="Q134" s="91" t="n">
        <f aca="false">Q135</f>
        <v>54.4</v>
      </c>
      <c r="R134" s="91" t="n">
        <f aca="false">Q134/K134*100</f>
        <v>99.8165137614679</v>
      </c>
    </row>
    <row r="135" customFormat="false" ht="53.25" hidden="false" customHeight="true" outlineLevel="0" collapsed="false">
      <c r="B135" s="89"/>
      <c r="C135" s="90" t="s">
        <v>146</v>
      </c>
      <c r="D135" s="89" t="s">
        <v>135</v>
      </c>
      <c r="E135" s="89" t="s">
        <v>142</v>
      </c>
      <c r="F135" s="89" t="s">
        <v>20</v>
      </c>
      <c r="G135" s="89" t="s">
        <v>148</v>
      </c>
      <c r="H135" s="89" t="s">
        <v>147</v>
      </c>
      <c r="I135" s="91" t="n">
        <v>54.5</v>
      </c>
      <c r="J135" s="92"/>
      <c r="K135" s="91" t="n">
        <v>54.5</v>
      </c>
      <c r="L135" s="92" t="n">
        <v>54500</v>
      </c>
      <c r="M135" s="92" t="n">
        <f aca="false">SUM(N135:O135)</f>
        <v>0</v>
      </c>
      <c r="N135" s="92"/>
      <c r="O135" s="92"/>
      <c r="P135" s="92" t="n">
        <f aca="false">SUM(J135,L135,M135)</f>
        <v>54500</v>
      </c>
      <c r="Q135" s="92" t="n">
        <v>54.4</v>
      </c>
      <c r="R135" s="91" t="n">
        <f aca="false">Q135/K135*100</f>
        <v>99.8165137614679</v>
      </c>
    </row>
    <row r="136" customFormat="false" ht="24.75" hidden="false" customHeight="true" outlineLevel="0" collapsed="false">
      <c r="B136" s="89"/>
      <c r="C136" s="90" t="s">
        <v>149</v>
      </c>
      <c r="D136" s="89" t="s">
        <v>135</v>
      </c>
      <c r="E136" s="89" t="s">
        <v>150</v>
      </c>
      <c r="F136" s="89" t="s">
        <v>19</v>
      </c>
      <c r="G136" s="89" t="s">
        <v>151</v>
      </c>
      <c r="H136" s="89"/>
      <c r="I136" s="91" t="n">
        <f aca="false">I137+I139+I141</f>
        <v>921.5</v>
      </c>
      <c r="J136" s="91" t="n">
        <f aca="false">J137+J139+J141</f>
        <v>0</v>
      </c>
      <c r="K136" s="91" t="n">
        <f aca="false">K137+K139+K141</f>
        <v>921.5</v>
      </c>
      <c r="L136" s="91" t="n">
        <f aca="false">L137+L139+L141</f>
        <v>-3430400</v>
      </c>
      <c r="M136" s="91" t="n">
        <f aca="false">M137+M139+M141</f>
        <v>0</v>
      </c>
      <c r="N136" s="91" t="n">
        <f aca="false">N137+N139+N141</f>
        <v>0</v>
      </c>
      <c r="O136" s="91" t="n">
        <f aca="false">O137+O139+O141</f>
        <v>0</v>
      </c>
      <c r="P136" s="91" t="n">
        <f aca="false">P137+P139+P141</f>
        <v>-3430400</v>
      </c>
      <c r="Q136" s="91" t="n">
        <f aca="false">Q137+Q139+Q141</f>
        <v>921.4</v>
      </c>
      <c r="R136" s="91" t="n">
        <v>0</v>
      </c>
    </row>
    <row r="137" customFormat="false" ht="33.75" hidden="false" customHeight="true" outlineLevel="0" collapsed="false">
      <c r="B137" s="89"/>
      <c r="C137" s="90" t="s">
        <v>86</v>
      </c>
      <c r="D137" s="89" t="s">
        <v>135</v>
      </c>
      <c r="E137" s="89" t="s">
        <v>150</v>
      </c>
      <c r="F137" s="89" t="s">
        <v>20</v>
      </c>
      <c r="G137" s="89" t="s">
        <v>152</v>
      </c>
      <c r="H137" s="89"/>
      <c r="I137" s="91" t="n">
        <f aca="false">I138</f>
        <v>45.9</v>
      </c>
      <c r="J137" s="91" t="n">
        <f aca="false">J138</f>
        <v>0</v>
      </c>
      <c r="K137" s="91" t="n">
        <f aca="false">K138</f>
        <v>45.9</v>
      </c>
      <c r="L137" s="91" t="n">
        <f aca="false">L138</f>
        <v>45900</v>
      </c>
      <c r="M137" s="91" t="n">
        <f aca="false">M138</f>
        <v>0</v>
      </c>
      <c r="N137" s="91" t="n">
        <f aca="false">N138</f>
        <v>0</v>
      </c>
      <c r="O137" s="91" t="n">
        <f aca="false">O138</f>
        <v>0</v>
      </c>
      <c r="P137" s="91" t="n">
        <f aca="false">P138</f>
        <v>45900</v>
      </c>
      <c r="Q137" s="91" t="n">
        <f aca="false">Q138</f>
        <v>45.8</v>
      </c>
      <c r="R137" s="91" t="n">
        <f aca="false">Q137/K137*100</f>
        <v>99.7821350762527</v>
      </c>
    </row>
    <row r="138" customFormat="false" ht="36.75" hidden="false" customHeight="true" outlineLevel="0" collapsed="false">
      <c r="B138" s="89"/>
      <c r="C138" s="90" t="s">
        <v>39</v>
      </c>
      <c r="D138" s="89" t="s">
        <v>135</v>
      </c>
      <c r="E138" s="89" t="s">
        <v>150</v>
      </c>
      <c r="F138" s="89" t="s">
        <v>20</v>
      </c>
      <c r="G138" s="89" t="s">
        <v>152</v>
      </c>
      <c r="H138" s="89" t="s">
        <v>40</v>
      </c>
      <c r="I138" s="91" t="n">
        <v>45.9</v>
      </c>
      <c r="J138" s="92"/>
      <c r="K138" s="91" t="n">
        <v>45.9</v>
      </c>
      <c r="L138" s="92" t="n">
        <v>45900</v>
      </c>
      <c r="M138" s="92" t="n">
        <f aca="false">SUM(N138:O138)</f>
        <v>0</v>
      </c>
      <c r="N138" s="92"/>
      <c r="O138" s="92"/>
      <c r="P138" s="92" t="n">
        <f aca="false">SUM(J138,L138,M138)</f>
        <v>45900</v>
      </c>
      <c r="Q138" s="92" t="n">
        <v>45.8</v>
      </c>
      <c r="R138" s="91" t="n">
        <f aca="false">Q138/K138*100</f>
        <v>99.7821350762527</v>
      </c>
    </row>
    <row r="139" customFormat="false" ht="57" hidden="false" customHeight="true" outlineLevel="0" collapsed="false">
      <c r="B139" s="89"/>
      <c r="C139" s="90" t="s">
        <v>153</v>
      </c>
      <c r="D139" s="89" t="s">
        <v>135</v>
      </c>
      <c r="E139" s="89" t="s">
        <v>150</v>
      </c>
      <c r="F139" s="89" t="s">
        <v>20</v>
      </c>
      <c r="G139" s="89" t="s">
        <v>154</v>
      </c>
      <c r="H139" s="89"/>
      <c r="I139" s="91" t="n">
        <f aca="false">I140</f>
        <v>875.6</v>
      </c>
      <c r="J139" s="91" t="n">
        <f aca="false">J140</f>
        <v>0</v>
      </c>
      <c r="K139" s="91" t="n">
        <f aca="false">K140</f>
        <v>875.6</v>
      </c>
      <c r="L139" s="91" t="n">
        <f aca="false">L140</f>
        <v>875600</v>
      </c>
      <c r="M139" s="91" t="n">
        <f aca="false">M140</f>
        <v>0</v>
      </c>
      <c r="N139" s="91" t="n">
        <f aca="false">N140</f>
        <v>0</v>
      </c>
      <c r="O139" s="91" t="n">
        <f aca="false">O140</f>
        <v>0</v>
      </c>
      <c r="P139" s="91" t="n">
        <f aca="false">P140</f>
        <v>875600</v>
      </c>
      <c r="Q139" s="91" t="n">
        <f aca="false">Q140</f>
        <v>875.6</v>
      </c>
      <c r="R139" s="91" t="n">
        <f aca="false">Q139/K139*100</f>
        <v>100</v>
      </c>
    </row>
    <row r="140" customFormat="false" ht="57" hidden="false" customHeight="true" outlineLevel="0" collapsed="false">
      <c r="B140" s="89"/>
      <c r="C140" s="90" t="s">
        <v>146</v>
      </c>
      <c r="D140" s="89" t="s">
        <v>135</v>
      </c>
      <c r="E140" s="89" t="s">
        <v>150</v>
      </c>
      <c r="F140" s="89" t="s">
        <v>20</v>
      </c>
      <c r="G140" s="89" t="s">
        <v>154</v>
      </c>
      <c r="H140" s="89" t="s">
        <v>147</v>
      </c>
      <c r="I140" s="91" t="n">
        <v>875.6</v>
      </c>
      <c r="J140" s="92"/>
      <c r="K140" s="91" t="n">
        <v>875.6</v>
      </c>
      <c r="L140" s="92" t="n">
        <v>875600</v>
      </c>
      <c r="M140" s="92" t="n">
        <f aca="false">SUM(N140:O140)</f>
        <v>0</v>
      </c>
      <c r="N140" s="92"/>
      <c r="O140" s="92"/>
      <c r="P140" s="92" t="n">
        <f aca="false">SUM(J140,L140,M140)</f>
        <v>875600</v>
      </c>
      <c r="Q140" s="92" t="n">
        <v>875.6</v>
      </c>
      <c r="R140" s="91" t="n">
        <f aca="false">Q140/K140*100</f>
        <v>100</v>
      </c>
    </row>
    <row r="141" customFormat="false" ht="36.75" hidden="false" customHeight="true" outlineLevel="0" collapsed="false">
      <c r="B141" s="89"/>
      <c r="C141" s="90" t="s">
        <v>155</v>
      </c>
      <c r="D141" s="89" t="s">
        <v>135</v>
      </c>
      <c r="E141" s="89" t="s">
        <v>150</v>
      </c>
      <c r="F141" s="89" t="s">
        <v>19</v>
      </c>
      <c r="G141" s="89" t="s">
        <v>156</v>
      </c>
      <c r="H141" s="89"/>
      <c r="I141" s="91" t="n">
        <f aca="false">I142</f>
        <v>0</v>
      </c>
      <c r="J141" s="91" t="n">
        <f aca="false">J142</f>
        <v>0</v>
      </c>
      <c r="K141" s="91" t="n">
        <f aca="false">K142</f>
        <v>0</v>
      </c>
      <c r="L141" s="91" t="n">
        <f aca="false">L142</f>
        <v>-4351900</v>
      </c>
      <c r="M141" s="91" t="n">
        <f aca="false">M142</f>
        <v>0</v>
      </c>
      <c r="N141" s="91" t="n">
        <f aca="false">N142</f>
        <v>0</v>
      </c>
      <c r="O141" s="91" t="n">
        <f aca="false">O142</f>
        <v>0</v>
      </c>
      <c r="P141" s="91" t="n">
        <f aca="false">P142</f>
        <v>-4351900</v>
      </c>
      <c r="Q141" s="91" t="n">
        <f aca="false">Q142</f>
        <v>0</v>
      </c>
      <c r="R141" s="91" t="n">
        <v>0</v>
      </c>
    </row>
    <row r="142" customFormat="false" ht="54.75" hidden="false" customHeight="true" outlineLevel="0" collapsed="false">
      <c r="B142" s="89"/>
      <c r="C142" s="90" t="s">
        <v>146</v>
      </c>
      <c r="D142" s="89" t="s">
        <v>135</v>
      </c>
      <c r="E142" s="89" t="s">
        <v>150</v>
      </c>
      <c r="F142" s="89" t="s">
        <v>19</v>
      </c>
      <c r="G142" s="89" t="s">
        <v>156</v>
      </c>
      <c r="H142" s="89" t="s">
        <v>147</v>
      </c>
      <c r="I142" s="91" t="n">
        <v>0</v>
      </c>
      <c r="J142" s="92"/>
      <c r="K142" s="91" t="n">
        <v>0</v>
      </c>
      <c r="L142" s="92" t="n">
        <v>-4351900</v>
      </c>
      <c r="M142" s="92" t="n">
        <f aca="false">SUM(N142:O142)</f>
        <v>0</v>
      </c>
      <c r="N142" s="92"/>
      <c r="O142" s="92"/>
      <c r="P142" s="92" t="n">
        <f aca="false">SUM(J142,L142,M142)</f>
        <v>-4351900</v>
      </c>
      <c r="Q142" s="92" t="n">
        <v>0</v>
      </c>
      <c r="R142" s="91" t="n">
        <v>0</v>
      </c>
    </row>
    <row r="143" customFormat="false" ht="23.25" hidden="false" customHeight="true" outlineLevel="0" collapsed="false">
      <c r="B143" s="89"/>
      <c r="C143" s="90" t="s">
        <v>157</v>
      </c>
      <c r="D143" s="89" t="s">
        <v>135</v>
      </c>
      <c r="E143" s="89" t="s">
        <v>84</v>
      </c>
      <c r="F143" s="89" t="s">
        <v>19</v>
      </c>
      <c r="G143" s="89" t="s">
        <v>158</v>
      </c>
      <c r="H143" s="89"/>
      <c r="I143" s="94" t="n">
        <f aca="false">I144+I146</f>
        <v>21908.3</v>
      </c>
      <c r="J143" s="94" t="n">
        <f aca="false">J144+J146</f>
        <v>0</v>
      </c>
      <c r="K143" s="94" t="n">
        <f aca="false">K144+K146</f>
        <v>21908.3</v>
      </c>
      <c r="L143" s="94" t="n">
        <f aca="false">L144+L146</f>
        <v>12000000</v>
      </c>
      <c r="M143" s="94" t="n">
        <f aca="false">M144+M146</f>
        <v>-15591700</v>
      </c>
      <c r="N143" s="94" t="n">
        <f aca="false">N144+N146</f>
        <v>2000000</v>
      </c>
      <c r="O143" s="94" t="n">
        <f aca="false">O144+O146</f>
        <v>-17591700</v>
      </c>
      <c r="P143" s="94" t="n">
        <f aca="false">P144+P146</f>
        <v>-3591700</v>
      </c>
      <c r="Q143" s="94" t="n">
        <f aca="false">Q144+Q146</f>
        <v>20907.9</v>
      </c>
      <c r="R143" s="91" t="n">
        <f aca="false">Q143/K143*100</f>
        <v>95.4336940794128</v>
      </c>
    </row>
    <row r="144" customFormat="false" ht="54.75" hidden="false" customHeight="true" outlineLevel="0" collapsed="false">
      <c r="B144" s="89"/>
      <c r="C144" s="90" t="s">
        <v>153</v>
      </c>
      <c r="D144" s="89" t="s">
        <v>135</v>
      </c>
      <c r="E144" s="89" t="s">
        <v>84</v>
      </c>
      <c r="F144" s="89" t="s">
        <v>19</v>
      </c>
      <c r="G144" s="89" t="s">
        <v>159</v>
      </c>
      <c r="H144" s="89"/>
      <c r="I144" s="91" t="n">
        <f aca="false">I145</f>
        <v>19908.3</v>
      </c>
      <c r="J144" s="91" t="n">
        <f aca="false">J145</f>
        <v>0</v>
      </c>
      <c r="K144" s="91" t="n">
        <f aca="false">K145</f>
        <v>19908.3</v>
      </c>
      <c r="L144" s="91" t="n">
        <f aca="false">L145</f>
        <v>12000000</v>
      </c>
      <c r="M144" s="91" t="n">
        <f aca="false">M145</f>
        <v>-17591700</v>
      </c>
      <c r="N144" s="91" t="n">
        <f aca="false">N145</f>
        <v>0</v>
      </c>
      <c r="O144" s="91" t="n">
        <f aca="false">O145</f>
        <v>-17591700</v>
      </c>
      <c r="P144" s="91" t="n">
        <f aca="false">P145</f>
        <v>-5591700</v>
      </c>
      <c r="Q144" s="91" t="n">
        <f aca="false">Q145</f>
        <v>18907.9</v>
      </c>
      <c r="R144" s="91" t="n">
        <f aca="false">Q144/K144*100</f>
        <v>94.9749601924825</v>
      </c>
    </row>
    <row r="145" customFormat="false" ht="50.25" hidden="false" customHeight="true" outlineLevel="0" collapsed="false">
      <c r="B145" s="89"/>
      <c r="C145" s="90" t="s">
        <v>146</v>
      </c>
      <c r="D145" s="89" t="s">
        <v>135</v>
      </c>
      <c r="E145" s="89" t="s">
        <v>84</v>
      </c>
      <c r="F145" s="89" t="s">
        <v>19</v>
      </c>
      <c r="G145" s="89" t="s">
        <v>159</v>
      </c>
      <c r="H145" s="89" t="s">
        <v>147</v>
      </c>
      <c r="I145" s="91" t="n">
        <v>19908.3</v>
      </c>
      <c r="J145" s="92"/>
      <c r="K145" s="91" t="n">
        <v>19908.3</v>
      </c>
      <c r="L145" s="92" t="n">
        <v>12000000</v>
      </c>
      <c r="M145" s="92" t="n">
        <f aca="false">SUM(N145:O145)</f>
        <v>-17591700</v>
      </c>
      <c r="N145" s="92"/>
      <c r="O145" s="92" t="n">
        <v>-17591700</v>
      </c>
      <c r="P145" s="92" t="n">
        <f aca="false">SUM(J145,L145,M145)</f>
        <v>-5591700</v>
      </c>
      <c r="Q145" s="92" t="n">
        <v>18907.9</v>
      </c>
      <c r="R145" s="91" t="n">
        <f aca="false">Q145/K145*100</f>
        <v>94.9749601924825</v>
      </c>
    </row>
    <row r="146" customFormat="false" ht="36.75" hidden="false" customHeight="true" outlineLevel="0" collapsed="false">
      <c r="B146" s="89"/>
      <c r="C146" s="90" t="s">
        <v>160</v>
      </c>
      <c r="D146" s="89" t="s">
        <v>135</v>
      </c>
      <c r="E146" s="89" t="s">
        <v>84</v>
      </c>
      <c r="F146" s="89" t="s">
        <v>19</v>
      </c>
      <c r="G146" s="89" t="s">
        <v>161</v>
      </c>
      <c r="H146" s="89"/>
      <c r="I146" s="94" t="n">
        <f aca="false">I147</f>
        <v>2000</v>
      </c>
      <c r="J146" s="94" t="n">
        <f aca="false">J147</f>
        <v>0</v>
      </c>
      <c r="K146" s="94" t="n">
        <f aca="false">K147</f>
        <v>2000</v>
      </c>
      <c r="L146" s="94" t="n">
        <f aca="false">L147</f>
        <v>0</v>
      </c>
      <c r="M146" s="94" t="n">
        <f aca="false">M147</f>
        <v>2000000</v>
      </c>
      <c r="N146" s="94" t="n">
        <f aca="false">N147</f>
        <v>2000000</v>
      </c>
      <c r="O146" s="94" t="n">
        <f aca="false">O147</f>
        <v>0</v>
      </c>
      <c r="P146" s="94" t="n">
        <f aca="false">P147</f>
        <v>2000000</v>
      </c>
      <c r="Q146" s="94" t="n">
        <f aca="false">Q147</f>
        <v>2000</v>
      </c>
      <c r="R146" s="91" t="n">
        <f aca="false">Q146/K146*100</f>
        <v>100</v>
      </c>
    </row>
    <row r="147" customFormat="false" ht="69" hidden="false" customHeight="false" outlineLevel="0" collapsed="false">
      <c r="B147" s="89"/>
      <c r="C147" s="90" t="s">
        <v>146</v>
      </c>
      <c r="D147" s="89" t="s">
        <v>135</v>
      </c>
      <c r="E147" s="89" t="s">
        <v>84</v>
      </c>
      <c r="F147" s="89" t="s">
        <v>19</v>
      </c>
      <c r="G147" s="89" t="s">
        <v>161</v>
      </c>
      <c r="H147" s="89" t="s">
        <v>147</v>
      </c>
      <c r="I147" s="94" t="n">
        <v>2000</v>
      </c>
      <c r="J147" s="94"/>
      <c r="K147" s="91" t="n">
        <v>2000</v>
      </c>
      <c r="L147" s="94"/>
      <c r="M147" s="92" t="n">
        <f aca="false">SUM(N147:O147)</f>
        <v>2000000</v>
      </c>
      <c r="N147" s="94" t="n">
        <v>2000000</v>
      </c>
      <c r="O147" s="94"/>
      <c r="P147" s="92" t="n">
        <f aca="false">SUM(J147,L147,M147)</f>
        <v>2000000</v>
      </c>
      <c r="Q147" s="92" t="n">
        <v>2000</v>
      </c>
      <c r="R147" s="91" t="n">
        <f aca="false">Q147/K147*100</f>
        <v>100</v>
      </c>
    </row>
    <row r="148" customFormat="false" ht="17.25" hidden="false" customHeight="false" outlineLevel="0" collapsed="false">
      <c r="B148" s="89"/>
      <c r="C148" s="90" t="s">
        <v>162</v>
      </c>
      <c r="D148" s="89" t="s">
        <v>135</v>
      </c>
      <c r="E148" s="89" t="s">
        <v>30</v>
      </c>
      <c r="F148" s="89" t="s">
        <v>136</v>
      </c>
      <c r="G148" s="89" t="s">
        <v>163</v>
      </c>
      <c r="H148" s="89"/>
      <c r="I148" s="91" t="n">
        <f aca="false">I149</f>
        <v>40</v>
      </c>
      <c r="J148" s="91" t="n">
        <f aca="false">J149</f>
        <v>0</v>
      </c>
      <c r="K148" s="91" t="n">
        <f aca="false">K149</f>
        <v>40</v>
      </c>
      <c r="L148" s="91" t="n">
        <f aca="false">L149</f>
        <v>6500000</v>
      </c>
      <c r="M148" s="91" t="n">
        <f aca="false">M149</f>
        <v>-6460000</v>
      </c>
      <c r="N148" s="91" t="n">
        <f aca="false">N149</f>
        <v>0</v>
      </c>
      <c r="O148" s="91" t="n">
        <f aca="false">O149</f>
        <v>-6460000</v>
      </c>
      <c r="P148" s="91" t="n">
        <f aca="false">P149</f>
        <v>40000</v>
      </c>
      <c r="Q148" s="91" t="n">
        <f aca="false">Q149</f>
        <v>40</v>
      </c>
      <c r="R148" s="91" t="n">
        <f aca="false">Q148/K148*100</f>
        <v>100</v>
      </c>
    </row>
    <row r="149" customFormat="false" ht="53.25" hidden="false" customHeight="true" outlineLevel="0" collapsed="false">
      <c r="B149" s="89"/>
      <c r="C149" s="90" t="s">
        <v>153</v>
      </c>
      <c r="D149" s="89" t="s">
        <v>135</v>
      </c>
      <c r="E149" s="89" t="s">
        <v>30</v>
      </c>
      <c r="F149" s="89" t="s">
        <v>136</v>
      </c>
      <c r="G149" s="89" t="s">
        <v>164</v>
      </c>
      <c r="H149" s="89"/>
      <c r="I149" s="91" t="n">
        <f aca="false">I150</f>
        <v>40</v>
      </c>
      <c r="J149" s="91" t="n">
        <f aca="false">J150</f>
        <v>0</v>
      </c>
      <c r="K149" s="91" t="n">
        <f aca="false">K150</f>
        <v>40</v>
      </c>
      <c r="L149" s="91" t="n">
        <f aca="false">L150</f>
        <v>6500000</v>
      </c>
      <c r="M149" s="91" t="n">
        <f aca="false">M150</f>
        <v>-6460000</v>
      </c>
      <c r="N149" s="91" t="n">
        <f aca="false">N150</f>
        <v>0</v>
      </c>
      <c r="O149" s="91" t="n">
        <f aca="false">O150</f>
        <v>-6460000</v>
      </c>
      <c r="P149" s="91" t="n">
        <f aca="false">P150</f>
        <v>40000</v>
      </c>
      <c r="Q149" s="91" t="n">
        <f aca="false">Q150</f>
        <v>40</v>
      </c>
      <c r="R149" s="91" t="n">
        <f aca="false">Q149/K149*100</f>
        <v>100</v>
      </c>
    </row>
    <row r="150" customFormat="false" ht="69" hidden="false" customHeight="false" outlineLevel="0" collapsed="false">
      <c r="B150" s="89"/>
      <c r="C150" s="90" t="s">
        <v>146</v>
      </c>
      <c r="D150" s="89" t="s">
        <v>135</v>
      </c>
      <c r="E150" s="89" t="s">
        <v>30</v>
      </c>
      <c r="F150" s="89" t="s">
        <v>136</v>
      </c>
      <c r="G150" s="89" t="s">
        <v>164</v>
      </c>
      <c r="H150" s="89" t="s">
        <v>147</v>
      </c>
      <c r="I150" s="91" t="n">
        <v>40</v>
      </c>
      <c r="J150" s="92"/>
      <c r="K150" s="91" t="n">
        <v>40</v>
      </c>
      <c r="L150" s="92" t="n">
        <v>6500000</v>
      </c>
      <c r="M150" s="92" t="n">
        <f aca="false">SUM(N150:O150)</f>
        <v>-6460000</v>
      </c>
      <c r="N150" s="92"/>
      <c r="O150" s="92" t="n">
        <v>-6460000</v>
      </c>
      <c r="P150" s="92" t="n">
        <f aca="false">SUM(J150,L150,M150)</f>
        <v>40000</v>
      </c>
      <c r="Q150" s="92" t="n">
        <v>40</v>
      </c>
      <c r="R150" s="91" t="n">
        <f aca="false">Q150/K150*100</f>
        <v>100</v>
      </c>
    </row>
    <row r="151" customFormat="false" ht="51.75" hidden="false" customHeight="false" outlineLevel="0" collapsed="false">
      <c r="B151" s="89"/>
      <c r="C151" s="90" t="s">
        <v>165</v>
      </c>
      <c r="D151" s="89" t="s">
        <v>135</v>
      </c>
      <c r="E151" s="89" t="s">
        <v>150</v>
      </c>
      <c r="F151" s="89" t="s">
        <v>19</v>
      </c>
      <c r="G151" s="89" t="s">
        <v>166</v>
      </c>
      <c r="H151" s="89"/>
      <c r="I151" s="91" t="n">
        <f aca="false">SUM(I152,I154,I156)</f>
        <v>50028.8</v>
      </c>
      <c r="J151" s="91" t="n">
        <f aca="false">SUM(J152,J154,J156)</f>
        <v>0</v>
      </c>
      <c r="K151" s="91" t="n">
        <f aca="false">SUM(K152,K154,K156)</f>
        <v>50028.8</v>
      </c>
      <c r="L151" s="91" t="n">
        <f aca="false">SUM(L152,L154,L156)</f>
        <v>50758200</v>
      </c>
      <c r="M151" s="91" t="n">
        <f aca="false">SUM(M152,M154,M156)</f>
        <v>-729400</v>
      </c>
      <c r="N151" s="91" t="n">
        <f aca="false">SUM(N152,N154,N156)</f>
        <v>0</v>
      </c>
      <c r="O151" s="91" t="n">
        <f aca="false">SUM(O152,O154,O156)</f>
        <v>-729400</v>
      </c>
      <c r="P151" s="91" t="n">
        <f aca="false">SUM(P152,P154,P156)</f>
        <v>50028800</v>
      </c>
      <c r="Q151" s="91" t="n">
        <f aca="false">SUM(Q152,Q154,Q156)</f>
        <v>42446.6</v>
      </c>
      <c r="R151" s="91" t="n">
        <f aca="false">Q151/K151*100</f>
        <v>84.8443296661123</v>
      </c>
    </row>
    <row r="152" customFormat="false" ht="53.25" hidden="false" customHeight="true" outlineLevel="0" collapsed="false">
      <c r="B152" s="89"/>
      <c r="C152" s="90" t="s">
        <v>153</v>
      </c>
      <c r="D152" s="89" t="s">
        <v>135</v>
      </c>
      <c r="E152" s="89" t="s">
        <v>150</v>
      </c>
      <c r="F152" s="89" t="s">
        <v>19</v>
      </c>
      <c r="G152" s="89" t="s">
        <v>167</v>
      </c>
      <c r="H152" s="89"/>
      <c r="I152" s="91" t="n">
        <f aca="false">I153</f>
        <v>391.7</v>
      </c>
      <c r="J152" s="91" t="n">
        <f aca="false">J153</f>
        <v>0</v>
      </c>
      <c r="K152" s="91" t="n">
        <f aca="false">K153</f>
        <v>391.7</v>
      </c>
      <c r="L152" s="91" t="n">
        <f aca="false">L153</f>
        <v>1121100</v>
      </c>
      <c r="M152" s="91" t="n">
        <f aca="false">M153</f>
        <v>-729400</v>
      </c>
      <c r="N152" s="91" t="n">
        <f aca="false">N153</f>
        <v>0</v>
      </c>
      <c r="O152" s="91" t="n">
        <f aca="false">O153</f>
        <v>-729400</v>
      </c>
      <c r="P152" s="91" t="n">
        <f aca="false">P153</f>
        <v>391700</v>
      </c>
      <c r="Q152" s="91" t="n">
        <f aca="false">Q153</f>
        <v>391.6</v>
      </c>
      <c r="R152" s="91" t="n">
        <f aca="false">Q152/K152*100</f>
        <v>99.9744702578504</v>
      </c>
    </row>
    <row r="153" customFormat="false" ht="69" hidden="false" customHeight="false" outlineLevel="0" collapsed="false">
      <c r="B153" s="89"/>
      <c r="C153" s="90" t="s">
        <v>146</v>
      </c>
      <c r="D153" s="89" t="s">
        <v>135</v>
      </c>
      <c r="E153" s="89" t="s">
        <v>150</v>
      </c>
      <c r="F153" s="89" t="s">
        <v>19</v>
      </c>
      <c r="G153" s="89" t="s">
        <v>167</v>
      </c>
      <c r="H153" s="89" t="s">
        <v>147</v>
      </c>
      <c r="I153" s="91" t="n">
        <v>391.7</v>
      </c>
      <c r="J153" s="92"/>
      <c r="K153" s="91" t="n">
        <v>391.7</v>
      </c>
      <c r="L153" s="92" t="n">
        <v>1121100</v>
      </c>
      <c r="M153" s="92" t="n">
        <f aca="false">SUM(N153:O153)</f>
        <v>-729400</v>
      </c>
      <c r="N153" s="92"/>
      <c r="O153" s="92" t="n">
        <v>-729400</v>
      </c>
      <c r="P153" s="92" t="n">
        <f aca="false">SUM(J153,L153,M153)</f>
        <v>391700</v>
      </c>
      <c r="Q153" s="92" t="n">
        <v>391.6</v>
      </c>
      <c r="R153" s="91" t="n">
        <f aca="false">Q153/K153*100</f>
        <v>99.9744702578504</v>
      </c>
    </row>
    <row r="154" customFormat="false" ht="51.75" hidden="false" customHeight="false" outlineLevel="0" collapsed="false">
      <c r="B154" s="89"/>
      <c r="C154" s="90" t="s">
        <v>155</v>
      </c>
      <c r="D154" s="89" t="s">
        <v>135</v>
      </c>
      <c r="E154" s="89" t="s">
        <v>150</v>
      </c>
      <c r="F154" s="89" t="s">
        <v>19</v>
      </c>
      <c r="G154" s="89" t="s">
        <v>168</v>
      </c>
      <c r="H154" s="89"/>
      <c r="I154" s="91" t="n">
        <f aca="false">I155</f>
        <v>47155.2</v>
      </c>
      <c r="J154" s="91" t="n">
        <f aca="false">J155</f>
        <v>0</v>
      </c>
      <c r="K154" s="91" t="n">
        <f aca="false">K155</f>
        <v>47155.2</v>
      </c>
      <c r="L154" s="91" t="n">
        <f aca="false">L155</f>
        <v>47155200</v>
      </c>
      <c r="M154" s="91" t="n">
        <f aca="false">M155</f>
        <v>0</v>
      </c>
      <c r="N154" s="91" t="n">
        <f aca="false">N155</f>
        <v>0</v>
      </c>
      <c r="O154" s="91" t="n">
        <f aca="false">O155</f>
        <v>0</v>
      </c>
      <c r="P154" s="91" t="n">
        <f aca="false">P155</f>
        <v>47155200</v>
      </c>
      <c r="Q154" s="91" t="n">
        <f aca="false">Q155</f>
        <v>39573.1</v>
      </c>
      <c r="R154" s="91" t="n">
        <f aca="false">Q154/K154*100</f>
        <v>83.9209673588491</v>
      </c>
    </row>
    <row r="155" customFormat="false" ht="69" hidden="false" customHeight="false" outlineLevel="0" collapsed="false">
      <c r="B155" s="89"/>
      <c r="C155" s="90" t="s">
        <v>146</v>
      </c>
      <c r="D155" s="89" t="s">
        <v>135</v>
      </c>
      <c r="E155" s="89" t="s">
        <v>150</v>
      </c>
      <c r="F155" s="89" t="s">
        <v>19</v>
      </c>
      <c r="G155" s="89" t="s">
        <v>168</v>
      </c>
      <c r="H155" s="89" t="s">
        <v>147</v>
      </c>
      <c r="I155" s="91" t="n">
        <v>47155.2</v>
      </c>
      <c r="J155" s="92"/>
      <c r="K155" s="91" t="n">
        <v>47155.2</v>
      </c>
      <c r="L155" s="92" t="n">
        <v>47155200</v>
      </c>
      <c r="M155" s="92" t="n">
        <f aca="false">SUM(N155:O155)</f>
        <v>0</v>
      </c>
      <c r="N155" s="92"/>
      <c r="O155" s="92"/>
      <c r="P155" s="92" t="n">
        <f aca="false">SUM(J155,L155,M155)</f>
        <v>47155200</v>
      </c>
      <c r="Q155" s="92" t="n">
        <v>39573.1</v>
      </c>
      <c r="R155" s="91" t="n">
        <f aca="false">Q155/K155*100</f>
        <v>83.9209673588491</v>
      </c>
    </row>
    <row r="156" customFormat="false" ht="51.75" hidden="false" customHeight="false" outlineLevel="0" collapsed="false">
      <c r="B156" s="89"/>
      <c r="C156" s="90" t="s">
        <v>155</v>
      </c>
      <c r="D156" s="89" t="s">
        <v>135</v>
      </c>
      <c r="E156" s="89" t="s">
        <v>150</v>
      </c>
      <c r="F156" s="89" t="s">
        <v>19</v>
      </c>
      <c r="G156" s="89" t="s">
        <v>169</v>
      </c>
      <c r="H156" s="89"/>
      <c r="I156" s="91" t="n">
        <f aca="false">I157</f>
        <v>2481.9</v>
      </c>
      <c r="J156" s="91" t="n">
        <f aca="false">J157</f>
        <v>0</v>
      </c>
      <c r="K156" s="91" t="n">
        <f aca="false">K157</f>
        <v>2481.9</v>
      </c>
      <c r="L156" s="91" t="n">
        <f aca="false">L157</f>
        <v>2481900</v>
      </c>
      <c r="M156" s="91" t="n">
        <f aca="false">M157</f>
        <v>0</v>
      </c>
      <c r="N156" s="91" t="n">
        <f aca="false">N157</f>
        <v>0</v>
      </c>
      <c r="O156" s="91" t="n">
        <f aca="false">O157</f>
        <v>0</v>
      </c>
      <c r="P156" s="91" t="n">
        <f aca="false">P157</f>
        <v>2481900</v>
      </c>
      <c r="Q156" s="91" t="n">
        <f aca="false">Q157</f>
        <v>2481.9</v>
      </c>
      <c r="R156" s="91" t="n">
        <f aca="false">Q156/K156*100</f>
        <v>100</v>
      </c>
    </row>
    <row r="157" customFormat="false" ht="49.5" hidden="false" customHeight="true" outlineLevel="0" collapsed="false">
      <c r="B157" s="89"/>
      <c r="C157" s="90" t="s">
        <v>146</v>
      </c>
      <c r="D157" s="89" t="s">
        <v>135</v>
      </c>
      <c r="E157" s="89" t="s">
        <v>150</v>
      </c>
      <c r="F157" s="89" t="s">
        <v>19</v>
      </c>
      <c r="G157" s="89" t="s">
        <v>169</v>
      </c>
      <c r="H157" s="89" t="s">
        <v>147</v>
      </c>
      <c r="I157" s="91" t="n">
        <v>2481.9</v>
      </c>
      <c r="J157" s="92"/>
      <c r="K157" s="91" t="n">
        <v>2481.9</v>
      </c>
      <c r="L157" s="92" t="n">
        <v>2481900</v>
      </c>
      <c r="M157" s="92" t="n">
        <f aca="false">SUM(N157:O157)</f>
        <v>0</v>
      </c>
      <c r="N157" s="92"/>
      <c r="O157" s="92"/>
      <c r="P157" s="92" t="n">
        <f aca="false">SUM(J157,L157,M157)</f>
        <v>2481900</v>
      </c>
      <c r="Q157" s="92" t="n">
        <v>2481.9</v>
      </c>
      <c r="R157" s="91" t="n">
        <f aca="false">Q157/K157*100</f>
        <v>100</v>
      </c>
    </row>
    <row r="158" customFormat="false" ht="51.75" hidden="false" customHeight="false" outlineLevel="0" collapsed="false">
      <c r="B158" s="89"/>
      <c r="C158" s="90" t="s">
        <v>170</v>
      </c>
      <c r="D158" s="89" t="s">
        <v>135</v>
      </c>
      <c r="E158" s="89" t="s">
        <v>150</v>
      </c>
      <c r="F158" s="89" t="s">
        <v>19</v>
      </c>
      <c r="G158" s="89" t="s">
        <v>171</v>
      </c>
      <c r="H158" s="89"/>
      <c r="I158" s="91" t="n">
        <f aca="false">SUM(I159,I161,I163)</f>
        <v>44173.7</v>
      </c>
      <c r="J158" s="91" t="n">
        <f aca="false">SUM(J159,J161,J163)</f>
        <v>0</v>
      </c>
      <c r="K158" s="91" t="n">
        <f aca="false">SUM(K159,K161,K163)</f>
        <v>44173.7</v>
      </c>
      <c r="L158" s="91" t="n">
        <f aca="false">SUM(L159,L161,L163)</f>
        <v>43549800</v>
      </c>
      <c r="M158" s="91" t="n">
        <f aca="false">SUM(M159,M161,M163)</f>
        <v>623900</v>
      </c>
      <c r="N158" s="91" t="n">
        <f aca="false">SUM(N159,N161,N163)</f>
        <v>0</v>
      </c>
      <c r="O158" s="91" t="n">
        <f aca="false">SUM(O159,O161,O163)</f>
        <v>623900</v>
      </c>
      <c r="P158" s="91" t="n">
        <f aca="false">SUM(P159,P161,P163)</f>
        <v>44173700</v>
      </c>
      <c r="Q158" s="91" t="n">
        <f aca="false">SUM(Q159,Q161,Q163)</f>
        <v>39190.1</v>
      </c>
      <c r="R158" s="91" t="n">
        <f aca="false">Q158/K158*100</f>
        <v>88.7181739360751</v>
      </c>
    </row>
    <row r="159" customFormat="false" ht="51" hidden="false" customHeight="true" outlineLevel="0" collapsed="false">
      <c r="B159" s="89"/>
      <c r="C159" s="90" t="s">
        <v>153</v>
      </c>
      <c r="D159" s="89" t="s">
        <v>135</v>
      </c>
      <c r="E159" s="89" t="s">
        <v>150</v>
      </c>
      <c r="F159" s="89" t="s">
        <v>19</v>
      </c>
      <c r="G159" s="89" t="s">
        <v>172</v>
      </c>
      <c r="H159" s="89"/>
      <c r="I159" s="91" t="n">
        <f aca="false">I160</f>
        <v>3066.9</v>
      </c>
      <c r="J159" s="91" t="n">
        <f aca="false">J160</f>
        <v>0</v>
      </c>
      <c r="K159" s="91" t="n">
        <f aca="false">K160</f>
        <v>3066.9</v>
      </c>
      <c r="L159" s="91" t="n">
        <f aca="false">L160</f>
        <v>2443000</v>
      </c>
      <c r="M159" s="91" t="n">
        <f aca="false">M160</f>
        <v>623900</v>
      </c>
      <c r="N159" s="91" t="n">
        <f aca="false">N160</f>
        <v>0</v>
      </c>
      <c r="O159" s="91" t="n">
        <f aca="false">O160</f>
        <v>623900</v>
      </c>
      <c r="P159" s="91" t="n">
        <f aca="false">P160</f>
        <v>3066900</v>
      </c>
      <c r="Q159" s="91" t="n">
        <f aca="false">Q160</f>
        <v>2855.5</v>
      </c>
      <c r="R159" s="91" t="n">
        <f aca="false">Q159/K159*100</f>
        <v>93.1070462030063</v>
      </c>
    </row>
    <row r="160" customFormat="false" ht="53.25" hidden="false" customHeight="true" outlineLevel="0" collapsed="false">
      <c r="B160" s="89"/>
      <c r="C160" s="90" t="s">
        <v>146</v>
      </c>
      <c r="D160" s="89" t="s">
        <v>135</v>
      </c>
      <c r="E160" s="89" t="s">
        <v>150</v>
      </c>
      <c r="F160" s="89" t="s">
        <v>19</v>
      </c>
      <c r="G160" s="89" t="s">
        <v>172</v>
      </c>
      <c r="H160" s="89" t="s">
        <v>147</v>
      </c>
      <c r="I160" s="91" t="n">
        <v>3066.9</v>
      </c>
      <c r="J160" s="92"/>
      <c r="K160" s="91" t="n">
        <v>3066.9</v>
      </c>
      <c r="L160" s="92" t="n">
        <v>2443000</v>
      </c>
      <c r="M160" s="92" t="n">
        <f aca="false">SUM(N160:O160)</f>
        <v>623900</v>
      </c>
      <c r="N160" s="92"/>
      <c r="O160" s="92" t="n">
        <v>623900</v>
      </c>
      <c r="P160" s="92" t="n">
        <f aca="false">SUM(J160,L160,M160)</f>
        <v>3066900</v>
      </c>
      <c r="Q160" s="92" t="n">
        <v>2855.5</v>
      </c>
      <c r="R160" s="91" t="n">
        <f aca="false">Q160/K160*100</f>
        <v>93.1070462030063</v>
      </c>
    </row>
    <row r="161" customFormat="false" ht="51.75" hidden="false" customHeight="false" outlineLevel="0" collapsed="false">
      <c r="B161" s="89"/>
      <c r="C161" s="90" t="s">
        <v>155</v>
      </c>
      <c r="D161" s="89" t="s">
        <v>135</v>
      </c>
      <c r="E161" s="89" t="s">
        <v>150</v>
      </c>
      <c r="F161" s="89" t="s">
        <v>19</v>
      </c>
      <c r="G161" s="89" t="s">
        <v>173</v>
      </c>
      <c r="H161" s="89"/>
      <c r="I161" s="91" t="n">
        <f aca="false">I162</f>
        <v>39051.4</v>
      </c>
      <c r="J161" s="91" t="n">
        <f aca="false">J162</f>
        <v>0</v>
      </c>
      <c r="K161" s="91" t="n">
        <f aca="false">K162</f>
        <v>39051.4</v>
      </c>
      <c r="L161" s="91" t="n">
        <f aca="false">L162</f>
        <v>39051400</v>
      </c>
      <c r="M161" s="91" t="n">
        <f aca="false">M162</f>
        <v>0</v>
      </c>
      <c r="N161" s="91" t="n">
        <f aca="false">N162</f>
        <v>0</v>
      </c>
      <c r="O161" s="91" t="n">
        <f aca="false">O162</f>
        <v>0</v>
      </c>
      <c r="P161" s="91" t="n">
        <f aca="false">P162</f>
        <v>39051400</v>
      </c>
      <c r="Q161" s="91" t="n">
        <f aca="false">Q162</f>
        <v>34279.2</v>
      </c>
      <c r="R161" s="91" t="n">
        <f aca="false">Q161/K161*100</f>
        <v>87.7796954782671</v>
      </c>
    </row>
    <row r="162" customFormat="false" ht="69" hidden="false" customHeight="false" outlineLevel="0" collapsed="false">
      <c r="B162" s="89"/>
      <c r="C162" s="90" t="s">
        <v>146</v>
      </c>
      <c r="D162" s="89" t="s">
        <v>135</v>
      </c>
      <c r="E162" s="89" t="s">
        <v>150</v>
      </c>
      <c r="F162" s="89" t="s">
        <v>19</v>
      </c>
      <c r="G162" s="89" t="s">
        <v>173</v>
      </c>
      <c r="H162" s="89" t="s">
        <v>147</v>
      </c>
      <c r="I162" s="91" t="n">
        <v>39051.4</v>
      </c>
      <c r="J162" s="92"/>
      <c r="K162" s="91" t="n">
        <v>39051.4</v>
      </c>
      <c r="L162" s="92" t="n">
        <v>39051400</v>
      </c>
      <c r="M162" s="92" t="n">
        <f aca="false">SUM(N162:O162)</f>
        <v>0</v>
      </c>
      <c r="N162" s="92"/>
      <c r="O162" s="92"/>
      <c r="P162" s="92" t="n">
        <f aca="false">SUM(J162,L162,M162)</f>
        <v>39051400</v>
      </c>
      <c r="Q162" s="92" t="n">
        <v>34279.2</v>
      </c>
      <c r="R162" s="91" t="n">
        <f aca="false">Q162/K162*100</f>
        <v>87.7796954782671</v>
      </c>
    </row>
    <row r="163" customFormat="false" ht="51.75" hidden="false" customHeight="false" outlineLevel="0" collapsed="false">
      <c r="B163" s="89"/>
      <c r="C163" s="90" t="s">
        <v>155</v>
      </c>
      <c r="D163" s="89" t="s">
        <v>135</v>
      </c>
      <c r="E163" s="89" t="s">
        <v>150</v>
      </c>
      <c r="F163" s="89" t="s">
        <v>19</v>
      </c>
      <c r="G163" s="89" t="s">
        <v>174</v>
      </c>
      <c r="H163" s="89"/>
      <c r="I163" s="91" t="n">
        <f aca="false">I164</f>
        <v>2055.4</v>
      </c>
      <c r="J163" s="91" t="n">
        <f aca="false">J164</f>
        <v>0</v>
      </c>
      <c r="K163" s="91" t="n">
        <f aca="false">K164</f>
        <v>2055.4</v>
      </c>
      <c r="L163" s="91" t="n">
        <f aca="false">L164</f>
        <v>2055400</v>
      </c>
      <c r="M163" s="91" t="n">
        <f aca="false">M164</f>
        <v>0</v>
      </c>
      <c r="N163" s="91" t="n">
        <f aca="false">N164</f>
        <v>0</v>
      </c>
      <c r="O163" s="91" t="n">
        <f aca="false">O164</f>
        <v>0</v>
      </c>
      <c r="P163" s="91" t="n">
        <f aca="false">P164</f>
        <v>2055400</v>
      </c>
      <c r="Q163" s="91" t="n">
        <f aca="false">Q164</f>
        <v>2055.4</v>
      </c>
      <c r="R163" s="91" t="n">
        <f aca="false">Q163/K163*100</f>
        <v>100</v>
      </c>
    </row>
    <row r="164" customFormat="false" ht="50.25" hidden="false" customHeight="true" outlineLevel="0" collapsed="false">
      <c r="B164" s="89"/>
      <c r="C164" s="90" t="s">
        <v>146</v>
      </c>
      <c r="D164" s="89" t="s">
        <v>135</v>
      </c>
      <c r="E164" s="89" t="s">
        <v>150</v>
      </c>
      <c r="F164" s="89" t="s">
        <v>19</v>
      </c>
      <c r="G164" s="89" t="s">
        <v>174</v>
      </c>
      <c r="H164" s="89" t="s">
        <v>147</v>
      </c>
      <c r="I164" s="91" t="n">
        <v>2055.4</v>
      </c>
      <c r="J164" s="92"/>
      <c r="K164" s="91" t="n">
        <v>2055.4</v>
      </c>
      <c r="L164" s="92" t="n">
        <v>2055400</v>
      </c>
      <c r="M164" s="92" t="n">
        <f aca="false">SUM(N164:O164)</f>
        <v>0</v>
      </c>
      <c r="N164" s="92"/>
      <c r="O164" s="92"/>
      <c r="P164" s="92" t="n">
        <f aca="false">SUM(J164,L164,M164)</f>
        <v>2055400</v>
      </c>
      <c r="Q164" s="92" t="n">
        <v>2055.4</v>
      </c>
      <c r="R164" s="91" t="n">
        <f aca="false">Q164/K164*100</f>
        <v>100</v>
      </c>
    </row>
    <row r="165" customFormat="false" ht="35.25" hidden="false" customHeight="true" outlineLevel="0" collapsed="false">
      <c r="B165" s="89"/>
      <c r="C165" s="90" t="s">
        <v>175</v>
      </c>
      <c r="D165" s="89" t="s">
        <v>135</v>
      </c>
      <c r="E165" s="89" t="s">
        <v>150</v>
      </c>
      <c r="F165" s="89" t="s">
        <v>19</v>
      </c>
      <c r="G165" s="89" t="s">
        <v>176</v>
      </c>
      <c r="H165" s="89"/>
      <c r="I165" s="91" t="n">
        <f aca="false">SUM(I166,I168,I170)</f>
        <v>44614</v>
      </c>
      <c r="J165" s="91" t="n">
        <f aca="false">SUM(J166,J168,J170)</f>
        <v>0</v>
      </c>
      <c r="K165" s="91" t="n">
        <f aca="false">SUM(K166,K168,K170)</f>
        <v>44614</v>
      </c>
      <c r="L165" s="91" t="n">
        <f aca="false">SUM(L166,L168,L170)</f>
        <v>43858900</v>
      </c>
      <c r="M165" s="91" t="n">
        <f aca="false">SUM(M166,M168,M170)</f>
        <v>755100</v>
      </c>
      <c r="N165" s="91" t="n">
        <f aca="false">SUM(N166,N168,N170)</f>
        <v>0</v>
      </c>
      <c r="O165" s="91" t="n">
        <f aca="false">SUM(O166,O168,O170)</f>
        <v>755100</v>
      </c>
      <c r="P165" s="91" t="n">
        <f aca="false">SUM(P166,P168,P170)</f>
        <v>44614000</v>
      </c>
      <c r="Q165" s="91" t="n">
        <f aca="false">SUM(Q166,Q168,Q170)</f>
        <v>35487</v>
      </c>
      <c r="R165" s="91" t="n">
        <f aca="false">Q165/K165*100</f>
        <v>79.5422961402251</v>
      </c>
    </row>
    <row r="166" customFormat="false" ht="59.25" hidden="false" customHeight="true" outlineLevel="0" collapsed="false">
      <c r="B166" s="89"/>
      <c r="C166" s="90" t="s">
        <v>153</v>
      </c>
      <c r="D166" s="89" t="s">
        <v>135</v>
      </c>
      <c r="E166" s="89" t="s">
        <v>150</v>
      </c>
      <c r="F166" s="89" t="s">
        <v>19</v>
      </c>
      <c r="G166" s="89" t="s">
        <v>177</v>
      </c>
      <c r="H166" s="89"/>
      <c r="I166" s="91" t="n">
        <f aca="false">I167</f>
        <v>3508.1</v>
      </c>
      <c r="J166" s="91" t="n">
        <f aca="false">J167</f>
        <v>0</v>
      </c>
      <c r="K166" s="91" t="n">
        <f aca="false">K167</f>
        <v>3508.1</v>
      </c>
      <c r="L166" s="91" t="n">
        <f aca="false">L167</f>
        <v>2753000</v>
      </c>
      <c r="M166" s="91" t="n">
        <f aca="false">M167</f>
        <v>755100</v>
      </c>
      <c r="N166" s="91" t="n">
        <f aca="false">N167</f>
        <v>0</v>
      </c>
      <c r="O166" s="91" t="n">
        <f aca="false">O167</f>
        <v>755100</v>
      </c>
      <c r="P166" s="91" t="n">
        <f aca="false">P167</f>
        <v>3508100</v>
      </c>
      <c r="Q166" s="91" t="n">
        <f aca="false">Q167</f>
        <v>3115.5</v>
      </c>
      <c r="R166" s="91" t="n">
        <f aca="false">Q166/K166*100</f>
        <v>88.8087568769419</v>
      </c>
    </row>
    <row r="167" customFormat="false" ht="53.25" hidden="false" customHeight="true" outlineLevel="0" collapsed="false">
      <c r="B167" s="89"/>
      <c r="C167" s="90" t="s">
        <v>146</v>
      </c>
      <c r="D167" s="89" t="s">
        <v>135</v>
      </c>
      <c r="E167" s="89" t="s">
        <v>150</v>
      </c>
      <c r="F167" s="89" t="s">
        <v>19</v>
      </c>
      <c r="G167" s="89" t="s">
        <v>177</v>
      </c>
      <c r="H167" s="89" t="s">
        <v>147</v>
      </c>
      <c r="I167" s="91" t="n">
        <v>3508.1</v>
      </c>
      <c r="J167" s="92"/>
      <c r="K167" s="91" t="n">
        <v>3508.1</v>
      </c>
      <c r="L167" s="92" t="n">
        <v>2753000</v>
      </c>
      <c r="M167" s="92" t="n">
        <f aca="false">SUM(N167:O167)</f>
        <v>755100</v>
      </c>
      <c r="N167" s="92"/>
      <c r="O167" s="92" t="n">
        <v>755100</v>
      </c>
      <c r="P167" s="92" t="n">
        <f aca="false">SUM(J167,L167,M167)</f>
        <v>3508100</v>
      </c>
      <c r="Q167" s="92" t="n">
        <v>3115.5</v>
      </c>
      <c r="R167" s="91" t="n">
        <f aca="false">Q167/K167*100</f>
        <v>88.8087568769419</v>
      </c>
    </row>
    <row r="168" customFormat="false" ht="20.25" hidden="false" customHeight="true" outlineLevel="0" collapsed="false">
      <c r="B168" s="89"/>
      <c r="C168" s="90" t="s">
        <v>155</v>
      </c>
      <c r="D168" s="89" t="s">
        <v>135</v>
      </c>
      <c r="E168" s="89" t="s">
        <v>150</v>
      </c>
      <c r="F168" s="89" t="s">
        <v>19</v>
      </c>
      <c r="G168" s="89" t="s">
        <v>178</v>
      </c>
      <c r="H168" s="89"/>
      <c r="I168" s="91" t="n">
        <f aca="false">I169</f>
        <v>39050.6</v>
      </c>
      <c r="J168" s="91" t="n">
        <f aca="false">J169</f>
        <v>0</v>
      </c>
      <c r="K168" s="91" t="n">
        <f aca="false">K169</f>
        <v>39050.6</v>
      </c>
      <c r="L168" s="91" t="n">
        <f aca="false">L169</f>
        <v>39050600</v>
      </c>
      <c r="M168" s="91" t="n">
        <f aca="false">M169</f>
        <v>0</v>
      </c>
      <c r="N168" s="91" t="n">
        <f aca="false">N169</f>
        <v>0</v>
      </c>
      <c r="O168" s="91" t="n">
        <f aca="false">O169</f>
        <v>0</v>
      </c>
      <c r="P168" s="91" t="n">
        <f aca="false">P169</f>
        <v>39050600</v>
      </c>
      <c r="Q168" s="91" t="n">
        <f aca="false">Q169</f>
        <v>30316.2</v>
      </c>
      <c r="R168" s="91" t="n">
        <f aca="false">Q168/K168*100</f>
        <v>77.6331221543331</v>
      </c>
    </row>
    <row r="169" customFormat="false" ht="54" hidden="false" customHeight="true" outlineLevel="0" collapsed="false">
      <c r="B169" s="89"/>
      <c r="C169" s="90" t="s">
        <v>146</v>
      </c>
      <c r="D169" s="89" t="s">
        <v>135</v>
      </c>
      <c r="E169" s="89" t="s">
        <v>150</v>
      </c>
      <c r="F169" s="89" t="s">
        <v>19</v>
      </c>
      <c r="G169" s="89" t="s">
        <v>178</v>
      </c>
      <c r="H169" s="89" t="s">
        <v>147</v>
      </c>
      <c r="I169" s="91" t="n">
        <v>39050.6</v>
      </c>
      <c r="J169" s="92"/>
      <c r="K169" s="91" t="n">
        <v>39050.6</v>
      </c>
      <c r="L169" s="92" t="n">
        <v>39050600</v>
      </c>
      <c r="M169" s="92" t="n">
        <f aca="false">SUM(N169:O169)</f>
        <v>0</v>
      </c>
      <c r="N169" s="92"/>
      <c r="O169" s="92"/>
      <c r="P169" s="92" t="n">
        <f aca="false">SUM(J169,L169,M169)</f>
        <v>39050600</v>
      </c>
      <c r="Q169" s="92" t="n">
        <v>30316.2</v>
      </c>
      <c r="R169" s="91" t="n">
        <f aca="false">Q169/K169*100</f>
        <v>77.6331221543331</v>
      </c>
    </row>
    <row r="170" customFormat="false" ht="36.75" hidden="false" customHeight="true" outlineLevel="0" collapsed="false">
      <c r="B170" s="89"/>
      <c r="C170" s="90" t="s">
        <v>155</v>
      </c>
      <c r="D170" s="89" t="s">
        <v>135</v>
      </c>
      <c r="E170" s="89" t="s">
        <v>150</v>
      </c>
      <c r="F170" s="89" t="s">
        <v>19</v>
      </c>
      <c r="G170" s="89" t="s">
        <v>179</v>
      </c>
      <c r="H170" s="89"/>
      <c r="I170" s="91" t="n">
        <f aca="false">I171</f>
        <v>2055.3</v>
      </c>
      <c r="J170" s="91" t="n">
        <f aca="false">J171</f>
        <v>0</v>
      </c>
      <c r="K170" s="91" t="n">
        <f aca="false">K171</f>
        <v>2055.3</v>
      </c>
      <c r="L170" s="91" t="n">
        <f aca="false">L171</f>
        <v>2055300</v>
      </c>
      <c r="M170" s="91" t="n">
        <f aca="false">M171</f>
        <v>0</v>
      </c>
      <c r="N170" s="91" t="n">
        <f aca="false">N171</f>
        <v>0</v>
      </c>
      <c r="O170" s="91" t="n">
        <f aca="false">O171</f>
        <v>0</v>
      </c>
      <c r="P170" s="91" t="n">
        <f aca="false">P171</f>
        <v>2055300</v>
      </c>
      <c r="Q170" s="91" t="n">
        <f aca="false">Q171</f>
        <v>2055.3</v>
      </c>
      <c r="R170" s="91" t="n">
        <f aca="false">Q170/K170*100</f>
        <v>100</v>
      </c>
    </row>
    <row r="171" customFormat="false" ht="54" hidden="false" customHeight="true" outlineLevel="0" collapsed="false">
      <c r="B171" s="89"/>
      <c r="C171" s="90" t="s">
        <v>146</v>
      </c>
      <c r="D171" s="89" t="s">
        <v>135</v>
      </c>
      <c r="E171" s="89" t="s">
        <v>150</v>
      </c>
      <c r="F171" s="89" t="s">
        <v>19</v>
      </c>
      <c r="G171" s="89" t="s">
        <v>179</v>
      </c>
      <c r="H171" s="89" t="s">
        <v>147</v>
      </c>
      <c r="I171" s="91" t="n">
        <v>2055.3</v>
      </c>
      <c r="J171" s="92"/>
      <c r="K171" s="91" t="n">
        <v>2055.3</v>
      </c>
      <c r="L171" s="92" t="n">
        <v>2055300</v>
      </c>
      <c r="M171" s="92" t="n">
        <f aca="false">SUM(N171:O171)</f>
        <v>0</v>
      </c>
      <c r="N171" s="92"/>
      <c r="O171" s="92"/>
      <c r="P171" s="92" t="n">
        <f aca="false">SUM(J171,L171,M171)</f>
        <v>2055300</v>
      </c>
      <c r="Q171" s="92" t="n">
        <v>2055.3</v>
      </c>
      <c r="R171" s="91" t="n">
        <f aca="false">Q171/K171*100</f>
        <v>100</v>
      </c>
    </row>
    <row r="172" customFormat="false" ht="39.75" hidden="false" customHeight="true" outlineLevel="0" collapsed="false">
      <c r="B172" s="89"/>
      <c r="C172" s="90" t="s">
        <v>180</v>
      </c>
      <c r="D172" s="89" t="s">
        <v>135</v>
      </c>
      <c r="E172" s="89" t="s">
        <v>150</v>
      </c>
      <c r="F172" s="89" t="s">
        <v>20</v>
      </c>
      <c r="G172" s="89" t="s">
        <v>181</v>
      </c>
      <c r="H172" s="89"/>
      <c r="I172" s="91" t="n">
        <f aca="false">I173</f>
        <v>334.7</v>
      </c>
      <c r="J172" s="91" t="n">
        <f aca="false">J173</f>
        <v>0</v>
      </c>
      <c r="K172" s="91" t="n">
        <f aca="false">K173</f>
        <v>334.7</v>
      </c>
      <c r="L172" s="91" t="n">
        <f aca="false">L173</f>
        <v>334700</v>
      </c>
      <c r="M172" s="91" t="n">
        <f aca="false">M173</f>
        <v>0</v>
      </c>
      <c r="N172" s="91" t="n">
        <f aca="false">N173</f>
        <v>0</v>
      </c>
      <c r="O172" s="91" t="n">
        <f aca="false">O173</f>
        <v>0</v>
      </c>
      <c r="P172" s="91" t="n">
        <f aca="false">P173</f>
        <v>334700</v>
      </c>
      <c r="Q172" s="91" t="n">
        <f aca="false">Q173</f>
        <v>334.7</v>
      </c>
      <c r="R172" s="91" t="n">
        <f aca="false">Q172/K172*100</f>
        <v>100</v>
      </c>
    </row>
    <row r="173" customFormat="false" ht="74.25" hidden="false" customHeight="true" outlineLevel="0" collapsed="false">
      <c r="B173" s="89"/>
      <c r="C173" s="90" t="s">
        <v>182</v>
      </c>
      <c r="D173" s="89" t="s">
        <v>135</v>
      </c>
      <c r="E173" s="89" t="s">
        <v>150</v>
      </c>
      <c r="F173" s="89" t="s">
        <v>20</v>
      </c>
      <c r="G173" s="89" t="s">
        <v>183</v>
      </c>
      <c r="H173" s="89"/>
      <c r="I173" s="91" t="n">
        <f aca="false">I174</f>
        <v>334.7</v>
      </c>
      <c r="J173" s="91" t="n">
        <f aca="false">J174</f>
        <v>0</v>
      </c>
      <c r="K173" s="91" t="n">
        <f aca="false">K174</f>
        <v>334.7</v>
      </c>
      <c r="L173" s="91" t="n">
        <f aca="false">L174</f>
        <v>334700</v>
      </c>
      <c r="M173" s="91" t="n">
        <f aca="false">M174</f>
        <v>0</v>
      </c>
      <c r="N173" s="91" t="n">
        <f aca="false">N174</f>
        <v>0</v>
      </c>
      <c r="O173" s="91" t="n">
        <f aca="false">O174</f>
        <v>0</v>
      </c>
      <c r="P173" s="91" t="n">
        <f aca="false">P174</f>
        <v>334700</v>
      </c>
      <c r="Q173" s="91" t="n">
        <f aca="false">Q174</f>
        <v>334.7</v>
      </c>
      <c r="R173" s="91" t="n">
        <f aca="false">Q173/K173*100</f>
        <v>100</v>
      </c>
    </row>
    <row r="174" customFormat="false" ht="53.25" hidden="false" customHeight="true" outlineLevel="0" collapsed="false">
      <c r="B174" s="89"/>
      <c r="C174" s="90" t="s">
        <v>146</v>
      </c>
      <c r="D174" s="89" t="s">
        <v>135</v>
      </c>
      <c r="E174" s="89" t="s">
        <v>150</v>
      </c>
      <c r="F174" s="89" t="s">
        <v>20</v>
      </c>
      <c r="G174" s="89" t="s">
        <v>183</v>
      </c>
      <c r="H174" s="89" t="s">
        <v>147</v>
      </c>
      <c r="I174" s="91" t="n">
        <v>334.7</v>
      </c>
      <c r="J174" s="92"/>
      <c r="K174" s="91" t="n">
        <v>334.7</v>
      </c>
      <c r="L174" s="92" t="n">
        <v>334700</v>
      </c>
      <c r="M174" s="92" t="n">
        <f aca="false">SUM(N174:O174)</f>
        <v>0</v>
      </c>
      <c r="N174" s="92"/>
      <c r="O174" s="92"/>
      <c r="P174" s="92" t="n">
        <f aca="false">SUM(J174,L174,M174)</f>
        <v>334700</v>
      </c>
      <c r="Q174" s="92" t="n">
        <v>334.7</v>
      </c>
      <c r="R174" s="91" t="n">
        <f aca="false">Q174/K174*100</f>
        <v>100</v>
      </c>
    </row>
    <row r="175" customFormat="false" ht="36.75" hidden="false" customHeight="true" outlineLevel="0" collapsed="false">
      <c r="B175" s="89"/>
      <c r="C175" s="90" t="s">
        <v>184</v>
      </c>
      <c r="D175" s="89" t="s">
        <v>135</v>
      </c>
      <c r="E175" s="89" t="s">
        <v>150</v>
      </c>
      <c r="F175" s="89" t="s">
        <v>19</v>
      </c>
      <c r="G175" s="89" t="s">
        <v>185</v>
      </c>
      <c r="H175" s="89"/>
      <c r="I175" s="91" t="n">
        <f aca="false">SUM(I176,I178,I180)</f>
        <v>15611.7</v>
      </c>
      <c r="J175" s="91" t="n">
        <f aca="false">SUM(J176,J178,J180)</f>
        <v>0</v>
      </c>
      <c r="K175" s="91" t="n">
        <f aca="false">SUM(K176,K178,K180)</f>
        <v>15611.7</v>
      </c>
      <c r="L175" s="91" t="n">
        <f aca="false">SUM(L176,L178,L180)</f>
        <v>15611700</v>
      </c>
      <c r="M175" s="91" t="n">
        <f aca="false">SUM(M176,M178,M180)</f>
        <v>0</v>
      </c>
      <c r="N175" s="91" t="n">
        <f aca="false">SUM(N176,N178,N180)</f>
        <v>0</v>
      </c>
      <c r="O175" s="91" t="n">
        <f aca="false">SUM(O176,O178,O180)</f>
        <v>0</v>
      </c>
      <c r="P175" s="91" t="n">
        <f aca="false">SUM(P176,P178,P180)</f>
        <v>15611700</v>
      </c>
      <c r="Q175" s="91" t="n">
        <f aca="false">SUM(Q176,Q178,Q180)</f>
        <v>15469.9</v>
      </c>
      <c r="R175" s="91" t="n">
        <f aca="false">Q175/K175*100</f>
        <v>99.09170686088</v>
      </c>
    </row>
    <row r="176" customFormat="false" ht="55.5" hidden="false" customHeight="true" outlineLevel="0" collapsed="false">
      <c r="B176" s="89"/>
      <c r="C176" s="90" t="s">
        <v>153</v>
      </c>
      <c r="D176" s="89" t="s">
        <v>135</v>
      </c>
      <c r="E176" s="89" t="s">
        <v>150</v>
      </c>
      <c r="F176" s="89" t="s">
        <v>19</v>
      </c>
      <c r="G176" s="89" t="s">
        <v>186</v>
      </c>
      <c r="H176" s="89"/>
      <c r="I176" s="91" t="n">
        <f aca="false">I177</f>
        <v>5085.4</v>
      </c>
      <c r="J176" s="91" t="n">
        <f aca="false">J177</f>
        <v>0</v>
      </c>
      <c r="K176" s="91" t="n">
        <f aca="false">K177</f>
        <v>5085.4</v>
      </c>
      <c r="L176" s="91" t="n">
        <f aca="false">L177</f>
        <v>5085400</v>
      </c>
      <c r="M176" s="91" t="n">
        <f aca="false">M177</f>
        <v>0</v>
      </c>
      <c r="N176" s="91" t="n">
        <f aca="false">N177</f>
        <v>0</v>
      </c>
      <c r="O176" s="91" t="n">
        <f aca="false">O177</f>
        <v>0</v>
      </c>
      <c r="P176" s="91" t="n">
        <f aca="false">P177</f>
        <v>5085400</v>
      </c>
      <c r="Q176" s="91" t="n">
        <f aca="false">Q177</f>
        <v>4943.6</v>
      </c>
      <c r="R176" s="91" t="n">
        <f aca="false">Q176/K176*100</f>
        <v>97.2116254375271</v>
      </c>
    </row>
    <row r="177" customFormat="false" ht="50.25" hidden="false" customHeight="true" outlineLevel="0" collapsed="false">
      <c r="B177" s="89"/>
      <c r="C177" s="90" t="s">
        <v>146</v>
      </c>
      <c r="D177" s="89" t="s">
        <v>135</v>
      </c>
      <c r="E177" s="89" t="s">
        <v>150</v>
      </c>
      <c r="F177" s="89" t="s">
        <v>19</v>
      </c>
      <c r="G177" s="89" t="s">
        <v>186</v>
      </c>
      <c r="H177" s="89" t="s">
        <v>147</v>
      </c>
      <c r="I177" s="91" t="n">
        <v>5085.4</v>
      </c>
      <c r="J177" s="92"/>
      <c r="K177" s="91" t="n">
        <v>5085.4</v>
      </c>
      <c r="L177" s="92" t="n">
        <v>5085400</v>
      </c>
      <c r="M177" s="92" t="n">
        <f aca="false">SUM(N177:O177)</f>
        <v>0</v>
      </c>
      <c r="N177" s="92"/>
      <c r="O177" s="92"/>
      <c r="P177" s="92" t="n">
        <f aca="false">SUM(J177,L177,M177)</f>
        <v>5085400</v>
      </c>
      <c r="Q177" s="92" t="n">
        <v>4943.6</v>
      </c>
      <c r="R177" s="91" t="n">
        <f aca="false">Q177/K177*100</f>
        <v>97.2116254375271</v>
      </c>
    </row>
    <row r="178" customFormat="false" ht="36.75" hidden="false" customHeight="true" outlineLevel="0" collapsed="false">
      <c r="B178" s="89"/>
      <c r="C178" s="90" t="s">
        <v>155</v>
      </c>
      <c r="D178" s="89" t="s">
        <v>135</v>
      </c>
      <c r="E178" s="89" t="s">
        <v>150</v>
      </c>
      <c r="F178" s="89" t="s">
        <v>19</v>
      </c>
      <c r="G178" s="89" t="s">
        <v>187</v>
      </c>
      <c r="H178" s="89"/>
      <c r="I178" s="91" t="n">
        <f aca="false">I179</f>
        <v>10000</v>
      </c>
      <c r="J178" s="91" t="n">
        <f aca="false">J179</f>
        <v>0</v>
      </c>
      <c r="K178" s="91" t="n">
        <f aca="false">K179</f>
        <v>10000</v>
      </c>
      <c r="L178" s="91" t="n">
        <f aca="false">L179</f>
        <v>10000000</v>
      </c>
      <c r="M178" s="91" t="n">
        <f aca="false">M179</f>
        <v>0</v>
      </c>
      <c r="N178" s="91" t="n">
        <f aca="false">N179</f>
        <v>0</v>
      </c>
      <c r="O178" s="91" t="n">
        <f aca="false">O179</f>
        <v>0</v>
      </c>
      <c r="P178" s="91" t="n">
        <f aca="false">P179</f>
        <v>10000000</v>
      </c>
      <c r="Q178" s="91" t="n">
        <f aca="false">Q179</f>
        <v>10000</v>
      </c>
      <c r="R178" s="91" t="n">
        <f aca="false">Q178/K178*100</f>
        <v>100</v>
      </c>
    </row>
    <row r="179" customFormat="false" ht="53.25" hidden="false" customHeight="true" outlineLevel="0" collapsed="false">
      <c r="B179" s="89"/>
      <c r="C179" s="90" t="s">
        <v>146</v>
      </c>
      <c r="D179" s="89" t="s">
        <v>135</v>
      </c>
      <c r="E179" s="89" t="s">
        <v>150</v>
      </c>
      <c r="F179" s="89" t="s">
        <v>19</v>
      </c>
      <c r="G179" s="89" t="s">
        <v>187</v>
      </c>
      <c r="H179" s="89" t="s">
        <v>147</v>
      </c>
      <c r="I179" s="91" t="n">
        <v>10000</v>
      </c>
      <c r="J179" s="92"/>
      <c r="K179" s="91" t="n">
        <v>10000</v>
      </c>
      <c r="L179" s="92" t="n">
        <v>10000000</v>
      </c>
      <c r="M179" s="92" t="n">
        <f aca="false">SUM(N179:O179)</f>
        <v>0</v>
      </c>
      <c r="N179" s="92"/>
      <c r="O179" s="92"/>
      <c r="P179" s="92" t="n">
        <f aca="false">SUM(J179,L179,M179)</f>
        <v>10000000</v>
      </c>
      <c r="Q179" s="92" t="n">
        <v>10000</v>
      </c>
      <c r="R179" s="91" t="n">
        <f aca="false">Q179/K179*100</f>
        <v>100</v>
      </c>
    </row>
    <row r="180" customFormat="false" ht="36" hidden="false" customHeight="true" outlineLevel="0" collapsed="false">
      <c r="B180" s="89"/>
      <c r="C180" s="90" t="s">
        <v>155</v>
      </c>
      <c r="D180" s="89" t="s">
        <v>135</v>
      </c>
      <c r="E180" s="89" t="s">
        <v>150</v>
      </c>
      <c r="F180" s="89" t="s">
        <v>19</v>
      </c>
      <c r="G180" s="89" t="s">
        <v>188</v>
      </c>
      <c r="H180" s="89"/>
      <c r="I180" s="91" t="n">
        <f aca="false">I181</f>
        <v>526.3</v>
      </c>
      <c r="J180" s="91" t="n">
        <f aca="false">J181</f>
        <v>0</v>
      </c>
      <c r="K180" s="91" t="n">
        <f aca="false">K181</f>
        <v>526.3</v>
      </c>
      <c r="L180" s="91" t="n">
        <f aca="false">L181</f>
        <v>526300</v>
      </c>
      <c r="M180" s="91" t="n">
        <f aca="false">M181</f>
        <v>0</v>
      </c>
      <c r="N180" s="91" t="n">
        <f aca="false">N181</f>
        <v>0</v>
      </c>
      <c r="O180" s="91" t="n">
        <f aca="false">O181</f>
        <v>0</v>
      </c>
      <c r="P180" s="91" t="n">
        <f aca="false">P181</f>
        <v>526300</v>
      </c>
      <c r="Q180" s="91" t="n">
        <f aca="false">Q181</f>
        <v>526.3</v>
      </c>
      <c r="R180" s="91" t="n">
        <f aca="false">Q180/K180*100</f>
        <v>100</v>
      </c>
    </row>
    <row r="181" customFormat="false" ht="51" hidden="false" customHeight="true" outlineLevel="0" collapsed="false">
      <c r="B181" s="89"/>
      <c r="C181" s="90" t="s">
        <v>146</v>
      </c>
      <c r="D181" s="89" t="s">
        <v>135</v>
      </c>
      <c r="E181" s="89" t="s">
        <v>150</v>
      </c>
      <c r="F181" s="89" t="s">
        <v>19</v>
      </c>
      <c r="G181" s="89" t="s">
        <v>188</v>
      </c>
      <c r="H181" s="89" t="s">
        <v>147</v>
      </c>
      <c r="I181" s="91" t="n">
        <v>526.3</v>
      </c>
      <c r="J181" s="92"/>
      <c r="K181" s="91" t="n">
        <v>526.3</v>
      </c>
      <c r="L181" s="92" t="n">
        <v>526300</v>
      </c>
      <c r="M181" s="92" t="n">
        <f aca="false">SUM(N181:O181)</f>
        <v>0</v>
      </c>
      <c r="N181" s="92"/>
      <c r="O181" s="92"/>
      <c r="P181" s="92" t="n">
        <f aca="false">SUM(J181,L181,M181)</f>
        <v>526300</v>
      </c>
      <c r="Q181" s="92" t="n">
        <v>526.3</v>
      </c>
      <c r="R181" s="91" t="n">
        <f aca="false">Q181/K181*100</f>
        <v>100</v>
      </c>
    </row>
    <row r="182" customFormat="false" ht="36" hidden="false" customHeight="true" outlineLevel="0" collapsed="false">
      <c r="B182" s="89"/>
      <c r="C182" s="90" t="s">
        <v>189</v>
      </c>
      <c r="D182" s="89" t="s">
        <v>135</v>
      </c>
      <c r="E182" s="89" t="s">
        <v>150</v>
      </c>
      <c r="F182" s="89" t="s">
        <v>19</v>
      </c>
      <c r="G182" s="89" t="s">
        <v>190</v>
      </c>
      <c r="H182" s="89"/>
      <c r="I182" s="94" t="n">
        <f aca="false">I183+I185+I187</f>
        <v>11150.4</v>
      </c>
      <c r="J182" s="94" t="n">
        <f aca="false">J183+J185+J187</f>
        <v>0</v>
      </c>
      <c r="K182" s="94" t="n">
        <f aca="false">K183+K185+K187</f>
        <v>11150.4</v>
      </c>
      <c r="L182" s="94" t="n">
        <f aca="false">L183+L185+L187</f>
        <v>11150400</v>
      </c>
      <c r="M182" s="94" t="n">
        <f aca="false">M183+M185+M187</f>
        <v>0</v>
      </c>
      <c r="N182" s="94" t="n">
        <f aca="false">N183+N185+N187</f>
        <v>0</v>
      </c>
      <c r="O182" s="94" t="n">
        <f aca="false">O183+O185+O187</f>
        <v>0</v>
      </c>
      <c r="P182" s="94" t="n">
        <f aca="false">P183+P185+P187</f>
        <v>11150400</v>
      </c>
      <c r="Q182" s="94" t="n">
        <f aca="false">Q183+Q185+Q187</f>
        <v>0</v>
      </c>
      <c r="R182" s="91" t="n">
        <f aca="false">Q182/K182*100</f>
        <v>0</v>
      </c>
    </row>
    <row r="183" customFormat="false" ht="52.5" hidden="false" customHeight="true" outlineLevel="0" collapsed="false">
      <c r="B183" s="89"/>
      <c r="C183" s="90" t="s">
        <v>153</v>
      </c>
      <c r="D183" s="89" t="s">
        <v>135</v>
      </c>
      <c r="E183" s="89" t="s">
        <v>150</v>
      </c>
      <c r="F183" s="89" t="s">
        <v>19</v>
      </c>
      <c r="G183" s="89" t="s">
        <v>191</v>
      </c>
      <c r="H183" s="89"/>
      <c r="I183" s="94" t="n">
        <f aca="false">I184</f>
        <v>624.1</v>
      </c>
      <c r="J183" s="94" t="n">
        <f aca="false">J184</f>
        <v>0</v>
      </c>
      <c r="K183" s="94" t="n">
        <f aca="false">K184</f>
        <v>624.1</v>
      </c>
      <c r="L183" s="94" t="n">
        <f aca="false">L184</f>
        <v>624100</v>
      </c>
      <c r="M183" s="94" t="n">
        <f aca="false">M184</f>
        <v>0</v>
      </c>
      <c r="N183" s="94" t="n">
        <f aca="false">N184</f>
        <v>0</v>
      </c>
      <c r="O183" s="94" t="n">
        <f aca="false">O184</f>
        <v>0</v>
      </c>
      <c r="P183" s="94" t="n">
        <f aca="false">P184</f>
        <v>624100</v>
      </c>
      <c r="Q183" s="94" t="n">
        <f aca="false">Q184</f>
        <v>0</v>
      </c>
      <c r="R183" s="91" t="n">
        <f aca="false">Q183/K183*100</f>
        <v>0</v>
      </c>
    </row>
    <row r="184" customFormat="false" ht="50.25" hidden="false" customHeight="true" outlineLevel="0" collapsed="false">
      <c r="B184" s="89"/>
      <c r="C184" s="90" t="s">
        <v>146</v>
      </c>
      <c r="D184" s="89" t="s">
        <v>135</v>
      </c>
      <c r="E184" s="89" t="s">
        <v>150</v>
      </c>
      <c r="F184" s="89" t="s">
        <v>19</v>
      </c>
      <c r="G184" s="89" t="s">
        <v>191</v>
      </c>
      <c r="H184" s="89" t="s">
        <v>147</v>
      </c>
      <c r="I184" s="94" t="n">
        <v>624.1</v>
      </c>
      <c r="J184" s="94"/>
      <c r="K184" s="91" t="n">
        <v>624.1</v>
      </c>
      <c r="L184" s="94" t="n">
        <v>624100</v>
      </c>
      <c r="M184" s="92" t="n">
        <f aca="false">SUM(N184:O184)</f>
        <v>0</v>
      </c>
      <c r="N184" s="94"/>
      <c r="O184" s="94"/>
      <c r="P184" s="92" t="n">
        <f aca="false">SUM(J184,L184,M184)</f>
        <v>624100</v>
      </c>
      <c r="Q184" s="92" t="n">
        <v>0</v>
      </c>
      <c r="R184" s="91" t="n">
        <f aca="false">Q184/K184*100</f>
        <v>0</v>
      </c>
    </row>
    <row r="185" customFormat="false" ht="36" hidden="false" customHeight="true" outlineLevel="0" collapsed="false">
      <c r="B185" s="89"/>
      <c r="C185" s="90" t="s">
        <v>155</v>
      </c>
      <c r="D185" s="89" t="s">
        <v>135</v>
      </c>
      <c r="E185" s="89" t="s">
        <v>150</v>
      </c>
      <c r="F185" s="89" t="s">
        <v>19</v>
      </c>
      <c r="G185" s="89" t="s">
        <v>192</v>
      </c>
      <c r="H185" s="89"/>
      <c r="I185" s="94" t="n">
        <f aca="false">I186</f>
        <v>10000</v>
      </c>
      <c r="J185" s="94" t="n">
        <f aca="false">J186</f>
        <v>0</v>
      </c>
      <c r="K185" s="94" t="n">
        <f aca="false">K186</f>
        <v>10000</v>
      </c>
      <c r="L185" s="94" t="n">
        <f aca="false">L186</f>
        <v>10000000</v>
      </c>
      <c r="M185" s="94" t="n">
        <f aca="false">M186</f>
        <v>0</v>
      </c>
      <c r="N185" s="94" t="n">
        <f aca="false">N186</f>
        <v>0</v>
      </c>
      <c r="O185" s="94" t="n">
        <f aca="false">O186</f>
        <v>0</v>
      </c>
      <c r="P185" s="94" t="n">
        <f aca="false">P186</f>
        <v>10000000</v>
      </c>
      <c r="Q185" s="94" t="n">
        <f aca="false">Q186</f>
        <v>0</v>
      </c>
      <c r="R185" s="91" t="n">
        <f aca="false">Q185/K185*100</f>
        <v>0</v>
      </c>
    </row>
    <row r="186" customFormat="false" ht="54.75" hidden="false" customHeight="true" outlineLevel="0" collapsed="false">
      <c r="B186" s="89"/>
      <c r="C186" s="90" t="s">
        <v>146</v>
      </c>
      <c r="D186" s="89" t="s">
        <v>135</v>
      </c>
      <c r="E186" s="89" t="s">
        <v>150</v>
      </c>
      <c r="F186" s="89" t="s">
        <v>19</v>
      </c>
      <c r="G186" s="89" t="s">
        <v>192</v>
      </c>
      <c r="H186" s="89" t="s">
        <v>147</v>
      </c>
      <c r="I186" s="94" t="n">
        <v>10000</v>
      </c>
      <c r="J186" s="94"/>
      <c r="K186" s="91" t="n">
        <v>10000</v>
      </c>
      <c r="L186" s="94" t="n">
        <v>10000000</v>
      </c>
      <c r="M186" s="92" t="n">
        <f aca="false">SUM(N186:O186)</f>
        <v>0</v>
      </c>
      <c r="N186" s="94"/>
      <c r="O186" s="94"/>
      <c r="P186" s="92" t="n">
        <f aca="false">SUM(J186,L186,M186)</f>
        <v>10000000</v>
      </c>
      <c r="Q186" s="92" t="n">
        <v>0</v>
      </c>
      <c r="R186" s="91" t="n">
        <f aca="false">Q186/K186*100</f>
        <v>0</v>
      </c>
    </row>
    <row r="187" customFormat="false" ht="35.25" hidden="false" customHeight="true" outlineLevel="0" collapsed="false">
      <c r="B187" s="89"/>
      <c r="C187" s="90" t="s">
        <v>155</v>
      </c>
      <c r="D187" s="89" t="s">
        <v>135</v>
      </c>
      <c r="E187" s="89" t="s">
        <v>150</v>
      </c>
      <c r="F187" s="89" t="s">
        <v>19</v>
      </c>
      <c r="G187" s="89" t="s">
        <v>193</v>
      </c>
      <c r="H187" s="89"/>
      <c r="I187" s="94" t="n">
        <f aca="false">I188</f>
        <v>526.3</v>
      </c>
      <c r="J187" s="94" t="n">
        <f aca="false">J188</f>
        <v>0</v>
      </c>
      <c r="K187" s="94" t="n">
        <f aca="false">K188</f>
        <v>526.3</v>
      </c>
      <c r="L187" s="94" t="n">
        <f aca="false">L188</f>
        <v>526300</v>
      </c>
      <c r="M187" s="94" t="n">
        <f aca="false">M188</f>
        <v>0</v>
      </c>
      <c r="N187" s="94" t="n">
        <f aca="false">N188</f>
        <v>0</v>
      </c>
      <c r="O187" s="94" t="n">
        <f aca="false">O188</f>
        <v>0</v>
      </c>
      <c r="P187" s="94" t="n">
        <f aca="false">P188</f>
        <v>526300</v>
      </c>
      <c r="Q187" s="94" t="n">
        <f aca="false">Q188</f>
        <v>0</v>
      </c>
      <c r="R187" s="91" t="n">
        <f aca="false">Q187/K187*100</f>
        <v>0</v>
      </c>
    </row>
    <row r="188" customFormat="false" ht="51.75" hidden="false" customHeight="true" outlineLevel="0" collapsed="false">
      <c r="B188" s="89"/>
      <c r="C188" s="90" t="s">
        <v>146</v>
      </c>
      <c r="D188" s="89" t="s">
        <v>135</v>
      </c>
      <c r="E188" s="89" t="s">
        <v>150</v>
      </c>
      <c r="F188" s="89" t="s">
        <v>19</v>
      </c>
      <c r="G188" s="89" t="s">
        <v>193</v>
      </c>
      <c r="H188" s="89" t="s">
        <v>147</v>
      </c>
      <c r="I188" s="94" t="n">
        <v>526.3</v>
      </c>
      <c r="J188" s="94"/>
      <c r="K188" s="91" t="n">
        <v>526.3</v>
      </c>
      <c r="L188" s="94" t="n">
        <v>526300</v>
      </c>
      <c r="M188" s="92" t="n">
        <f aca="false">SUM(N188:O188)</f>
        <v>0</v>
      </c>
      <c r="N188" s="94"/>
      <c r="O188" s="94"/>
      <c r="P188" s="92" t="n">
        <f aca="false">SUM(J188,L188,M188)</f>
        <v>526300</v>
      </c>
      <c r="Q188" s="92" t="n">
        <v>0</v>
      </c>
      <c r="R188" s="91" t="n">
        <f aca="false">Q188/K188*100</f>
        <v>0</v>
      </c>
    </row>
    <row r="189" customFormat="false" ht="36" hidden="false" customHeight="true" outlineLevel="0" collapsed="false">
      <c r="B189" s="89"/>
      <c r="C189" s="90" t="s">
        <v>194</v>
      </c>
      <c r="D189" s="89" t="s">
        <v>135</v>
      </c>
      <c r="E189" s="89" t="s">
        <v>150</v>
      </c>
      <c r="F189" s="89" t="s">
        <v>19</v>
      </c>
      <c r="G189" s="89" t="s">
        <v>195</v>
      </c>
      <c r="H189" s="89"/>
      <c r="I189" s="94" t="n">
        <f aca="false">I190+I192+I194</f>
        <v>16256.9</v>
      </c>
      <c r="J189" s="94" t="n">
        <f aca="false">J190+J192+J194</f>
        <v>0</v>
      </c>
      <c r="K189" s="94" t="n">
        <f aca="false">K190+K192+K194</f>
        <v>16256.9</v>
      </c>
      <c r="L189" s="94" t="n">
        <f aca="false">L190+L192+L194</f>
        <v>16256900</v>
      </c>
      <c r="M189" s="94" t="n">
        <f aca="false">M190+M192+M194</f>
        <v>0</v>
      </c>
      <c r="N189" s="94" t="n">
        <f aca="false">N190+N192+N194</f>
        <v>0</v>
      </c>
      <c r="O189" s="94" t="n">
        <f aca="false">O190+O192+O194</f>
        <v>0</v>
      </c>
      <c r="P189" s="94" t="n">
        <f aca="false">P190+P192+P194</f>
        <v>16256900</v>
      </c>
      <c r="Q189" s="94" t="n">
        <f aca="false">Q190+Q192+Q194</f>
        <v>5456.8</v>
      </c>
      <c r="R189" s="91" t="n">
        <f aca="false">Q189/K189*100</f>
        <v>33.5660550289416</v>
      </c>
    </row>
    <row r="190" customFormat="false" ht="54.75" hidden="false" customHeight="true" outlineLevel="0" collapsed="false">
      <c r="B190" s="89"/>
      <c r="C190" s="90" t="s">
        <v>153</v>
      </c>
      <c r="D190" s="89" t="s">
        <v>135</v>
      </c>
      <c r="E190" s="89" t="s">
        <v>150</v>
      </c>
      <c r="F190" s="89" t="s">
        <v>19</v>
      </c>
      <c r="G190" s="89" t="s">
        <v>196</v>
      </c>
      <c r="H190" s="89"/>
      <c r="I190" s="94" t="n">
        <f aca="false">I191</f>
        <v>5730.6</v>
      </c>
      <c r="J190" s="94" t="n">
        <f aca="false">J191</f>
        <v>0</v>
      </c>
      <c r="K190" s="94" t="n">
        <f aca="false">K191</f>
        <v>5730.6</v>
      </c>
      <c r="L190" s="94" t="n">
        <f aca="false">L191</f>
        <v>5730600</v>
      </c>
      <c r="M190" s="94" t="n">
        <f aca="false">M191</f>
        <v>0</v>
      </c>
      <c r="N190" s="94" t="n">
        <f aca="false">N191</f>
        <v>0</v>
      </c>
      <c r="O190" s="94" t="n">
        <f aca="false">O191</f>
        <v>0</v>
      </c>
      <c r="P190" s="94" t="n">
        <f aca="false">P191</f>
        <v>5730600</v>
      </c>
      <c r="Q190" s="94" t="n">
        <f aca="false">Q191</f>
        <v>5456.8</v>
      </c>
      <c r="R190" s="91" t="n">
        <f aca="false">Q190/K190*100</f>
        <v>95.2221407880501</v>
      </c>
    </row>
    <row r="191" customFormat="false" ht="51.75" hidden="false" customHeight="true" outlineLevel="0" collapsed="false">
      <c r="B191" s="89"/>
      <c r="C191" s="90" t="s">
        <v>146</v>
      </c>
      <c r="D191" s="89" t="s">
        <v>135</v>
      </c>
      <c r="E191" s="89" t="s">
        <v>150</v>
      </c>
      <c r="F191" s="89" t="s">
        <v>19</v>
      </c>
      <c r="G191" s="89" t="s">
        <v>196</v>
      </c>
      <c r="H191" s="89" t="s">
        <v>147</v>
      </c>
      <c r="I191" s="94" t="n">
        <v>5730.6</v>
      </c>
      <c r="J191" s="94"/>
      <c r="K191" s="91" t="n">
        <v>5730.6</v>
      </c>
      <c r="L191" s="94" t="n">
        <v>5730600</v>
      </c>
      <c r="M191" s="92" t="n">
        <f aca="false">SUM(N191:O191)</f>
        <v>0</v>
      </c>
      <c r="N191" s="94"/>
      <c r="O191" s="94"/>
      <c r="P191" s="92" t="n">
        <f aca="false">SUM(J191,L191,M191)</f>
        <v>5730600</v>
      </c>
      <c r="Q191" s="92" t="n">
        <v>5456.8</v>
      </c>
      <c r="R191" s="91" t="n">
        <f aca="false">Q191/K191*100</f>
        <v>95.2221407880501</v>
      </c>
    </row>
    <row r="192" customFormat="false" ht="38.25" hidden="false" customHeight="true" outlineLevel="0" collapsed="false">
      <c r="B192" s="89"/>
      <c r="C192" s="90" t="s">
        <v>155</v>
      </c>
      <c r="D192" s="89" t="s">
        <v>135</v>
      </c>
      <c r="E192" s="89" t="s">
        <v>150</v>
      </c>
      <c r="F192" s="89" t="s">
        <v>19</v>
      </c>
      <c r="G192" s="89" t="s">
        <v>197</v>
      </c>
      <c r="H192" s="89"/>
      <c r="I192" s="94" t="n">
        <f aca="false">I193</f>
        <v>10000</v>
      </c>
      <c r="J192" s="94" t="n">
        <f aca="false">J193</f>
        <v>0</v>
      </c>
      <c r="K192" s="94" t="n">
        <f aca="false">K193</f>
        <v>10000</v>
      </c>
      <c r="L192" s="94" t="n">
        <f aca="false">L193</f>
        <v>10000000</v>
      </c>
      <c r="M192" s="94" t="n">
        <f aca="false">M193</f>
        <v>0</v>
      </c>
      <c r="N192" s="94" t="n">
        <f aca="false">N193</f>
        <v>0</v>
      </c>
      <c r="O192" s="94" t="n">
        <f aca="false">O193</f>
        <v>0</v>
      </c>
      <c r="P192" s="94" t="n">
        <f aca="false">P193</f>
        <v>10000000</v>
      </c>
      <c r="Q192" s="94" t="n">
        <f aca="false">Q193</f>
        <v>0</v>
      </c>
      <c r="R192" s="91" t="n">
        <f aca="false">Q192/K192*100</f>
        <v>0</v>
      </c>
    </row>
    <row r="193" customFormat="false" ht="51" hidden="false" customHeight="true" outlineLevel="0" collapsed="false">
      <c r="B193" s="89"/>
      <c r="C193" s="90" t="s">
        <v>146</v>
      </c>
      <c r="D193" s="89" t="s">
        <v>135</v>
      </c>
      <c r="E193" s="89" t="s">
        <v>150</v>
      </c>
      <c r="F193" s="89" t="s">
        <v>19</v>
      </c>
      <c r="G193" s="89" t="s">
        <v>197</v>
      </c>
      <c r="H193" s="89" t="s">
        <v>147</v>
      </c>
      <c r="I193" s="94" t="n">
        <v>10000</v>
      </c>
      <c r="J193" s="94"/>
      <c r="K193" s="91" t="n">
        <v>10000</v>
      </c>
      <c r="L193" s="94" t="n">
        <v>10000000</v>
      </c>
      <c r="M193" s="92" t="n">
        <f aca="false">SUM(N193:O193)</f>
        <v>0</v>
      </c>
      <c r="N193" s="94"/>
      <c r="O193" s="94"/>
      <c r="P193" s="92" t="n">
        <f aca="false">SUM(J193,L193,M193)</f>
        <v>10000000</v>
      </c>
      <c r="Q193" s="92" t="n">
        <v>0</v>
      </c>
      <c r="R193" s="91" t="n">
        <f aca="false">Q193/K193*100</f>
        <v>0</v>
      </c>
    </row>
    <row r="194" customFormat="false" ht="34.5" hidden="false" customHeight="true" outlineLevel="0" collapsed="false">
      <c r="B194" s="89"/>
      <c r="C194" s="90" t="s">
        <v>155</v>
      </c>
      <c r="D194" s="89" t="s">
        <v>135</v>
      </c>
      <c r="E194" s="89" t="s">
        <v>150</v>
      </c>
      <c r="F194" s="89" t="s">
        <v>19</v>
      </c>
      <c r="G194" s="89" t="s">
        <v>198</v>
      </c>
      <c r="H194" s="89"/>
      <c r="I194" s="94" t="n">
        <f aca="false">I195</f>
        <v>526.3</v>
      </c>
      <c r="J194" s="94" t="n">
        <f aca="false">J195</f>
        <v>0</v>
      </c>
      <c r="K194" s="94" t="n">
        <f aca="false">K195</f>
        <v>526.3</v>
      </c>
      <c r="L194" s="94" t="n">
        <f aca="false">L195</f>
        <v>526300</v>
      </c>
      <c r="M194" s="94" t="n">
        <f aca="false">M195</f>
        <v>0</v>
      </c>
      <c r="N194" s="94" t="n">
        <f aca="false">N195</f>
        <v>0</v>
      </c>
      <c r="O194" s="94" t="n">
        <f aca="false">O195</f>
        <v>0</v>
      </c>
      <c r="P194" s="94" t="n">
        <f aca="false">P195</f>
        <v>526300</v>
      </c>
      <c r="Q194" s="94" t="n">
        <f aca="false">Q195</f>
        <v>0</v>
      </c>
      <c r="R194" s="91" t="n">
        <f aca="false">Q194/K194*100</f>
        <v>0</v>
      </c>
    </row>
    <row r="195" customFormat="false" ht="54.75" hidden="false" customHeight="true" outlineLevel="0" collapsed="false">
      <c r="B195" s="89"/>
      <c r="C195" s="90" t="s">
        <v>146</v>
      </c>
      <c r="D195" s="89" t="s">
        <v>135</v>
      </c>
      <c r="E195" s="89" t="s">
        <v>150</v>
      </c>
      <c r="F195" s="89" t="s">
        <v>19</v>
      </c>
      <c r="G195" s="89" t="s">
        <v>198</v>
      </c>
      <c r="H195" s="89" t="s">
        <v>147</v>
      </c>
      <c r="I195" s="94" t="n">
        <v>526.3</v>
      </c>
      <c r="J195" s="94"/>
      <c r="K195" s="91" t="n">
        <v>526.3</v>
      </c>
      <c r="L195" s="94" t="n">
        <v>526300</v>
      </c>
      <c r="M195" s="92" t="n">
        <f aca="false">SUM(N195:O195)</f>
        <v>0</v>
      </c>
      <c r="N195" s="94"/>
      <c r="O195" s="94"/>
      <c r="P195" s="92" t="n">
        <f aca="false">SUM(J195,L195,M195)</f>
        <v>526300</v>
      </c>
      <c r="Q195" s="92" t="n">
        <v>0</v>
      </c>
      <c r="R195" s="91" t="n">
        <f aca="false">Q195/K195*100</f>
        <v>0</v>
      </c>
    </row>
    <row r="196" customFormat="false" ht="56.25" hidden="false" customHeight="true" outlineLevel="0" collapsed="false">
      <c r="B196" s="89"/>
      <c r="C196" s="90" t="s">
        <v>199</v>
      </c>
      <c r="D196" s="89" t="s">
        <v>135</v>
      </c>
      <c r="E196" s="89" t="s">
        <v>84</v>
      </c>
      <c r="F196" s="89" t="s">
        <v>19</v>
      </c>
      <c r="G196" s="89" t="s">
        <v>200</v>
      </c>
      <c r="H196" s="89"/>
      <c r="I196" s="94" t="n">
        <f aca="false">I197+I199+I201</f>
        <v>29000</v>
      </c>
      <c r="J196" s="94" t="n">
        <f aca="false">J197+J199+J201</f>
        <v>0</v>
      </c>
      <c r="K196" s="94" t="n">
        <f aca="false">K197+K199+K201</f>
        <v>39000</v>
      </c>
      <c r="L196" s="94" t="n">
        <f aca="false">L197+L199+L201</f>
        <v>0</v>
      </c>
      <c r="M196" s="94" t="n">
        <f aca="false">M197+M199+M201</f>
        <v>29000000</v>
      </c>
      <c r="N196" s="94" t="n">
        <f aca="false">N197+N199+N201</f>
        <v>0</v>
      </c>
      <c r="O196" s="94" t="n">
        <f aca="false">O197+O199+O201</f>
        <v>29000000</v>
      </c>
      <c r="P196" s="94" t="n">
        <f aca="false">P197+P199+P201</f>
        <v>29000000</v>
      </c>
      <c r="Q196" s="94" t="n">
        <f aca="false">Q197+Q199+Q201</f>
        <v>38986.1</v>
      </c>
      <c r="R196" s="91" t="n">
        <f aca="false">Q196/K196*100</f>
        <v>99.964358974359</v>
      </c>
    </row>
    <row r="197" customFormat="false" ht="51.75" hidden="false" customHeight="true" outlineLevel="0" collapsed="false">
      <c r="B197" s="89"/>
      <c r="C197" s="90" t="s">
        <v>153</v>
      </c>
      <c r="D197" s="89" t="s">
        <v>135</v>
      </c>
      <c r="E197" s="89" t="s">
        <v>84</v>
      </c>
      <c r="F197" s="89" t="s">
        <v>19</v>
      </c>
      <c r="G197" s="89" t="s">
        <v>201</v>
      </c>
      <c r="H197" s="89"/>
      <c r="I197" s="94" t="n">
        <f aca="false">I198</f>
        <v>17888.8</v>
      </c>
      <c r="J197" s="94" t="n">
        <f aca="false">J198</f>
        <v>0</v>
      </c>
      <c r="K197" s="94" t="n">
        <f aca="false">K198</f>
        <v>17888.8</v>
      </c>
      <c r="L197" s="94" t="n">
        <f aca="false">L198</f>
        <v>0</v>
      </c>
      <c r="M197" s="94" t="n">
        <f aca="false">M198</f>
        <v>17888800</v>
      </c>
      <c r="N197" s="94" t="n">
        <f aca="false">N198</f>
        <v>0</v>
      </c>
      <c r="O197" s="94" t="n">
        <f aca="false">O198</f>
        <v>17888800</v>
      </c>
      <c r="P197" s="94" t="n">
        <f aca="false">P198</f>
        <v>17888800</v>
      </c>
      <c r="Q197" s="94" t="n">
        <f aca="false">Q198</f>
        <v>17874.9</v>
      </c>
      <c r="R197" s="91" t="n">
        <f aca="false">Q197/K197*100</f>
        <v>99.9222977505478</v>
      </c>
    </row>
    <row r="198" customFormat="false" ht="53.25" hidden="false" customHeight="true" outlineLevel="0" collapsed="false">
      <c r="B198" s="89"/>
      <c r="C198" s="90" t="s">
        <v>146</v>
      </c>
      <c r="D198" s="89" t="s">
        <v>135</v>
      </c>
      <c r="E198" s="89" t="s">
        <v>84</v>
      </c>
      <c r="F198" s="89" t="s">
        <v>19</v>
      </c>
      <c r="G198" s="89" t="s">
        <v>201</v>
      </c>
      <c r="H198" s="89" t="s">
        <v>147</v>
      </c>
      <c r="I198" s="94" t="n">
        <v>17888.8</v>
      </c>
      <c r="J198" s="94"/>
      <c r="K198" s="91" t="n">
        <v>17888.8</v>
      </c>
      <c r="L198" s="94"/>
      <c r="M198" s="92" t="n">
        <f aca="false">SUM(N198:O198)</f>
        <v>17888800</v>
      </c>
      <c r="N198" s="94"/>
      <c r="O198" s="94" t="n">
        <v>17888800</v>
      </c>
      <c r="P198" s="92" t="n">
        <f aca="false">SUM(J198,L198,M198)</f>
        <v>17888800</v>
      </c>
      <c r="Q198" s="92" t="n">
        <v>17874.9</v>
      </c>
      <c r="R198" s="91" t="n">
        <f aca="false">Q198/K198*100</f>
        <v>99.9222977505478</v>
      </c>
    </row>
    <row r="199" customFormat="false" ht="23.25" hidden="false" customHeight="true" outlineLevel="0" collapsed="false">
      <c r="B199" s="89"/>
      <c r="C199" s="90" t="s">
        <v>202</v>
      </c>
      <c r="D199" s="89" t="s">
        <v>135</v>
      </c>
      <c r="E199" s="89" t="s">
        <v>84</v>
      </c>
      <c r="F199" s="89" t="s">
        <v>19</v>
      </c>
      <c r="G199" s="89" t="s">
        <v>203</v>
      </c>
      <c r="H199" s="89"/>
      <c r="I199" s="94" t="n">
        <f aca="false">I200</f>
        <v>10000</v>
      </c>
      <c r="J199" s="94" t="n">
        <f aca="false">J200</f>
        <v>0</v>
      </c>
      <c r="K199" s="94" t="n">
        <f aca="false">K200</f>
        <v>20000</v>
      </c>
      <c r="L199" s="94" t="n">
        <f aca="false">L200</f>
        <v>0</v>
      </c>
      <c r="M199" s="94" t="n">
        <f aca="false">M200</f>
        <v>10000000</v>
      </c>
      <c r="N199" s="94" t="n">
        <f aca="false">N200</f>
        <v>0</v>
      </c>
      <c r="O199" s="94" t="n">
        <f aca="false">O200</f>
        <v>10000000</v>
      </c>
      <c r="P199" s="94" t="n">
        <f aca="false">P200</f>
        <v>10000000</v>
      </c>
      <c r="Q199" s="94" t="n">
        <f aca="false">Q200</f>
        <v>20000</v>
      </c>
      <c r="R199" s="91" t="n">
        <f aca="false">Q199/K199*100</f>
        <v>100</v>
      </c>
    </row>
    <row r="200" customFormat="false" ht="54" hidden="false" customHeight="true" outlineLevel="0" collapsed="false">
      <c r="B200" s="89"/>
      <c r="C200" s="90" t="s">
        <v>146</v>
      </c>
      <c r="D200" s="89" t="s">
        <v>135</v>
      </c>
      <c r="E200" s="89" t="s">
        <v>84</v>
      </c>
      <c r="F200" s="89" t="s">
        <v>19</v>
      </c>
      <c r="G200" s="89" t="s">
        <v>203</v>
      </c>
      <c r="H200" s="89" t="s">
        <v>147</v>
      </c>
      <c r="I200" s="94" t="n">
        <v>10000</v>
      </c>
      <c r="J200" s="94"/>
      <c r="K200" s="91" t="n">
        <v>20000</v>
      </c>
      <c r="L200" s="94"/>
      <c r="M200" s="92" t="n">
        <f aca="false">SUM(N200:O200)</f>
        <v>10000000</v>
      </c>
      <c r="N200" s="94"/>
      <c r="O200" s="94" t="n">
        <v>10000000</v>
      </c>
      <c r="P200" s="92" t="n">
        <f aca="false">SUM(J200,L200,M200)</f>
        <v>10000000</v>
      </c>
      <c r="Q200" s="92" t="n">
        <v>20000</v>
      </c>
      <c r="R200" s="91" t="n">
        <f aca="false">Q200/K200*100</f>
        <v>100</v>
      </c>
    </row>
    <row r="201" customFormat="false" ht="21.75" hidden="false" customHeight="true" outlineLevel="0" collapsed="false">
      <c r="B201" s="89"/>
      <c r="C201" s="90" t="s">
        <v>202</v>
      </c>
      <c r="D201" s="89" t="s">
        <v>135</v>
      </c>
      <c r="E201" s="89" t="s">
        <v>84</v>
      </c>
      <c r="F201" s="89" t="s">
        <v>19</v>
      </c>
      <c r="G201" s="89" t="s">
        <v>204</v>
      </c>
      <c r="H201" s="89"/>
      <c r="I201" s="94" t="n">
        <f aca="false">I202</f>
        <v>1111.2</v>
      </c>
      <c r="J201" s="94" t="n">
        <f aca="false">J202</f>
        <v>0</v>
      </c>
      <c r="K201" s="94" t="n">
        <f aca="false">K202</f>
        <v>1111.2</v>
      </c>
      <c r="L201" s="94" t="n">
        <f aca="false">L202</f>
        <v>0</v>
      </c>
      <c r="M201" s="94" t="n">
        <f aca="false">M202</f>
        <v>1111200</v>
      </c>
      <c r="N201" s="94" t="n">
        <f aca="false">N202</f>
        <v>0</v>
      </c>
      <c r="O201" s="94" t="n">
        <f aca="false">O202</f>
        <v>1111200</v>
      </c>
      <c r="P201" s="94" t="n">
        <f aca="false">P202</f>
        <v>1111200</v>
      </c>
      <c r="Q201" s="94" t="n">
        <f aca="false">Q202</f>
        <v>1111.2</v>
      </c>
      <c r="R201" s="91" t="n">
        <f aca="false">Q201/K201*100</f>
        <v>100</v>
      </c>
    </row>
    <row r="202" customFormat="false" ht="51" hidden="false" customHeight="true" outlineLevel="0" collapsed="false">
      <c r="B202" s="89"/>
      <c r="C202" s="90" t="s">
        <v>146</v>
      </c>
      <c r="D202" s="89" t="s">
        <v>135</v>
      </c>
      <c r="E202" s="89" t="s">
        <v>84</v>
      </c>
      <c r="F202" s="89" t="s">
        <v>19</v>
      </c>
      <c r="G202" s="89" t="s">
        <v>204</v>
      </c>
      <c r="H202" s="89" t="s">
        <v>147</v>
      </c>
      <c r="I202" s="91" t="n">
        <v>1111.2</v>
      </c>
      <c r="J202" s="92"/>
      <c r="K202" s="91" t="n">
        <v>1111.2</v>
      </c>
      <c r="L202" s="92"/>
      <c r="M202" s="92" t="n">
        <f aca="false">SUM(N202:O202)</f>
        <v>1111200</v>
      </c>
      <c r="N202" s="92"/>
      <c r="O202" s="92" t="n">
        <v>1111200</v>
      </c>
      <c r="P202" s="92" t="n">
        <f aca="false">SUM(J202,L202,M202)</f>
        <v>1111200</v>
      </c>
      <c r="Q202" s="92" t="n">
        <v>1111.2</v>
      </c>
      <c r="R202" s="91" t="n">
        <f aca="false">Q202/K202*100</f>
        <v>100</v>
      </c>
    </row>
    <row r="203" customFormat="false" ht="19.5" hidden="false" customHeight="true" outlineLevel="0" collapsed="false">
      <c r="B203" s="89" t="s">
        <v>205</v>
      </c>
      <c r="C203" s="90" t="s">
        <v>206</v>
      </c>
      <c r="D203" s="89" t="s">
        <v>18</v>
      </c>
      <c r="E203" s="89" t="s">
        <v>20</v>
      </c>
      <c r="F203" s="89" t="s">
        <v>47</v>
      </c>
      <c r="G203" s="89" t="s">
        <v>207</v>
      </c>
      <c r="H203" s="89"/>
      <c r="I203" s="91" t="n">
        <f aca="false">I204+I215+I233+I238+I245+I248</f>
        <v>146892.4</v>
      </c>
      <c r="J203" s="91" t="n">
        <f aca="false">J204+J215+J233+J238+J245+J248</f>
        <v>0</v>
      </c>
      <c r="K203" s="91" t="n">
        <f aca="false">K204+K215+K233+K238+K245+K248</f>
        <v>151349.8</v>
      </c>
      <c r="L203" s="91" t="n">
        <f aca="false">L204+L215+L233+L238+L245+L248</f>
        <v>73190200</v>
      </c>
      <c r="M203" s="91" t="n">
        <f aca="false">M204+M215+M233+M238+M245+M248</f>
        <v>-501300</v>
      </c>
      <c r="N203" s="91" t="n">
        <f aca="false">N204+N215+N233+N238+N245+N248</f>
        <v>0</v>
      </c>
      <c r="O203" s="91" t="n">
        <f aca="false">O204+O215+O233+O238+O245+O248</f>
        <v>-501300</v>
      </c>
      <c r="P203" s="91" t="n">
        <f aca="false">P204+P215+P233+P238+P245+P248</f>
        <v>72688900</v>
      </c>
      <c r="Q203" s="91" t="n">
        <f aca="false">Q204+Q215+Q233+Q238+Q245+Q248</f>
        <v>151172.1</v>
      </c>
      <c r="R203" s="91" t="n">
        <f aca="false">Q203/K203*100</f>
        <v>99.8825898679747</v>
      </c>
    </row>
    <row r="204" customFormat="false" ht="69" hidden="false" customHeight="true" outlineLevel="0" collapsed="false">
      <c r="B204" s="89"/>
      <c r="C204" s="90" t="s">
        <v>208</v>
      </c>
      <c r="D204" s="89" t="s">
        <v>209</v>
      </c>
      <c r="E204" s="89" t="s">
        <v>30</v>
      </c>
      <c r="F204" s="89" t="s">
        <v>142</v>
      </c>
      <c r="G204" s="89" t="s">
        <v>210</v>
      </c>
      <c r="H204" s="89"/>
      <c r="I204" s="91" t="n">
        <f aca="false">SUM(I205,I209,I213)</f>
        <v>4179.2</v>
      </c>
      <c r="J204" s="91" t="n">
        <f aca="false">SUM(J205,J209,J213)</f>
        <v>0</v>
      </c>
      <c r="K204" s="91" t="n">
        <f aca="false">SUM(K205,K209,K213)</f>
        <v>4179.2</v>
      </c>
      <c r="L204" s="91" t="n">
        <f aca="false">SUM(L205,L209,L213)</f>
        <v>-231500</v>
      </c>
      <c r="M204" s="91" t="n">
        <f aca="false">SUM(M205,M209,M213)</f>
        <v>-124200</v>
      </c>
      <c r="N204" s="91" t="n">
        <f aca="false">SUM(N205,N209,N213)</f>
        <v>0</v>
      </c>
      <c r="O204" s="91" t="n">
        <f aca="false">SUM(O205,O209,O213)</f>
        <v>-124200</v>
      </c>
      <c r="P204" s="91" t="n">
        <f aca="false">SUM(P205,P209,P213)</f>
        <v>-355700</v>
      </c>
      <c r="Q204" s="91" t="n">
        <f aca="false">SUM(Q205,Q209,Q213)</f>
        <v>4174.9</v>
      </c>
      <c r="R204" s="91" t="n">
        <f aca="false">Q204/K204*100</f>
        <v>99.8971094946401</v>
      </c>
    </row>
    <row r="205" customFormat="false" ht="34.5" hidden="false" customHeight="false" outlineLevel="0" collapsed="false">
      <c r="B205" s="89"/>
      <c r="C205" s="90" t="s">
        <v>24</v>
      </c>
      <c r="D205" s="89" t="s">
        <v>209</v>
      </c>
      <c r="E205" s="89" t="s">
        <v>30</v>
      </c>
      <c r="F205" s="89" t="s">
        <v>142</v>
      </c>
      <c r="G205" s="89" t="s">
        <v>211</v>
      </c>
      <c r="H205" s="89"/>
      <c r="I205" s="91" t="n">
        <f aca="false">SUM(I206:I208)</f>
        <v>1332.8</v>
      </c>
      <c r="J205" s="91" t="n">
        <f aca="false">SUM(J206:J208)</f>
        <v>0</v>
      </c>
      <c r="K205" s="91" t="n">
        <f aca="false">SUM(K206:K208)</f>
        <v>1332.8</v>
      </c>
      <c r="L205" s="91" t="n">
        <f aca="false">SUM(L206:L208)</f>
        <v>-334400</v>
      </c>
      <c r="M205" s="91" t="n">
        <f aca="false">SUM(M206:M208)</f>
        <v>-14500</v>
      </c>
      <c r="N205" s="91" t="n">
        <f aca="false">SUM(N206:N208)</f>
        <v>0</v>
      </c>
      <c r="O205" s="91" t="n">
        <f aca="false">SUM(O206:O208)</f>
        <v>-14500</v>
      </c>
      <c r="P205" s="91" t="n">
        <f aca="false">SUM(P206:P208)</f>
        <v>-348900</v>
      </c>
      <c r="Q205" s="91" t="n">
        <f aca="false">SUM(Q206:Q208)</f>
        <v>1328.6</v>
      </c>
      <c r="R205" s="91" t="n">
        <f aca="false">Q205/K205*100</f>
        <v>99.6848739495798</v>
      </c>
    </row>
    <row r="206" customFormat="false" ht="88.5" hidden="false" customHeight="true" outlineLevel="0" collapsed="false">
      <c r="B206" s="89"/>
      <c r="C206" s="90" t="s">
        <v>370</v>
      </c>
      <c r="D206" s="89" t="s">
        <v>209</v>
      </c>
      <c r="E206" s="89" t="s">
        <v>30</v>
      </c>
      <c r="F206" s="89" t="s">
        <v>142</v>
      </c>
      <c r="G206" s="89" t="s">
        <v>211</v>
      </c>
      <c r="H206" s="89" t="s">
        <v>27</v>
      </c>
      <c r="I206" s="91" t="n">
        <v>1294.6</v>
      </c>
      <c r="J206" s="92"/>
      <c r="K206" s="91" t="n">
        <v>1294.6</v>
      </c>
      <c r="L206" s="92" t="n">
        <v>-350000</v>
      </c>
      <c r="M206" s="92" t="n">
        <f aca="false">SUM(N206:O206)</f>
        <v>-14500</v>
      </c>
      <c r="N206" s="92"/>
      <c r="O206" s="92" t="n">
        <v>-14500</v>
      </c>
      <c r="P206" s="92" t="n">
        <f aca="false">SUM(J206,L206,M206)</f>
        <v>-364500</v>
      </c>
      <c r="Q206" s="92" t="n">
        <v>1290.4</v>
      </c>
      <c r="R206" s="91" t="n">
        <f aca="false">Q206/K206*100</f>
        <v>99.6755754673258</v>
      </c>
    </row>
    <row r="207" customFormat="false" ht="34.5" hidden="false" customHeight="false" outlineLevel="0" collapsed="false">
      <c r="B207" s="89"/>
      <c r="C207" s="90" t="s">
        <v>39</v>
      </c>
      <c r="D207" s="89" t="s">
        <v>209</v>
      </c>
      <c r="E207" s="89" t="s">
        <v>30</v>
      </c>
      <c r="F207" s="89" t="s">
        <v>142</v>
      </c>
      <c r="G207" s="89" t="s">
        <v>211</v>
      </c>
      <c r="H207" s="89" t="s">
        <v>40</v>
      </c>
      <c r="I207" s="91" t="n">
        <v>37.2</v>
      </c>
      <c r="J207" s="92"/>
      <c r="K207" s="91" t="n">
        <v>37.2</v>
      </c>
      <c r="L207" s="92" t="n">
        <v>15000</v>
      </c>
      <c r="M207" s="92" t="n">
        <f aca="false">SUM(N207:O207)</f>
        <v>0</v>
      </c>
      <c r="N207" s="92"/>
      <c r="O207" s="92"/>
      <c r="P207" s="92" t="n">
        <f aca="false">SUM(J207,L207,M207)</f>
        <v>15000</v>
      </c>
      <c r="Q207" s="92" t="n">
        <v>37.2</v>
      </c>
      <c r="R207" s="91" t="n">
        <f aca="false">Q207/K207*100</f>
        <v>100</v>
      </c>
    </row>
    <row r="208" customFormat="false" ht="17.25" hidden="false" customHeight="false" outlineLevel="0" collapsed="false">
      <c r="B208" s="89"/>
      <c r="C208" s="90" t="s">
        <v>41</v>
      </c>
      <c r="D208" s="89" t="s">
        <v>209</v>
      </c>
      <c r="E208" s="89" t="s">
        <v>30</v>
      </c>
      <c r="F208" s="89" t="s">
        <v>142</v>
      </c>
      <c r="G208" s="89" t="s">
        <v>211</v>
      </c>
      <c r="H208" s="89" t="s">
        <v>42</v>
      </c>
      <c r="I208" s="91" t="n">
        <v>1</v>
      </c>
      <c r="J208" s="92"/>
      <c r="K208" s="91" t="n">
        <v>1</v>
      </c>
      <c r="L208" s="92" t="n">
        <v>600</v>
      </c>
      <c r="M208" s="92" t="n">
        <f aca="false">SUM(N208:O208)</f>
        <v>0</v>
      </c>
      <c r="N208" s="92"/>
      <c r="O208" s="92"/>
      <c r="P208" s="92" t="n">
        <f aca="false">SUM(J208,L208,M208)</f>
        <v>600</v>
      </c>
      <c r="Q208" s="92" t="n">
        <v>1</v>
      </c>
      <c r="R208" s="91" t="n">
        <f aca="false">Q208/K208*100</f>
        <v>100</v>
      </c>
    </row>
    <row r="209" customFormat="false" ht="51.75" hidden="false" customHeight="false" outlineLevel="0" collapsed="false">
      <c r="B209" s="89"/>
      <c r="C209" s="90" t="s">
        <v>52</v>
      </c>
      <c r="D209" s="89" t="s">
        <v>209</v>
      </c>
      <c r="E209" s="89" t="s">
        <v>30</v>
      </c>
      <c r="F209" s="89" t="s">
        <v>142</v>
      </c>
      <c r="G209" s="89" t="s">
        <v>212</v>
      </c>
      <c r="H209" s="89"/>
      <c r="I209" s="91" t="n">
        <f aca="false">SUM(I210:I212)</f>
        <v>2815.8</v>
      </c>
      <c r="J209" s="91" t="n">
        <f aca="false">SUM(J210:J212)</f>
        <v>0</v>
      </c>
      <c r="K209" s="91" t="n">
        <f aca="false">SUM(K210:K212)</f>
        <v>2815.8</v>
      </c>
      <c r="L209" s="91" t="n">
        <f aca="false">SUM(L210:L212)</f>
        <v>72300</v>
      </c>
      <c r="M209" s="91" t="n">
        <f aca="false">SUM(M210:M212)</f>
        <v>-109700</v>
      </c>
      <c r="N209" s="91" t="n">
        <f aca="false">SUM(N210:N212)</f>
        <v>0</v>
      </c>
      <c r="O209" s="91" t="n">
        <f aca="false">SUM(O210:O212)</f>
        <v>-109700</v>
      </c>
      <c r="P209" s="91" t="n">
        <f aca="false">SUM(P210:P212)</f>
        <v>-37400</v>
      </c>
      <c r="Q209" s="91" t="n">
        <f aca="false">SUM(Q210:Q212)</f>
        <v>2815.7</v>
      </c>
      <c r="R209" s="91" t="n">
        <f aca="false">Q209/K209*100</f>
        <v>99.9964486114071</v>
      </c>
    </row>
    <row r="210" customFormat="false" ht="103.5" hidden="false" customHeight="false" outlineLevel="0" collapsed="false">
      <c r="B210" s="89"/>
      <c r="C210" s="90" t="s">
        <v>370</v>
      </c>
      <c r="D210" s="89" t="s">
        <v>209</v>
      </c>
      <c r="E210" s="89" t="s">
        <v>30</v>
      </c>
      <c r="F210" s="89" t="s">
        <v>142</v>
      </c>
      <c r="G210" s="89" t="s">
        <v>212</v>
      </c>
      <c r="H210" s="89" t="s">
        <v>27</v>
      </c>
      <c r="I210" s="91" t="n">
        <v>2384.4</v>
      </c>
      <c r="J210" s="92"/>
      <c r="K210" s="91" t="n">
        <v>2384.4</v>
      </c>
      <c r="L210" s="92"/>
      <c r="M210" s="92" t="n">
        <f aca="false">SUM(N210:O210)</f>
        <v>-5700</v>
      </c>
      <c r="N210" s="92"/>
      <c r="O210" s="92" t="n">
        <v>-5700</v>
      </c>
      <c r="P210" s="92" t="n">
        <f aca="false">SUM(J210,L210,M210)</f>
        <v>-5700</v>
      </c>
      <c r="Q210" s="92" t="n">
        <v>2384.3</v>
      </c>
      <c r="R210" s="91" t="n">
        <f aca="false">Q210/K210*100</f>
        <v>99.9958060728066</v>
      </c>
    </row>
    <row r="211" customFormat="false" ht="34.5" hidden="false" customHeight="false" outlineLevel="0" collapsed="false">
      <c r="B211" s="89"/>
      <c r="C211" s="90" t="s">
        <v>39</v>
      </c>
      <c r="D211" s="89" t="s">
        <v>209</v>
      </c>
      <c r="E211" s="89" t="s">
        <v>30</v>
      </c>
      <c r="F211" s="89" t="s">
        <v>142</v>
      </c>
      <c r="G211" s="89" t="s">
        <v>212</v>
      </c>
      <c r="H211" s="89" t="s">
        <v>40</v>
      </c>
      <c r="I211" s="91" t="n">
        <v>429</v>
      </c>
      <c r="J211" s="92"/>
      <c r="K211" s="91" t="n">
        <v>429</v>
      </c>
      <c r="L211" s="92" t="n">
        <v>72300</v>
      </c>
      <c r="M211" s="92" t="n">
        <f aca="false">SUM(N211:O211)</f>
        <v>-104000</v>
      </c>
      <c r="N211" s="92"/>
      <c r="O211" s="92" t="n">
        <v>-104000</v>
      </c>
      <c r="P211" s="92" t="n">
        <f aca="false">SUM(J211,L211,M211)</f>
        <v>-31700</v>
      </c>
      <c r="Q211" s="92" t="n">
        <v>429</v>
      </c>
      <c r="R211" s="91" t="n">
        <f aca="false">Q211/K211*100</f>
        <v>100</v>
      </c>
    </row>
    <row r="212" customFormat="false" ht="17.25" hidden="false" customHeight="false" outlineLevel="0" collapsed="false">
      <c r="B212" s="89"/>
      <c r="C212" s="90" t="s">
        <v>41</v>
      </c>
      <c r="D212" s="89" t="s">
        <v>209</v>
      </c>
      <c r="E212" s="89" t="s">
        <v>30</v>
      </c>
      <c r="F212" s="89" t="s">
        <v>142</v>
      </c>
      <c r="G212" s="89" t="s">
        <v>212</v>
      </c>
      <c r="H212" s="89" t="s">
        <v>42</v>
      </c>
      <c r="I212" s="91" t="n">
        <v>2.4</v>
      </c>
      <c r="J212" s="92"/>
      <c r="K212" s="91" t="n">
        <v>2.4</v>
      </c>
      <c r="L212" s="92"/>
      <c r="M212" s="92" t="n">
        <f aca="false">SUM(N212:O212)</f>
        <v>0</v>
      </c>
      <c r="N212" s="92"/>
      <c r="O212" s="92"/>
      <c r="P212" s="92" t="n">
        <f aca="false">SUM(J212,L212,M212)</f>
        <v>0</v>
      </c>
      <c r="Q212" s="92" t="n">
        <v>2.4</v>
      </c>
      <c r="R212" s="91" t="n">
        <f aca="false">Q212/K212*100</f>
        <v>100</v>
      </c>
    </row>
    <row r="213" customFormat="false" ht="37.5" hidden="false" customHeight="true" outlineLevel="0" collapsed="false">
      <c r="B213" s="89"/>
      <c r="C213" s="90" t="s">
        <v>54</v>
      </c>
      <c r="D213" s="89" t="s">
        <v>209</v>
      </c>
      <c r="E213" s="89" t="s">
        <v>30</v>
      </c>
      <c r="F213" s="89" t="s">
        <v>142</v>
      </c>
      <c r="G213" s="89" t="s">
        <v>213</v>
      </c>
      <c r="H213" s="89"/>
      <c r="I213" s="91" t="n">
        <f aca="false">I214</f>
        <v>30.6</v>
      </c>
      <c r="J213" s="91" t="n">
        <f aca="false">J214</f>
        <v>0</v>
      </c>
      <c r="K213" s="91" t="n">
        <f aca="false">K214</f>
        <v>30.6</v>
      </c>
      <c r="L213" s="91" t="n">
        <f aca="false">L214</f>
        <v>30600</v>
      </c>
      <c r="M213" s="91" t="n">
        <f aca="false">M214</f>
        <v>0</v>
      </c>
      <c r="N213" s="91" t="n">
        <f aca="false">N214</f>
        <v>0</v>
      </c>
      <c r="O213" s="91" t="n">
        <f aca="false">O214</f>
        <v>0</v>
      </c>
      <c r="P213" s="91" t="n">
        <f aca="false">P214</f>
        <v>30600</v>
      </c>
      <c r="Q213" s="91" t="n">
        <f aca="false">Q214</f>
        <v>30.6</v>
      </c>
      <c r="R213" s="91" t="n">
        <f aca="false">Q213/K213*100</f>
        <v>100</v>
      </c>
    </row>
    <row r="214" customFormat="false" ht="34.5" hidden="false" customHeight="true" outlineLevel="0" collapsed="false">
      <c r="B214" s="89"/>
      <c r="C214" s="90" t="s">
        <v>39</v>
      </c>
      <c r="D214" s="89" t="s">
        <v>209</v>
      </c>
      <c r="E214" s="89" t="s">
        <v>30</v>
      </c>
      <c r="F214" s="89" t="s">
        <v>142</v>
      </c>
      <c r="G214" s="89" t="s">
        <v>213</v>
      </c>
      <c r="H214" s="89" t="s">
        <v>40</v>
      </c>
      <c r="I214" s="91" t="n">
        <v>30.6</v>
      </c>
      <c r="J214" s="92"/>
      <c r="K214" s="91" t="n">
        <v>30.6</v>
      </c>
      <c r="L214" s="92" t="n">
        <v>30600</v>
      </c>
      <c r="M214" s="92" t="n">
        <f aca="false">SUM(N214:O214)</f>
        <v>0</v>
      </c>
      <c r="N214" s="92"/>
      <c r="O214" s="92"/>
      <c r="P214" s="92" t="n">
        <f aca="false">SUM(J214,L214,M214)</f>
        <v>30600</v>
      </c>
      <c r="Q214" s="92" t="n">
        <v>30.6</v>
      </c>
      <c r="R214" s="91" t="n">
        <f aca="false">Q214/K214*100</f>
        <v>100</v>
      </c>
    </row>
    <row r="215" customFormat="false" ht="51.75" hidden="false" customHeight="false" outlineLevel="0" collapsed="false">
      <c r="B215" s="89"/>
      <c r="C215" s="90" t="s">
        <v>214</v>
      </c>
      <c r="D215" s="89" t="s">
        <v>209</v>
      </c>
      <c r="E215" s="89" t="s">
        <v>30</v>
      </c>
      <c r="F215" s="89" t="s">
        <v>142</v>
      </c>
      <c r="G215" s="89" t="s">
        <v>215</v>
      </c>
      <c r="H215" s="89"/>
      <c r="I215" s="91" t="n">
        <f aca="false">I216+I220+I222+I224+I226+I229+I231</f>
        <v>103543.3</v>
      </c>
      <c r="J215" s="91" t="n">
        <f aca="false">J216+J220+J222+J224+J226+J229+J231</f>
        <v>0</v>
      </c>
      <c r="K215" s="91" t="n">
        <f aca="false">K216+K220+K222+K224+K226+K229+K231</f>
        <v>108000.7</v>
      </c>
      <c r="L215" s="91" t="n">
        <f aca="false">L216+L220+L222+L224+L226+L229+L231</f>
        <v>60299900</v>
      </c>
      <c r="M215" s="91" t="n">
        <f aca="false">M216+M220+M222+M224+M226+M229+M231</f>
        <v>-140400</v>
      </c>
      <c r="N215" s="91" t="n">
        <f aca="false">N216+N220+N222+N224+N226+N229+N231</f>
        <v>0</v>
      </c>
      <c r="O215" s="91" t="n">
        <f aca="false">O216+O220+O222+O224+O226+O229+O231</f>
        <v>-140400</v>
      </c>
      <c r="P215" s="91" t="n">
        <f aca="false">P216+P220+P222+P224+P226+P229+P231</f>
        <v>60159500</v>
      </c>
      <c r="Q215" s="91" t="n">
        <f aca="false">Q216+Q220+Q222+Q224+Q226+Q229+Q231</f>
        <v>107827.4</v>
      </c>
      <c r="R215" s="91" t="n">
        <f aca="false">Q215/K215*100</f>
        <v>99.839538077068</v>
      </c>
    </row>
    <row r="216" customFormat="false" ht="51.75" hidden="false" customHeight="false" outlineLevel="0" collapsed="false">
      <c r="B216" s="89"/>
      <c r="C216" s="90" t="s">
        <v>52</v>
      </c>
      <c r="D216" s="89" t="s">
        <v>209</v>
      </c>
      <c r="E216" s="89" t="s">
        <v>30</v>
      </c>
      <c r="F216" s="89" t="s">
        <v>142</v>
      </c>
      <c r="G216" s="89" t="s">
        <v>216</v>
      </c>
      <c r="H216" s="89"/>
      <c r="I216" s="91" t="n">
        <f aca="false">SUM(I217:I219)</f>
        <v>45368.8</v>
      </c>
      <c r="J216" s="91" t="n">
        <f aca="false">SUM(J217:J219)</f>
        <v>0</v>
      </c>
      <c r="K216" s="91" t="n">
        <f aca="false">SUM(K217:K219)</f>
        <v>45368.8</v>
      </c>
      <c r="L216" s="91" t="n">
        <f aca="false">SUM(L217:L219)</f>
        <v>2108900</v>
      </c>
      <c r="M216" s="91" t="n">
        <f aca="false">SUM(M217:M219)</f>
        <v>-123900</v>
      </c>
      <c r="N216" s="91" t="n">
        <f aca="false">SUM(N217:N219)</f>
        <v>0</v>
      </c>
      <c r="O216" s="91" t="n">
        <f aca="false">SUM(O217:O219)</f>
        <v>-123900</v>
      </c>
      <c r="P216" s="91" t="n">
        <f aca="false">SUM(P217:P219)</f>
        <v>1985000</v>
      </c>
      <c r="Q216" s="91" t="n">
        <f aca="false">SUM(Q217:Q219)</f>
        <v>45363.7</v>
      </c>
      <c r="R216" s="91" t="n">
        <f aca="false">Q216/K216*100</f>
        <v>99.9887587945901</v>
      </c>
    </row>
    <row r="217" customFormat="false" ht="103.5" hidden="false" customHeight="false" outlineLevel="0" collapsed="false">
      <c r="B217" s="89"/>
      <c r="C217" s="90" t="s">
        <v>370</v>
      </c>
      <c r="D217" s="89" t="s">
        <v>209</v>
      </c>
      <c r="E217" s="89" t="s">
        <v>30</v>
      </c>
      <c r="F217" s="89" t="s">
        <v>142</v>
      </c>
      <c r="G217" s="89" t="s">
        <v>216</v>
      </c>
      <c r="H217" s="89" t="s">
        <v>27</v>
      </c>
      <c r="I217" s="91" t="n">
        <v>38384.1</v>
      </c>
      <c r="J217" s="92"/>
      <c r="K217" s="91" t="n">
        <v>38384.1</v>
      </c>
      <c r="L217" s="92"/>
      <c r="M217" s="92" t="n">
        <f aca="false">SUM(N217:O217)</f>
        <v>-81400</v>
      </c>
      <c r="N217" s="92"/>
      <c r="O217" s="92" t="n">
        <v>-81400</v>
      </c>
      <c r="P217" s="92" t="n">
        <f aca="false">SUM(J217,L217,M217)</f>
        <v>-81400</v>
      </c>
      <c r="Q217" s="92" t="n">
        <v>38379</v>
      </c>
      <c r="R217" s="91" t="n">
        <f aca="false">Q217/K217*100</f>
        <v>99.9867132484544</v>
      </c>
    </row>
    <row r="218" customFormat="false" ht="34.5" hidden="false" customHeight="false" outlineLevel="0" collapsed="false">
      <c r="B218" s="89"/>
      <c r="C218" s="90" t="s">
        <v>39</v>
      </c>
      <c r="D218" s="89" t="s">
        <v>209</v>
      </c>
      <c r="E218" s="89" t="s">
        <v>30</v>
      </c>
      <c r="F218" s="89" t="s">
        <v>142</v>
      </c>
      <c r="G218" s="89" t="s">
        <v>216</v>
      </c>
      <c r="H218" s="89" t="s">
        <v>40</v>
      </c>
      <c r="I218" s="91" t="n">
        <v>5731.7</v>
      </c>
      <c r="J218" s="92"/>
      <c r="K218" s="91" t="n">
        <v>5731.7</v>
      </c>
      <c r="L218" s="92" t="n">
        <v>1685200</v>
      </c>
      <c r="M218" s="92" t="n">
        <f aca="false">SUM(N218:O218)</f>
        <v>137500</v>
      </c>
      <c r="N218" s="92"/>
      <c r="O218" s="92" t="n">
        <v>137500</v>
      </c>
      <c r="P218" s="92" t="n">
        <f aca="false">SUM(J218,L218,M218)</f>
        <v>1822700</v>
      </c>
      <c r="Q218" s="92" t="n">
        <v>5731.7</v>
      </c>
      <c r="R218" s="91" t="n">
        <f aca="false">Q218/K218*100</f>
        <v>100</v>
      </c>
    </row>
    <row r="219" customFormat="false" ht="19.5" hidden="false" customHeight="true" outlineLevel="0" collapsed="false">
      <c r="B219" s="89"/>
      <c r="C219" s="90" t="s">
        <v>41</v>
      </c>
      <c r="D219" s="89" t="s">
        <v>209</v>
      </c>
      <c r="E219" s="89" t="s">
        <v>30</v>
      </c>
      <c r="F219" s="89" t="s">
        <v>142</v>
      </c>
      <c r="G219" s="89" t="s">
        <v>216</v>
      </c>
      <c r="H219" s="89" t="s">
        <v>42</v>
      </c>
      <c r="I219" s="91" t="n">
        <v>1253</v>
      </c>
      <c r="J219" s="92"/>
      <c r="K219" s="91" t="n">
        <v>1253</v>
      </c>
      <c r="L219" s="92" t="n">
        <v>423700</v>
      </c>
      <c r="M219" s="92" t="n">
        <f aca="false">SUM(N219:O219)</f>
        <v>-180000</v>
      </c>
      <c r="N219" s="92"/>
      <c r="O219" s="92" t="n">
        <v>-180000</v>
      </c>
      <c r="P219" s="92" t="n">
        <f aca="false">SUM(J219,L219,M219)</f>
        <v>243700</v>
      </c>
      <c r="Q219" s="92" t="n">
        <v>1253</v>
      </c>
      <c r="R219" s="91" t="n">
        <f aca="false">Q219/K219*100</f>
        <v>100</v>
      </c>
    </row>
    <row r="220" customFormat="false" ht="34.5" hidden="false" customHeight="false" outlineLevel="0" collapsed="false">
      <c r="B220" s="89"/>
      <c r="C220" s="90" t="s">
        <v>54</v>
      </c>
      <c r="D220" s="89" t="s">
        <v>209</v>
      </c>
      <c r="E220" s="89" t="s">
        <v>30</v>
      </c>
      <c r="F220" s="89" t="s">
        <v>142</v>
      </c>
      <c r="G220" s="89" t="s">
        <v>217</v>
      </c>
      <c r="H220" s="89"/>
      <c r="I220" s="91" t="n">
        <f aca="false">I221</f>
        <v>1603.1</v>
      </c>
      <c r="J220" s="91" t="n">
        <f aca="false">J221</f>
        <v>0</v>
      </c>
      <c r="K220" s="91" t="n">
        <f aca="false">K221</f>
        <v>1603.1</v>
      </c>
      <c r="L220" s="91" t="n">
        <f aca="false">L221</f>
        <v>1619600</v>
      </c>
      <c r="M220" s="91" t="n">
        <f aca="false">M221</f>
        <v>-16500</v>
      </c>
      <c r="N220" s="91" t="n">
        <f aca="false">N221</f>
        <v>0</v>
      </c>
      <c r="O220" s="91" t="n">
        <f aca="false">O221</f>
        <v>-16500</v>
      </c>
      <c r="P220" s="91" t="n">
        <f aca="false">P221</f>
        <v>1603100</v>
      </c>
      <c r="Q220" s="91" t="n">
        <f aca="false">Q221</f>
        <v>1602.4</v>
      </c>
      <c r="R220" s="91" t="n">
        <f aca="false">Q220/K220*100</f>
        <v>99.9563346017092</v>
      </c>
    </row>
    <row r="221" customFormat="false" ht="33.75" hidden="false" customHeight="true" outlineLevel="0" collapsed="false">
      <c r="B221" s="89"/>
      <c r="C221" s="90" t="s">
        <v>39</v>
      </c>
      <c r="D221" s="89" t="s">
        <v>209</v>
      </c>
      <c r="E221" s="89" t="s">
        <v>30</v>
      </c>
      <c r="F221" s="89" t="s">
        <v>142</v>
      </c>
      <c r="G221" s="89" t="s">
        <v>217</v>
      </c>
      <c r="H221" s="89" t="s">
        <v>40</v>
      </c>
      <c r="I221" s="91" t="n">
        <v>1603.1</v>
      </c>
      <c r="J221" s="92"/>
      <c r="K221" s="91" t="n">
        <v>1603.1</v>
      </c>
      <c r="L221" s="92" t="n">
        <v>1619600</v>
      </c>
      <c r="M221" s="92" t="n">
        <f aca="false">SUM(N221:O221)</f>
        <v>-16500</v>
      </c>
      <c r="N221" s="92"/>
      <c r="O221" s="92" t="n">
        <v>-16500</v>
      </c>
      <c r="P221" s="92" t="n">
        <f aca="false">SUM(J221,L221,M221)</f>
        <v>1603100</v>
      </c>
      <c r="Q221" s="92" t="n">
        <v>1602.4</v>
      </c>
      <c r="R221" s="91" t="n">
        <f aca="false">Q221/K221*100</f>
        <v>99.9563346017092</v>
      </c>
    </row>
    <row r="222" customFormat="false" ht="56.25" hidden="false" customHeight="true" outlineLevel="0" collapsed="false">
      <c r="B222" s="89"/>
      <c r="C222" s="90" t="s">
        <v>218</v>
      </c>
      <c r="D222" s="89" t="s">
        <v>209</v>
      </c>
      <c r="E222" s="89" t="s">
        <v>30</v>
      </c>
      <c r="F222" s="89" t="s">
        <v>142</v>
      </c>
      <c r="G222" s="89" t="s">
        <v>219</v>
      </c>
      <c r="H222" s="89"/>
      <c r="I222" s="91" t="n">
        <f aca="false">I223</f>
        <v>795</v>
      </c>
      <c r="J222" s="91" t="n">
        <f aca="false">J223</f>
        <v>0</v>
      </c>
      <c r="K222" s="91" t="n">
        <f aca="false">K223</f>
        <v>795</v>
      </c>
      <c r="L222" s="91" t="n">
        <f aca="false">L223</f>
        <v>795000</v>
      </c>
      <c r="M222" s="91" t="n">
        <f aca="false">M223</f>
        <v>0</v>
      </c>
      <c r="N222" s="91" t="n">
        <f aca="false">N223</f>
        <v>0</v>
      </c>
      <c r="O222" s="91" t="n">
        <f aca="false">O223</f>
        <v>0</v>
      </c>
      <c r="P222" s="91" t="n">
        <f aca="false">P223</f>
        <v>795000</v>
      </c>
      <c r="Q222" s="91" t="n">
        <f aca="false">Q223</f>
        <v>627.7</v>
      </c>
      <c r="R222" s="91" t="n">
        <f aca="false">Q222/K222*100</f>
        <v>78.9559748427673</v>
      </c>
    </row>
    <row r="223" customFormat="false" ht="38.25" hidden="false" customHeight="true" outlineLevel="0" collapsed="false">
      <c r="B223" s="89"/>
      <c r="C223" s="90" t="s">
        <v>39</v>
      </c>
      <c r="D223" s="89" t="s">
        <v>209</v>
      </c>
      <c r="E223" s="89" t="s">
        <v>30</v>
      </c>
      <c r="F223" s="89" t="s">
        <v>142</v>
      </c>
      <c r="G223" s="89" t="s">
        <v>219</v>
      </c>
      <c r="H223" s="89" t="s">
        <v>40</v>
      </c>
      <c r="I223" s="91" t="n">
        <v>795</v>
      </c>
      <c r="J223" s="92"/>
      <c r="K223" s="91" t="n">
        <v>795</v>
      </c>
      <c r="L223" s="92" t="n">
        <v>795000</v>
      </c>
      <c r="M223" s="92" t="n">
        <f aca="false">SUM(N223:O223)</f>
        <v>0</v>
      </c>
      <c r="N223" s="92"/>
      <c r="O223" s="92"/>
      <c r="P223" s="92" t="n">
        <f aca="false">SUM(J223,L223,M223)</f>
        <v>795000</v>
      </c>
      <c r="Q223" s="92" t="n">
        <v>627.7</v>
      </c>
      <c r="R223" s="91" t="n">
        <f aca="false">Q223/K223*100</f>
        <v>78.9559748427673</v>
      </c>
    </row>
    <row r="224" customFormat="false" ht="52.5" hidden="false" customHeight="true" outlineLevel="0" collapsed="false">
      <c r="B224" s="89"/>
      <c r="C224" s="90" t="s">
        <v>220</v>
      </c>
      <c r="D224" s="89" t="s">
        <v>209</v>
      </c>
      <c r="E224" s="89" t="s">
        <v>47</v>
      </c>
      <c r="F224" s="89" t="s">
        <v>100</v>
      </c>
      <c r="G224" s="89" t="s">
        <v>221</v>
      </c>
      <c r="H224" s="89"/>
      <c r="I224" s="91" t="n">
        <f aca="false">I225</f>
        <v>0</v>
      </c>
      <c r="J224" s="91" t="n">
        <f aca="false">J225</f>
        <v>0</v>
      </c>
      <c r="K224" s="91" t="n">
        <f aca="false">K225</f>
        <v>0</v>
      </c>
      <c r="L224" s="91" t="n">
        <f aca="false">L225</f>
        <v>0</v>
      </c>
      <c r="M224" s="91" t="n">
        <f aca="false">M225</f>
        <v>0</v>
      </c>
      <c r="N224" s="91" t="n">
        <f aca="false">N225</f>
        <v>0</v>
      </c>
      <c r="O224" s="91" t="n">
        <f aca="false">O225</f>
        <v>0</v>
      </c>
      <c r="P224" s="91" t="n">
        <f aca="false">P225</f>
        <v>0</v>
      </c>
      <c r="Q224" s="91" t="n">
        <f aca="false">Q225</f>
        <v>0</v>
      </c>
      <c r="R224" s="91" t="n">
        <v>0</v>
      </c>
    </row>
    <row r="225" customFormat="false" ht="34.5" hidden="false" customHeight="false" outlineLevel="0" collapsed="false">
      <c r="B225" s="89"/>
      <c r="C225" s="90" t="s">
        <v>39</v>
      </c>
      <c r="D225" s="89" t="s">
        <v>209</v>
      </c>
      <c r="E225" s="89" t="s">
        <v>47</v>
      </c>
      <c r="F225" s="89" t="s">
        <v>100</v>
      </c>
      <c r="G225" s="89" t="s">
        <v>221</v>
      </c>
      <c r="H225" s="89" t="s">
        <v>40</v>
      </c>
      <c r="I225" s="91" t="n">
        <v>0</v>
      </c>
      <c r="J225" s="92"/>
      <c r="K225" s="91" t="n">
        <v>0</v>
      </c>
      <c r="L225" s="92"/>
      <c r="M225" s="92" t="n">
        <f aca="false">SUM(N225:O225)</f>
        <v>0</v>
      </c>
      <c r="N225" s="92"/>
      <c r="O225" s="92"/>
      <c r="P225" s="92" t="n">
        <f aca="false">SUM(J225,L225,M225)</f>
        <v>0</v>
      </c>
      <c r="Q225" s="92" t="n">
        <v>0</v>
      </c>
      <c r="R225" s="91" t="n">
        <v>0</v>
      </c>
    </row>
    <row r="226" customFormat="false" ht="51.75" hidden="false" customHeight="false" outlineLevel="0" collapsed="false">
      <c r="B226" s="89"/>
      <c r="C226" s="90" t="s">
        <v>88</v>
      </c>
      <c r="D226" s="89" t="s">
        <v>222</v>
      </c>
      <c r="E226" s="89" t="s">
        <v>30</v>
      </c>
      <c r="F226" s="89" t="s">
        <v>142</v>
      </c>
      <c r="G226" s="89" t="s">
        <v>223</v>
      </c>
      <c r="H226" s="89"/>
      <c r="I226" s="94" t="n">
        <f aca="false">I227+I228</f>
        <v>0</v>
      </c>
      <c r="J226" s="94" t="n">
        <f aca="false">J227+J228</f>
        <v>0</v>
      </c>
      <c r="K226" s="94" t="n">
        <f aca="false">K227+K228</f>
        <v>4457.4</v>
      </c>
      <c r="L226" s="94" t="n">
        <f aca="false">L227+L228</f>
        <v>0</v>
      </c>
      <c r="M226" s="94" t="n">
        <f aca="false">M227+M228</f>
        <v>0</v>
      </c>
      <c r="N226" s="94" t="n">
        <f aca="false">N227+N228</f>
        <v>0</v>
      </c>
      <c r="O226" s="94" t="n">
        <f aca="false">O227+O228</f>
        <v>0</v>
      </c>
      <c r="P226" s="94" t="n">
        <f aca="false">P227+P228</f>
        <v>0</v>
      </c>
      <c r="Q226" s="94" t="n">
        <f aca="false">Q227+Q228</f>
        <v>4457.4</v>
      </c>
      <c r="R226" s="91" t="n">
        <f aca="false">Q226/K226*100</f>
        <v>100</v>
      </c>
    </row>
    <row r="227" customFormat="false" ht="34.5" hidden="false" customHeight="false" outlineLevel="0" collapsed="false">
      <c r="B227" s="89"/>
      <c r="C227" s="90" t="s">
        <v>39</v>
      </c>
      <c r="D227" s="89" t="s">
        <v>222</v>
      </c>
      <c r="E227" s="89" t="s">
        <v>30</v>
      </c>
      <c r="F227" s="89" t="s">
        <v>142</v>
      </c>
      <c r="G227" s="89" t="s">
        <v>223</v>
      </c>
      <c r="H227" s="89" t="s">
        <v>40</v>
      </c>
      <c r="I227" s="94" t="n">
        <v>0</v>
      </c>
      <c r="J227" s="95"/>
      <c r="K227" s="91" t="n">
        <v>3957.4</v>
      </c>
      <c r="L227" s="95"/>
      <c r="M227" s="92"/>
      <c r="N227" s="95"/>
      <c r="O227" s="95"/>
      <c r="P227" s="92"/>
      <c r="Q227" s="92" t="n">
        <v>3957.4</v>
      </c>
      <c r="R227" s="91" t="n">
        <f aca="false">Q227/K227*100</f>
        <v>100</v>
      </c>
    </row>
    <row r="228" customFormat="false" ht="17.25" hidden="false" customHeight="false" outlineLevel="0" collapsed="false">
      <c r="B228" s="89"/>
      <c r="C228" s="90" t="s">
        <v>41</v>
      </c>
      <c r="D228" s="89" t="s">
        <v>222</v>
      </c>
      <c r="E228" s="89" t="s">
        <v>30</v>
      </c>
      <c r="F228" s="89" t="s">
        <v>142</v>
      </c>
      <c r="G228" s="89" t="s">
        <v>223</v>
      </c>
      <c r="H228" s="89" t="s">
        <v>42</v>
      </c>
      <c r="I228" s="94" t="n">
        <v>0</v>
      </c>
      <c r="J228" s="95"/>
      <c r="K228" s="91" t="n">
        <v>500</v>
      </c>
      <c r="L228" s="95"/>
      <c r="M228" s="92"/>
      <c r="N228" s="95"/>
      <c r="O228" s="95"/>
      <c r="P228" s="92"/>
      <c r="Q228" s="92" t="n">
        <v>500</v>
      </c>
      <c r="R228" s="91" t="n">
        <f aca="false">Q228/K228*100</f>
        <v>100</v>
      </c>
    </row>
    <row r="229" customFormat="false" ht="55.5" hidden="false" customHeight="true" outlineLevel="0" collapsed="false">
      <c r="B229" s="89"/>
      <c r="C229" s="90" t="s">
        <v>224</v>
      </c>
      <c r="D229" s="89" t="s">
        <v>222</v>
      </c>
      <c r="E229" s="89" t="s">
        <v>30</v>
      </c>
      <c r="F229" s="89" t="s">
        <v>142</v>
      </c>
      <c r="G229" s="89" t="s">
        <v>225</v>
      </c>
      <c r="H229" s="89"/>
      <c r="I229" s="94" t="n">
        <f aca="false">I230</f>
        <v>413.3</v>
      </c>
      <c r="J229" s="94" t="n">
        <f aca="false">J230</f>
        <v>0</v>
      </c>
      <c r="K229" s="94" t="n">
        <f aca="false">K230</f>
        <v>413.3</v>
      </c>
      <c r="L229" s="94" t="n">
        <f aca="false">L230</f>
        <v>413300</v>
      </c>
      <c r="M229" s="94" t="n">
        <f aca="false">M230</f>
        <v>0</v>
      </c>
      <c r="N229" s="94" t="n">
        <f aca="false">N230</f>
        <v>0</v>
      </c>
      <c r="O229" s="94" t="n">
        <f aca="false">O230</f>
        <v>0</v>
      </c>
      <c r="P229" s="94" t="n">
        <f aca="false">P230</f>
        <v>413300</v>
      </c>
      <c r="Q229" s="94" t="n">
        <f aca="false">Q230</f>
        <v>413.3</v>
      </c>
      <c r="R229" s="91" t="n">
        <f aca="false">Q229/K229*100</f>
        <v>100</v>
      </c>
    </row>
    <row r="230" customFormat="false" ht="20.25" hidden="false" customHeight="true" outlineLevel="0" collapsed="false">
      <c r="B230" s="89"/>
      <c r="C230" s="90" t="s">
        <v>41</v>
      </c>
      <c r="D230" s="89" t="s">
        <v>222</v>
      </c>
      <c r="E230" s="89" t="s">
        <v>30</v>
      </c>
      <c r="F230" s="89" t="s">
        <v>142</v>
      </c>
      <c r="G230" s="89" t="s">
        <v>225</v>
      </c>
      <c r="H230" s="89" t="s">
        <v>42</v>
      </c>
      <c r="I230" s="91" t="n">
        <v>413.3</v>
      </c>
      <c r="J230" s="92"/>
      <c r="K230" s="91" t="n">
        <v>413.3</v>
      </c>
      <c r="L230" s="92" t="n">
        <v>413300</v>
      </c>
      <c r="M230" s="92" t="n">
        <f aca="false">SUM(N230:O230)</f>
        <v>0</v>
      </c>
      <c r="N230" s="92"/>
      <c r="O230" s="92"/>
      <c r="P230" s="92" t="n">
        <f aca="false">SUM(J230,L230,M230)</f>
        <v>413300</v>
      </c>
      <c r="Q230" s="92" t="n">
        <v>413.3</v>
      </c>
      <c r="R230" s="91" t="n">
        <f aca="false">Q230/K230*100</f>
        <v>100</v>
      </c>
    </row>
    <row r="231" customFormat="false" ht="69" hidden="false" customHeight="true" outlineLevel="0" collapsed="false">
      <c r="B231" s="89"/>
      <c r="C231" s="90" t="s">
        <v>226</v>
      </c>
      <c r="D231" s="89" t="s">
        <v>222</v>
      </c>
      <c r="E231" s="89" t="s">
        <v>30</v>
      </c>
      <c r="F231" s="89" t="s">
        <v>142</v>
      </c>
      <c r="G231" s="89" t="s">
        <v>227</v>
      </c>
      <c r="H231" s="89"/>
      <c r="I231" s="91" t="n">
        <f aca="false">I232</f>
        <v>55363.1</v>
      </c>
      <c r="J231" s="91" t="n">
        <f aca="false">J232</f>
        <v>0</v>
      </c>
      <c r="K231" s="91" t="n">
        <f aca="false">K232</f>
        <v>55363.1</v>
      </c>
      <c r="L231" s="91" t="n">
        <f aca="false">L232</f>
        <v>55363100</v>
      </c>
      <c r="M231" s="91" t="n">
        <f aca="false">M232</f>
        <v>0</v>
      </c>
      <c r="N231" s="91" t="n">
        <f aca="false">N232</f>
        <v>0</v>
      </c>
      <c r="O231" s="91" t="n">
        <f aca="false">O232</f>
        <v>0</v>
      </c>
      <c r="P231" s="91" t="n">
        <f aca="false">P232</f>
        <v>55363100</v>
      </c>
      <c r="Q231" s="91" t="n">
        <f aca="false">Q232</f>
        <v>55362.9</v>
      </c>
      <c r="R231" s="91" t="n">
        <f aca="false">Q231/K231*100</f>
        <v>99.9996387485527</v>
      </c>
    </row>
    <row r="232" customFormat="false" ht="17.25" hidden="false" customHeight="false" outlineLevel="0" collapsed="false">
      <c r="B232" s="89"/>
      <c r="C232" s="90" t="s">
        <v>41</v>
      </c>
      <c r="D232" s="89" t="s">
        <v>222</v>
      </c>
      <c r="E232" s="89" t="s">
        <v>30</v>
      </c>
      <c r="F232" s="89" t="s">
        <v>142</v>
      </c>
      <c r="G232" s="89" t="s">
        <v>227</v>
      </c>
      <c r="H232" s="89" t="s">
        <v>42</v>
      </c>
      <c r="I232" s="91" t="n">
        <v>55363.1</v>
      </c>
      <c r="J232" s="92"/>
      <c r="K232" s="91" t="n">
        <v>55363.1</v>
      </c>
      <c r="L232" s="92" t="n">
        <v>55363100</v>
      </c>
      <c r="M232" s="92" t="n">
        <f aca="false">SUM(N232:O232)</f>
        <v>0</v>
      </c>
      <c r="N232" s="92"/>
      <c r="O232" s="92"/>
      <c r="P232" s="92" t="n">
        <f aca="false">SUM(J232,L232,M232)</f>
        <v>55363100</v>
      </c>
      <c r="Q232" s="92" t="n">
        <v>55362.9</v>
      </c>
      <c r="R232" s="91" t="n">
        <f aca="false">Q232/K232*100</f>
        <v>99.9996387485527</v>
      </c>
    </row>
    <row r="233" customFormat="false" ht="21" hidden="false" customHeight="true" outlineLevel="0" collapsed="false">
      <c r="B233" s="89"/>
      <c r="C233" s="90" t="s">
        <v>162</v>
      </c>
      <c r="D233" s="89" t="s">
        <v>209</v>
      </c>
      <c r="E233" s="89" t="s">
        <v>30</v>
      </c>
      <c r="F233" s="89" t="s">
        <v>136</v>
      </c>
      <c r="G233" s="89" t="s">
        <v>228</v>
      </c>
      <c r="H233" s="89"/>
      <c r="I233" s="91" t="n">
        <f aca="false">I234</f>
        <v>21165.6</v>
      </c>
      <c r="J233" s="91" t="n">
        <f aca="false">J234</f>
        <v>0</v>
      </c>
      <c r="K233" s="91" t="n">
        <f aca="false">K234</f>
        <v>21165.6</v>
      </c>
      <c r="L233" s="91" t="n">
        <f aca="false">L234</f>
        <v>210600</v>
      </c>
      <c r="M233" s="91" t="n">
        <f aca="false">M234</f>
        <v>-56700</v>
      </c>
      <c r="N233" s="91" t="n">
        <f aca="false">N234</f>
        <v>0</v>
      </c>
      <c r="O233" s="91" t="n">
        <f aca="false">O234</f>
        <v>-56700</v>
      </c>
      <c r="P233" s="91" t="n">
        <f aca="false">P234</f>
        <v>153900</v>
      </c>
      <c r="Q233" s="91" t="n">
        <f aca="false">Q234</f>
        <v>21165.6</v>
      </c>
      <c r="R233" s="91" t="n">
        <f aca="false">Q233/K233*100</f>
        <v>100</v>
      </c>
    </row>
    <row r="234" customFormat="false" ht="18.75" hidden="false" customHeight="true" outlineLevel="0" collapsed="false">
      <c r="B234" s="89"/>
      <c r="C234" s="90" t="s">
        <v>52</v>
      </c>
      <c r="D234" s="89" t="s">
        <v>209</v>
      </c>
      <c r="E234" s="89" t="s">
        <v>30</v>
      </c>
      <c r="F234" s="89" t="s">
        <v>136</v>
      </c>
      <c r="G234" s="89" t="s">
        <v>229</v>
      </c>
      <c r="H234" s="89"/>
      <c r="I234" s="91" t="n">
        <f aca="false">SUM(I235:I237)</f>
        <v>21165.6</v>
      </c>
      <c r="J234" s="91" t="n">
        <f aca="false">SUM(J235:J237)</f>
        <v>0</v>
      </c>
      <c r="K234" s="91" t="n">
        <f aca="false">SUM(K235:K237)</f>
        <v>21165.6</v>
      </c>
      <c r="L234" s="91" t="n">
        <f aca="false">SUM(L235:L237)</f>
        <v>210600</v>
      </c>
      <c r="M234" s="91" t="n">
        <f aca="false">SUM(M235:M237)</f>
        <v>-56700</v>
      </c>
      <c r="N234" s="91" t="n">
        <f aca="false">SUM(N235:N237)</f>
        <v>0</v>
      </c>
      <c r="O234" s="91" t="n">
        <f aca="false">SUM(O235:O237)</f>
        <v>-56700</v>
      </c>
      <c r="P234" s="91" t="n">
        <f aca="false">SUM(P235:P237)</f>
        <v>153900</v>
      </c>
      <c r="Q234" s="91" t="n">
        <f aca="false">SUM(Q235:Q237)</f>
        <v>21165.6</v>
      </c>
      <c r="R234" s="91" t="n">
        <f aca="false">Q234/K234*100</f>
        <v>100</v>
      </c>
    </row>
    <row r="235" customFormat="false" ht="103.5" hidden="false" customHeight="false" outlineLevel="0" collapsed="false">
      <c r="B235" s="89"/>
      <c r="C235" s="90" t="s">
        <v>370</v>
      </c>
      <c r="D235" s="89" t="s">
        <v>209</v>
      </c>
      <c r="E235" s="89" t="s">
        <v>30</v>
      </c>
      <c r="F235" s="89" t="s">
        <v>136</v>
      </c>
      <c r="G235" s="89" t="s">
        <v>229</v>
      </c>
      <c r="H235" s="89" t="s">
        <v>27</v>
      </c>
      <c r="I235" s="91" t="n">
        <v>19757</v>
      </c>
      <c r="J235" s="92"/>
      <c r="K235" s="91" t="n">
        <v>19757</v>
      </c>
      <c r="L235" s="92"/>
      <c r="M235" s="92" t="n">
        <f aca="false">SUM(N235:O235)</f>
        <v>-56700</v>
      </c>
      <c r="N235" s="92"/>
      <c r="O235" s="92" t="n">
        <v>-56700</v>
      </c>
      <c r="P235" s="92" t="n">
        <f aca="false">SUM(J235,L235,M235)</f>
        <v>-56700</v>
      </c>
      <c r="Q235" s="92" t="n">
        <v>19757</v>
      </c>
      <c r="R235" s="91" t="n">
        <f aca="false">Q235/K235*100</f>
        <v>100</v>
      </c>
    </row>
    <row r="236" customFormat="false" ht="38.25" hidden="false" customHeight="true" outlineLevel="0" collapsed="false">
      <c r="B236" s="89"/>
      <c r="C236" s="90" t="s">
        <v>39</v>
      </c>
      <c r="D236" s="89" t="s">
        <v>209</v>
      </c>
      <c r="E236" s="89" t="s">
        <v>30</v>
      </c>
      <c r="F236" s="89" t="s">
        <v>136</v>
      </c>
      <c r="G236" s="89" t="s">
        <v>229</v>
      </c>
      <c r="H236" s="89" t="s">
        <v>40</v>
      </c>
      <c r="I236" s="91" t="n">
        <v>1237</v>
      </c>
      <c r="J236" s="92"/>
      <c r="K236" s="91" t="n">
        <v>1237</v>
      </c>
      <c r="L236" s="92" t="n">
        <v>210600</v>
      </c>
      <c r="M236" s="92" t="n">
        <f aca="false">SUM(N236:O236)</f>
        <v>0</v>
      </c>
      <c r="N236" s="92"/>
      <c r="O236" s="92"/>
      <c r="P236" s="92" t="n">
        <f aca="false">SUM(J236,L236,M236)</f>
        <v>210600</v>
      </c>
      <c r="Q236" s="92" t="n">
        <v>1237</v>
      </c>
      <c r="R236" s="91" t="n">
        <f aca="false">Q236/K236*100</f>
        <v>100</v>
      </c>
    </row>
    <row r="237" customFormat="false" ht="18" hidden="false" customHeight="true" outlineLevel="0" collapsed="false">
      <c r="B237" s="89"/>
      <c r="C237" s="90" t="s">
        <v>41</v>
      </c>
      <c r="D237" s="89" t="s">
        <v>209</v>
      </c>
      <c r="E237" s="89" t="s">
        <v>30</v>
      </c>
      <c r="F237" s="89" t="s">
        <v>136</v>
      </c>
      <c r="G237" s="89" t="s">
        <v>229</v>
      </c>
      <c r="H237" s="89" t="s">
        <v>42</v>
      </c>
      <c r="I237" s="91" t="n">
        <v>171.6</v>
      </c>
      <c r="J237" s="92"/>
      <c r="K237" s="91" t="n">
        <v>171.6</v>
      </c>
      <c r="L237" s="92"/>
      <c r="M237" s="92" t="n">
        <f aca="false">SUM(N237:O237)</f>
        <v>0</v>
      </c>
      <c r="N237" s="92"/>
      <c r="O237" s="92"/>
      <c r="P237" s="92" t="n">
        <f aca="false">SUM(J237,L237,M237)</f>
        <v>0</v>
      </c>
      <c r="Q237" s="92" t="n">
        <v>171.6</v>
      </c>
      <c r="R237" s="91" t="n">
        <f aca="false">Q237/K237*100</f>
        <v>100</v>
      </c>
    </row>
    <row r="238" customFormat="false" ht="33.75" hidden="false" customHeight="true" outlineLevel="0" collapsed="false">
      <c r="B238" s="89"/>
      <c r="C238" s="90" t="s">
        <v>230</v>
      </c>
      <c r="D238" s="89" t="s">
        <v>209</v>
      </c>
      <c r="E238" s="89" t="s">
        <v>47</v>
      </c>
      <c r="F238" s="89" t="s">
        <v>136</v>
      </c>
      <c r="G238" s="89" t="s">
        <v>231</v>
      </c>
      <c r="H238" s="89"/>
      <c r="I238" s="91" t="n">
        <f aca="false">SUM(I239,I241,I243)</f>
        <v>17911.2</v>
      </c>
      <c r="J238" s="91" t="n">
        <f aca="false">SUM(J239,J241,J243)</f>
        <v>0</v>
      </c>
      <c r="K238" s="91" t="n">
        <f aca="false">SUM(K239,K241,K243)</f>
        <v>17911.2</v>
      </c>
      <c r="L238" s="91" t="n">
        <f aca="false">SUM(L239,L241,L243)</f>
        <v>12911200</v>
      </c>
      <c r="M238" s="91" t="n">
        <f aca="false">SUM(M239,M241,M243)</f>
        <v>0</v>
      </c>
      <c r="N238" s="91" t="n">
        <f aca="false">SUM(N239,N241,N243)</f>
        <v>0</v>
      </c>
      <c r="O238" s="91" t="n">
        <f aca="false">SUM(O239,O241,O243)</f>
        <v>0</v>
      </c>
      <c r="P238" s="91" t="n">
        <f aca="false">SUM(P239,P241,P243)</f>
        <v>12911200</v>
      </c>
      <c r="Q238" s="91" t="n">
        <f aca="false">SUM(Q239,Q241,Q243)</f>
        <v>17911.1</v>
      </c>
      <c r="R238" s="91" t="n">
        <f aca="false">Q238/K238*100</f>
        <v>99.9994416901157</v>
      </c>
    </row>
    <row r="239" customFormat="false" ht="39.75" hidden="false" customHeight="true" outlineLevel="0" collapsed="false">
      <c r="B239" s="89"/>
      <c r="C239" s="90" t="s">
        <v>232</v>
      </c>
      <c r="D239" s="89" t="s">
        <v>209</v>
      </c>
      <c r="E239" s="89" t="s">
        <v>47</v>
      </c>
      <c r="F239" s="89" t="s">
        <v>136</v>
      </c>
      <c r="G239" s="89" t="s">
        <v>233</v>
      </c>
      <c r="H239" s="89"/>
      <c r="I239" s="91" t="n">
        <f aca="false">I240</f>
        <v>5000</v>
      </c>
      <c r="J239" s="91" t="n">
        <f aca="false">J240</f>
        <v>0</v>
      </c>
      <c r="K239" s="91" t="n">
        <f aca="false">K240</f>
        <v>5000</v>
      </c>
      <c r="L239" s="91" t="n">
        <f aca="false">L240</f>
        <v>0</v>
      </c>
      <c r="M239" s="91" t="n">
        <f aca="false">M240</f>
        <v>0</v>
      </c>
      <c r="N239" s="91" t="n">
        <f aca="false">N240</f>
        <v>0</v>
      </c>
      <c r="O239" s="91" t="n">
        <f aca="false">O240</f>
        <v>0</v>
      </c>
      <c r="P239" s="91" t="n">
        <f aca="false">P240</f>
        <v>0</v>
      </c>
      <c r="Q239" s="91" t="n">
        <f aca="false">Q240</f>
        <v>4999.9</v>
      </c>
      <c r="R239" s="91" t="n">
        <f aca="false">Q239/K239*100</f>
        <v>99.998</v>
      </c>
    </row>
    <row r="240" customFormat="false" ht="33.75" hidden="false" customHeight="true" outlineLevel="0" collapsed="false">
      <c r="B240" s="89"/>
      <c r="C240" s="90" t="s">
        <v>39</v>
      </c>
      <c r="D240" s="89" t="s">
        <v>209</v>
      </c>
      <c r="E240" s="89" t="s">
        <v>47</v>
      </c>
      <c r="F240" s="89" t="s">
        <v>136</v>
      </c>
      <c r="G240" s="89" t="s">
        <v>233</v>
      </c>
      <c r="H240" s="89" t="s">
        <v>40</v>
      </c>
      <c r="I240" s="91" t="n">
        <v>5000</v>
      </c>
      <c r="J240" s="92"/>
      <c r="K240" s="91" t="n">
        <v>5000</v>
      </c>
      <c r="L240" s="92"/>
      <c r="M240" s="92" t="n">
        <f aca="false">SUM(N240:O240)</f>
        <v>0</v>
      </c>
      <c r="N240" s="92"/>
      <c r="O240" s="92"/>
      <c r="P240" s="92" t="n">
        <f aca="false">SUM(J240,L240,M240)</f>
        <v>0</v>
      </c>
      <c r="Q240" s="92" t="n">
        <v>4999.9</v>
      </c>
      <c r="R240" s="91" t="n">
        <f aca="false">Q240/K240*100</f>
        <v>99.998</v>
      </c>
    </row>
    <row r="241" customFormat="false" ht="33" hidden="false" customHeight="true" outlineLevel="0" collapsed="false">
      <c r="B241" s="89"/>
      <c r="C241" s="90" t="s">
        <v>232</v>
      </c>
      <c r="D241" s="89" t="s">
        <v>209</v>
      </c>
      <c r="E241" s="89" t="s">
        <v>47</v>
      </c>
      <c r="F241" s="89" t="s">
        <v>136</v>
      </c>
      <c r="G241" s="89" t="s">
        <v>234</v>
      </c>
      <c r="H241" s="89"/>
      <c r="I241" s="91" t="n">
        <f aca="false">I242</f>
        <v>12638.7</v>
      </c>
      <c r="J241" s="91" t="n">
        <f aca="false">J242</f>
        <v>0</v>
      </c>
      <c r="K241" s="91" t="n">
        <f aca="false">K242</f>
        <v>12638.7</v>
      </c>
      <c r="L241" s="91" t="n">
        <f aca="false">L242</f>
        <v>12638700</v>
      </c>
      <c r="M241" s="91" t="n">
        <f aca="false">M242</f>
        <v>0</v>
      </c>
      <c r="N241" s="91" t="n">
        <f aca="false">N242</f>
        <v>0</v>
      </c>
      <c r="O241" s="91" t="n">
        <f aca="false">O242</f>
        <v>0</v>
      </c>
      <c r="P241" s="91" t="n">
        <f aca="false">P242</f>
        <v>12638700</v>
      </c>
      <c r="Q241" s="91" t="n">
        <f aca="false">Q242</f>
        <v>12638.7</v>
      </c>
      <c r="R241" s="91" t="n">
        <f aca="false">Q241/K241*100</f>
        <v>100</v>
      </c>
    </row>
    <row r="242" customFormat="false" ht="35.25" hidden="false" customHeight="true" outlineLevel="0" collapsed="false">
      <c r="B242" s="89"/>
      <c r="C242" s="90" t="s">
        <v>39</v>
      </c>
      <c r="D242" s="89" t="s">
        <v>209</v>
      </c>
      <c r="E242" s="89" t="s">
        <v>47</v>
      </c>
      <c r="F242" s="89" t="s">
        <v>136</v>
      </c>
      <c r="G242" s="89" t="s">
        <v>234</v>
      </c>
      <c r="H242" s="89" t="s">
        <v>40</v>
      </c>
      <c r="I242" s="91" t="n">
        <v>12638.7</v>
      </c>
      <c r="J242" s="92"/>
      <c r="K242" s="91" t="n">
        <v>12638.7</v>
      </c>
      <c r="L242" s="92" t="n">
        <v>12638700</v>
      </c>
      <c r="M242" s="92" t="n">
        <f aca="false">SUM(N242:O242)</f>
        <v>0</v>
      </c>
      <c r="N242" s="92"/>
      <c r="O242" s="92"/>
      <c r="P242" s="92" t="n">
        <f aca="false">SUM(J242,L242,M242)</f>
        <v>12638700</v>
      </c>
      <c r="Q242" s="92" t="n">
        <v>12638.7</v>
      </c>
      <c r="R242" s="91" t="n">
        <f aca="false">Q242/K242*100</f>
        <v>100</v>
      </c>
    </row>
    <row r="243" customFormat="false" ht="33.75" hidden="false" customHeight="true" outlineLevel="0" collapsed="false">
      <c r="B243" s="89"/>
      <c r="C243" s="90" t="s">
        <v>232</v>
      </c>
      <c r="D243" s="89" t="s">
        <v>209</v>
      </c>
      <c r="E243" s="89" t="s">
        <v>47</v>
      </c>
      <c r="F243" s="89" t="s">
        <v>136</v>
      </c>
      <c r="G243" s="89" t="s">
        <v>235</v>
      </c>
      <c r="H243" s="89"/>
      <c r="I243" s="91" t="n">
        <f aca="false">I244</f>
        <v>272.5</v>
      </c>
      <c r="J243" s="91" t="n">
        <f aca="false">J244</f>
        <v>0</v>
      </c>
      <c r="K243" s="91" t="n">
        <f aca="false">K244</f>
        <v>272.5</v>
      </c>
      <c r="L243" s="91" t="n">
        <f aca="false">L244</f>
        <v>272500</v>
      </c>
      <c r="M243" s="91" t="n">
        <f aca="false">M244</f>
        <v>0</v>
      </c>
      <c r="N243" s="91" t="n">
        <f aca="false">N244</f>
        <v>0</v>
      </c>
      <c r="O243" s="91" t="n">
        <f aca="false">O244</f>
        <v>0</v>
      </c>
      <c r="P243" s="91" t="n">
        <f aca="false">P244</f>
        <v>272500</v>
      </c>
      <c r="Q243" s="91" t="n">
        <f aca="false">Q244</f>
        <v>272.5</v>
      </c>
      <c r="R243" s="91" t="n">
        <f aca="false">Q243/K243*100</f>
        <v>100</v>
      </c>
    </row>
    <row r="244" customFormat="false" ht="34.5" hidden="false" customHeight="true" outlineLevel="0" collapsed="false">
      <c r="B244" s="89"/>
      <c r="C244" s="90" t="s">
        <v>39</v>
      </c>
      <c r="D244" s="89" t="s">
        <v>209</v>
      </c>
      <c r="E244" s="89" t="s">
        <v>47</v>
      </c>
      <c r="F244" s="89" t="s">
        <v>136</v>
      </c>
      <c r="G244" s="89" t="s">
        <v>235</v>
      </c>
      <c r="H244" s="89" t="s">
        <v>40</v>
      </c>
      <c r="I244" s="91" t="n">
        <v>272.5</v>
      </c>
      <c r="J244" s="92"/>
      <c r="K244" s="91" t="n">
        <v>272.5</v>
      </c>
      <c r="L244" s="92" t="n">
        <v>272500</v>
      </c>
      <c r="M244" s="92" t="n">
        <f aca="false">SUM(N244:O244)</f>
        <v>0</v>
      </c>
      <c r="N244" s="92"/>
      <c r="O244" s="92"/>
      <c r="P244" s="92" t="n">
        <f aca="false">SUM(J244,L244,M244)</f>
        <v>272500</v>
      </c>
      <c r="Q244" s="92" t="n">
        <v>272.5</v>
      </c>
      <c r="R244" s="91" t="n">
        <f aca="false">Q244/K244*100</f>
        <v>100</v>
      </c>
    </row>
    <row r="245" customFormat="false" ht="20.25" hidden="false" customHeight="true" outlineLevel="0" collapsed="false">
      <c r="B245" s="89"/>
      <c r="C245" s="90" t="s">
        <v>236</v>
      </c>
      <c r="D245" s="89" t="s">
        <v>237</v>
      </c>
      <c r="E245" s="89" t="s">
        <v>30</v>
      </c>
      <c r="F245" s="89" t="s">
        <v>142</v>
      </c>
      <c r="G245" s="89" t="s">
        <v>238</v>
      </c>
      <c r="H245" s="89"/>
      <c r="I245" s="91" t="n">
        <f aca="false">I246</f>
        <v>93.1</v>
      </c>
      <c r="J245" s="91" t="n">
        <f aca="false">J246</f>
        <v>0</v>
      </c>
      <c r="K245" s="91" t="n">
        <f aca="false">K246</f>
        <v>93.1</v>
      </c>
      <c r="L245" s="91" t="n">
        <f aca="false">L246</f>
        <v>0</v>
      </c>
      <c r="M245" s="91" t="n">
        <f aca="false">M246</f>
        <v>0</v>
      </c>
      <c r="N245" s="91" t="n">
        <f aca="false">N246</f>
        <v>0</v>
      </c>
      <c r="O245" s="91" t="n">
        <f aca="false">O246</f>
        <v>0</v>
      </c>
      <c r="P245" s="91" t="n">
        <f aca="false">P246</f>
        <v>0</v>
      </c>
      <c r="Q245" s="91" t="n">
        <f aca="false">Q246</f>
        <v>93.1</v>
      </c>
      <c r="R245" s="91" t="n">
        <f aca="false">Q245/K245*100</f>
        <v>100</v>
      </c>
    </row>
    <row r="246" customFormat="false" ht="35.25" hidden="false" customHeight="true" outlineLevel="0" collapsed="false">
      <c r="B246" s="89"/>
      <c r="C246" s="90" t="s">
        <v>239</v>
      </c>
      <c r="D246" s="89" t="s">
        <v>237</v>
      </c>
      <c r="E246" s="89" t="s">
        <v>30</v>
      </c>
      <c r="F246" s="89" t="s">
        <v>142</v>
      </c>
      <c r="G246" s="89" t="s">
        <v>240</v>
      </c>
      <c r="H246" s="89"/>
      <c r="I246" s="91" t="n">
        <f aca="false">I247</f>
        <v>93.1</v>
      </c>
      <c r="J246" s="91" t="n">
        <f aca="false">J247</f>
        <v>0</v>
      </c>
      <c r="K246" s="91" t="n">
        <f aca="false">K247</f>
        <v>93.1</v>
      </c>
      <c r="L246" s="91" t="n">
        <f aca="false">L247</f>
        <v>0</v>
      </c>
      <c r="M246" s="91" t="n">
        <f aca="false">M247</f>
        <v>0</v>
      </c>
      <c r="N246" s="91" t="n">
        <f aca="false">N247</f>
        <v>0</v>
      </c>
      <c r="O246" s="91" t="n">
        <f aca="false">O247</f>
        <v>0</v>
      </c>
      <c r="P246" s="91" t="n">
        <f aca="false">P247</f>
        <v>0</v>
      </c>
      <c r="Q246" s="91" t="n">
        <f aca="false">Q247</f>
        <v>93.1</v>
      </c>
      <c r="R246" s="91" t="n">
        <f aca="false">Q246/K246*100</f>
        <v>100</v>
      </c>
    </row>
    <row r="247" customFormat="false" ht="36" hidden="false" customHeight="true" outlineLevel="0" collapsed="false">
      <c r="B247" s="89"/>
      <c r="C247" s="90" t="s">
        <v>241</v>
      </c>
      <c r="D247" s="89" t="s">
        <v>237</v>
      </c>
      <c r="E247" s="89" t="s">
        <v>30</v>
      </c>
      <c r="F247" s="89" t="s">
        <v>142</v>
      </c>
      <c r="G247" s="89" t="s">
        <v>240</v>
      </c>
      <c r="H247" s="89" t="s">
        <v>242</v>
      </c>
      <c r="I247" s="91" t="n">
        <v>93.1</v>
      </c>
      <c r="J247" s="92"/>
      <c r="K247" s="91" t="n">
        <v>93.1</v>
      </c>
      <c r="L247" s="92"/>
      <c r="M247" s="92" t="n">
        <f aca="false">SUM(N247:O247)</f>
        <v>0</v>
      </c>
      <c r="N247" s="92"/>
      <c r="O247" s="92"/>
      <c r="P247" s="92" t="n">
        <f aca="false">SUM(J247,L247,M247)</f>
        <v>0</v>
      </c>
      <c r="Q247" s="92" t="n">
        <v>93.1</v>
      </c>
      <c r="R247" s="91" t="n">
        <f aca="false">Q247/K247*100</f>
        <v>100</v>
      </c>
    </row>
    <row r="248" customFormat="false" ht="22.5" hidden="false" customHeight="true" outlineLevel="0" collapsed="false">
      <c r="B248" s="89"/>
      <c r="C248" s="90" t="s">
        <v>243</v>
      </c>
      <c r="D248" s="89" t="s">
        <v>18</v>
      </c>
      <c r="E248" s="89" t="s">
        <v>20</v>
      </c>
      <c r="F248" s="89" t="s">
        <v>47</v>
      </c>
      <c r="G248" s="89" t="s">
        <v>244</v>
      </c>
      <c r="H248" s="89"/>
      <c r="I248" s="91" t="n">
        <f aca="false">I249</f>
        <v>0</v>
      </c>
      <c r="J248" s="91" t="n">
        <f aca="false">J249</f>
        <v>0</v>
      </c>
      <c r="K248" s="91" t="n">
        <f aca="false">K249</f>
        <v>0</v>
      </c>
      <c r="L248" s="91" t="n">
        <f aca="false">L249</f>
        <v>0</v>
      </c>
      <c r="M248" s="91" t="n">
        <f aca="false">M249</f>
        <v>-180000</v>
      </c>
      <c r="N248" s="91" t="n">
        <f aca="false">N249</f>
        <v>0</v>
      </c>
      <c r="O248" s="91" t="n">
        <f aca="false">O249</f>
        <v>-180000</v>
      </c>
      <c r="P248" s="91" t="n">
        <f aca="false">P249</f>
        <v>-180000</v>
      </c>
      <c r="Q248" s="91" t="n">
        <f aca="false">Q249</f>
        <v>0</v>
      </c>
      <c r="R248" s="91" t="n">
        <v>0</v>
      </c>
    </row>
    <row r="249" customFormat="false" ht="39.75" hidden="false" customHeight="true" outlineLevel="0" collapsed="false">
      <c r="B249" s="89"/>
      <c r="C249" s="90" t="s">
        <v>245</v>
      </c>
      <c r="D249" s="89" t="s">
        <v>18</v>
      </c>
      <c r="E249" s="89" t="s">
        <v>20</v>
      </c>
      <c r="F249" s="89" t="s">
        <v>47</v>
      </c>
      <c r="G249" s="89" t="s">
        <v>246</v>
      </c>
      <c r="H249" s="89"/>
      <c r="I249" s="91" t="n">
        <f aca="false">I250</f>
        <v>0</v>
      </c>
      <c r="J249" s="91" t="n">
        <f aca="false">J250</f>
        <v>0</v>
      </c>
      <c r="K249" s="91" t="n">
        <f aca="false">K250</f>
        <v>0</v>
      </c>
      <c r="L249" s="91" t="n">
        <f aca="false">L250</f>
        <v>0</v>
      </c>
      <c r="M249" s="91" t="n">
        <f aca="false">M250</f>
        <v>-180000</v>
      </c>
      <c r="N249" s="91" t="n">
        <f aca="false">N250</f>
        <v>0</v>
      </c>
      <c r="O249" s="91" t="n">
        <f aca="false">O250</f>
        <v>-180000</v>
      </c>
      <c r="P249" s="91" t="n">
        <f aca="false">P250</f>
        <v>-180000</v>
      </c>
      <c r="Q249" s="91" t="n">
        <f aca="false">Q250</f>
        <v>0</v>
      </c>
      <c r="R249" s="91" t="n">
        <v>0</v>
      </c>
    </row>
    <row r="250" customFormat="false" ht="39.75" hidden="false" customHeight="true" outlineLevel="0" collapsed="false">
      <c r="B250" s="89"/>
      <c r="C250" s="90" t="s">
        <v>39</v>
      </c>
      <c r="D250" s="89" t="s">
        <v>18</v>
      </c>
      <c r="E250" s="89" t="s">
        <v>20</v>
      </c>
      <c r="F250" s="89" t="s">
        <v>47</v>
      </c>
      <c r="G250" s="89" t="s">
        <v>246</v>
      </c>
      <c r="H250" s="89" t="s">
        <v>40</v>
      </c>
      <c r="I250" s="91" t="n">
        <v>0</v>
      </c>
      <c r="J250" s="92"/>
      <c r="K250" s="91" t="n">
        <v>0</v>
      </c>
      <c r="L250" s="92"/>
      <c r="M250" s="92" t="n">
        <f aca="false">SUM(N250:O250)</f>
        <v>-180000</v>
      </c>
      <c r="N250" s="92"/>
      <c r="O250" s="92" t="n">
        <v>-180000</v>
      </c>
      <c r="P250" s="92" t="n">
        <f aca="false">SUM(J250,L250,M250)</f>
        <v>-180000</v>
      </c>
      <c r="Q250" s="92" t="n">
        <v>0</v>
      </c>
      <c r="R250" s="91" t="n">
        <v>0</v>
      </c>
    </row>
    <row r="251" customFormat="false" ht="37.5" hidden="false" customHeight="true" outlineLevel="0" collapsed="false">
      <c r="B251" s="89" t="s">
        <v>247</v>
      </c>
      <c r="C251" s="90" t="s">
        <v>248</v>
      </c>
      <c r="D251" s="89" t="s">
        <v>249</v>
      </c>
      <c r="E251" s="89" t="s">
        <v>19</v>
      </c>
      <c r="F251" s="89" t="s">
        <v>36</v>
      </c>
      <c r="G251" s="89" t="s">
        <v>250</v>
      </c>
      <c r="H251" s="89"/>
      <c r="I251" s="91" t="n">
        <f aca="false">I252+I257</f>
        <v>30626.9</v>
      </c>
      <c r="J251" s="91" t="n">
        <f aca="false">J252+J257</f>
        <v>0</v>
      </c>
      <c r="K251" s="91" t="n">
        <f aca="false">K252+K257</f>
        <v>30626.9</v>
      </c>
      <c r="L251" s="91" t="n">
        <f aca="false">L252+L257</f>
        <v>2795100</v>
      </c>
      <c r="M251" s="91" t="n">
        <f aca="false">M252+M257</f>
        <v>0</v>
      </c>
      <c r="N251" s="91" t="n">
        <f aca="false">N252+N257</f>
        <v>0</v>
      </c>
      <c r="O251" s="91" t="n">
        <f aca="false">O252+O257</f>
        <v>0</v>
      </c>
      <c r="P251" s="91" t="n">
        <f aca="false">P252+P257</f>
        <v>2795100</v>
      </c>
      <c r="Q251" s="91" t="n">
        <f aca="false">Q252+Q257</f>
        <v>29171.3</v>
      </c>
      <c r="R251" s="91" t="n">
        <f aca="false">Q251/K251*100</f>
        <v>95.2473152686038</v>
      </c>
    </row>
    <row r="252" customFormat="false" ht="41.25" hidden="false" customHeight="true" outlineLevel="0" collapsed="false">
      <c r="B252" s="89"/>
      <c r="C252" s="90" t="s">
        <v>251</v>
      </c>
      <c r="D252" s="89" t="s">
        <v>249</v>
      </c>
      <c r="E252" s="89" t="s">
        <v>19</v>
      </c>
      <c r="F252" s="89" t="s">
        <v>36</v>
      </c>
      <c r="G252" s="89" t="s">
        <v>252</v>
      </c>
      <c r="H252" s="89"/>
      <c r="I252" s="91" t="n">
        <f aca="false">I253</f>
        <v>12237.6</v>
      </c>
      <c r="J252" s="91" t="n">
        <f aca="false">J253</f>
        <v>0</v>
      </c>
      <c r="K252" s="91" t="n">
        <f aca="false">K253</f>
        <v>12237.6</v>
      </c>
      <c r="L252" s="91" t="n">
        <f aca="false">L253</f>
        <v>819900</v>
      </c>
      <c r="M252" s="91" t="n">
        <f aca="false">M253</f>
        <v>0</v>
      </c>
      <c r="N252" s="91" t="n">
        <f aca="false">N253</f>
        <v>0</v>
      </c>
      <c r="O252" s="91" t="n">
        <f aca="false">O253</f>
        <v>0</v>
      </c>
      <c r="P252" s="91" t="n">
        <f aca="false">P253</f>
        <v>819900</v>
      </c>
      <c r="Q252" s="91" t="n">
        <f aca="false">Q253</f>
        <v>12206</v>
      </c>
      <c r="R252" s="91" t="n">
        <f aca="false">Q252/K252*100</f>
        <v>99.7417794338759</v>
      </c>
    </row>
    <row r="253" customFormat="false" ht="34.5" hidden="false" customHeight="false" outlineLevel="0" collapsed="false">
      <c r="B253" s="89"/>
      <c r="C253" s="90" t="s">
        <v>24</v>
      </c>
      <c r="D253" s="89" t="s">
        <v>249</v>
      </c>
      <c r="E253" s="89" t="s">
        <v>19</v>
      </c>
      <c r="F253" s="89" t="s">
        <v>36</v>
      </c>
      <c r="G253" s="89" t="s">
        <v>253</v>
      </c>
      <c r="H253" s="89"/>
      <c r="I253" s="91" t="n">
        <f aca="false">SUM(I254:I256)</f>
        <v>12237.6</v>
      </c>
      <c r="J253" s="91" t="n">
        <f aca="false">SUM(J254:J256)</f>
        <v>0</v>
      </c>
      <c r="K253" s="91" t="n">
        <f aca="false">SUM(K254:K256)</f>
        <v>12237.6</v>
      </c>
      <c r="L253" s="91" t="n">
        <f aca="false">SUM(L254:L256)</f>
        <v>819900</v>
      </c>
      <c r="M253" s="91" t="n">
        <f aca="false">SUM(M254:M256)</f>
        <v>0</v>
      </c>
      <c r="N253" s="91" t="n">
        <f aca="false">SUM(N254:N256)</f>
        <v>0</v>
      </c>
      <c r="O253" s="91" t="n">
        <f aca="false">SUM(O254:O256)</f>
        <v>0</v>
      </c>
      <c r="P253" s="91" t="n">
        <f aca="false">SUM(P254:P256)</f>
        <v>819900</v>
      </c>
      <c r="Q253" s="91" t="n">
        <f aca="false">SUM(Q254:Q256)</f>
        <v>12206</v>
      </c>
      <c r="R253" s="91" t="n">
        <f aca="false">Q253/K253*100</f>
        <v>99.7417794338759</v>
      </c>
    </row>
    <row r="254" customFormat="false" ht="86.25" hidden="false" customHeight="true" outlineLevel="0" collapsed="false">
      <c r="B254" s="89"/>
      <c r="C254" s="90" t="s">
        <v>26</v>
      </c>
      <c r="D254" s="89" t="s">
        <v>249</v>
      </c>
      <c r="E254" s="89" t="s">
        <v>19</v>
      </c>
      <c r="F254" s="89" t="s">
        <v>36</v>
      </c>
      <c r="G254" s="89" t="s">
        <v>253</v>
      </c>
      <c r="H254" s="89" t="s">
        <v>27</v>
      </c>
      <c r="I254" s="91" t="n">
        <v>11444.3</v>
      </c>
      <c r="J254" s="92"/>
      <c r="K254" s="91" t="n">
        <v>11444.3</v>
      </c>
      <c r="L254" s="92" t="n">
        <v>406100</v>
      </c>
      <c r="M254" s="92" t="n">
        <f aca="false">SUM(N254:O254)</f>
        <v>0</v>
      </c>
      <c r="N254" s="92"/>
      <c r="O254" s="92"/>
      <c r="P254" s="92" t="n">
        <f aca="false">SUM(J254,L254,M254)</f>
        <v>406100</v>
      </c>
      <c r="Q254" s="92" t="n">
        <v>11424</v>
      </c>
      <c r="R254" s="91" t="n">
        <f aca="false">Q254/K254*100</f>
        <v>99.8226191204355</v>
      </c>
    </row>
    <row r="255" customFormat="false" ht="39" hidden="false" customHeight="true" outlineLevel="0" collapsed="false">
      <c r="B255" s="89"/>
      <c r="C255" s="90" t="s">
        <v>39</v>
      </c>
      <c r="D255" s="89" t="s">
        <v>249</v>
      </c>
      <c r="E255" s="89" t="s">
        <v>19</v>
      </c>
      <c r="F255" s="89" t="s">
        <v>36</v>
      </c>
      <c r="G255" s="89" t="s">
        <v>253</v>
      </c>
      <c r="H255" s="89" t="s">
        <v>40</v>
      </c>
      <c r="I255" s="91" t="n">
        <v>782.2</v>
      </c>
      <c r="J255" s="92"/>
      <c r="K255" s="91" t="n">
        <v>782.2</v>
      </c>
      <c r="L255" s="92" t="n">
        <v>413500</v>
      </c>
      <c r="M255" s="92" t="n">
        <f aca="false">SUM(N255:O255)</f>
        <v>0</v>
      </c>
      <c r="N255" s="92"/>
      <c r="O255" s="92"/>
      <c r="P255" s="92" t="n">
        <f aca="false">SUM(J255,L255,M255)</f>
        <v>413500</v>
      </c>
      <c r="Q255" s="92" t="n">
        <v>773.4</v>
      </c>
      <c r="R255" s="91" t="n">
        <f aca="false">Q255/K255*100</f>
        <v>98.8749680388647</v>
      </c>
    </row>
    <row r="256" customFormat="false" ht="21.75" hidden="false" customHeight="true" outlineLevel="0" collapsed="false">
      <c r="B256" s="89"/>
      <c r="C256" s="90" t="s">
        <v>41</v>
      </c>
      <c r="D256" s="89" t="s">
        <v>249</v>
      </c>
      <c r="E256" s="89" t="s">
        <v>19</v>
      </c>
      <c r="F256" s="89" t="s">
        <v>36</v>
      </c>
      <c r="G256" s="89" t="s">
        <v>253</v>
      </c>
      <c r="H256" s="89" t="s">
        <v>42</v>
      </c>
      <c r="I256" s="91" t="n">
        <v>11.1</v>
      </c>
      <c r="J256" s="92"/>
      <c r="K256" s="91" t="n">
        <v>11.1</v>
      </c>
      <c r="L256" s="92" t="n">
        <v>300</v>
      </c>
      <c r="M256" s="92" t="n">
        <f aca="false">SUM(N256:O256)</f>
        <v>0</v>
      </c>
      <c r="N256" s="92"/>
      <c r="O256" s="92"/>
      <c r="P256" s="92" t="n">
        <f aca="false">SUM(J256,L256,M256)</f>
        <v>300</v>
      </c>
      <c r="Q256" s="92" t="n">
        <v>8.6</v>
      </c>
      <c r="R256" s="91" t="n">
        <f aca="false">Q256/K256*100</f>
        <v>77.4774774774775</v>
      </c>
    </row>
    <row r="257" customFormat="false" ht="41.25" hidden="false" customHeight="true" outlineLevel="0" collapsed="false">
      <c r="B257" s="89"/>
      <c r="C257" s="90" t="s">
        <v>254</v>
      </c>
      <c r="D257" s="89" t="s">
        <v>249</v>
      </c>
      <c r="E257" s="89" t="s">
        <v>19</v>
      </c>
      <c r="F257" s="89" t="s">
        <v>36</v>
      </c>
      <c r="G257" s="89" t="s">
        <v>255</v>
      </c>
      <c r="H257" s="89"/>
      <c r="I257" s="91" t="n">
        <f aca="false">I258+I260</f>
        <v>18389.3</v>
      </c>
      <c r="J257" s="91" t="n">
        <f aca="false">J258+J260</f>
        <v>0</v>
      </c>
      <c r="K257" s="91" t="n">
        <f aca="false">K258+K260</f>
        <v>18389.3</v>
      </c>
      <c r="L257" s="91" t="n">
        <f aca="false">L258+L260</f>
        <v>1975200</v>
      </c>
      <c r="M257" s="91" t="n">
        <f aca="false">M258+M260</f>
        <v>0</v>
      </c>
      <c r="N257" s="91" t="n">
        <f aca="false">N258+N260</f>
        <v>0</v>
      </c>
      <c r="O257" s="91" t="n">
        <f aca="false">O258+O260</f>
        <v>0</v>
      </c>
      <c r="P257" s="91" t="n">
        <f aca="false">P258+P260</f>
        <v>1975200</v>
      </c>
      <c r="Q257" s="91" t="n">
        <f aca="false">Q258+Q260</f>
        <v>16965.3</v>
      </c>
      <c r="R257" s="91" t="n">
        <f aca="false">Q257/K257*100</f>
        <v>92.2563664739822</v>
      </c>
    </row>
    <row r="258" customFormat="false" ht="56.25" hidden="false" customHeight="false" outlineLevel="0" collapsed="false">
      <c r="B258" s="89"/>
      <c r="C258" s="96" t="s">
        <v>256</v>
      </c>
      <c r="D258" s="89" t="s">
        <v>222</v>
      </c>
      <c r="E258" s="89" t="s">
        <v>91</v>
      </c>
      <c r="F258" s="89" t="s">
        <v>19</v>
      </c>
      <c r="G258" s="89" t="s">
        <v>257</v>
      </c>
      <c r="H258" s="89"/>
      <c r="I258" s="94" t="n">
        <f aca="false">I259</f>
        <v>210</v>
      </c>
      <c r="J258" s="94" t="n">
        <f aca="false">J259</f>
        <v>0</v>
      </c>
      <c r="K258" s="94" t="n">
        <f aca="false">K259</f>
        <v>210</v>
      </c>
      <c r="L258" s="94" t="n">
        <f aca="false">L259</f>
        <v>210000</v>
      </c>
      <c r="M258" s="94" t="n">
        <f aca="false">M259</f>
        <v>0</v>
      </c>
      <c r="N258" s="94" t="n">
        <f aca="false">N259</f>
        <v>0</v>
      </c>
      <c r="O258" s="94" t="n">
        <f aca="false">O259</f>
        <v>0</v>
      </c>
      <c r="P258" s="94" t="n">
        <f aca="false">P259</f>
        <v>210000</v>
      </c>
      <c r="Q258" s="94" t="n">
        <f aca="false">Q259</f>
        <v>0</v>
      </c>
      <c r="R258" s="91" t="n">
        <f aca="false">Q258/K258*100</f>
        <v>0</v>
      </c>
    </row>
    <row r="259" customFormat="false" ht="38.25" hidden="false" customHeight="true" outlineLevel="0" collapsed="false">
      <c r="B259" s="89"/>
      <c r="C259" s="90" t="s">
        <v>39</v>
      </c>
      <c r="D259" s="89" t="s">
        <v>222</v>
      </c>
      <c r="E259" s="89" t="s">
        <v>91</v>
      </c>
      <c r="F259" s="89" t="s">
        <v>19</v>
      </c>
      <c r="G259" s="89" t="s">
        <v>257</v>
      </c>
      <c r="H259" s="89" t="s">
        <v>40</v>
      </c>
      <c r="I259" s="94" t="n">
        <v>210</v>
      </c>
      <c r="J259" s="92"/>
      <c r="K259" s="91" t="n">
        <v>210</v>
      </c>
      <c r="L259" s="92" t="n">
        <v>210000</v>
      </c>
      <c r="M259" s="92" t="n">
        <f aca="false">SUM(N259:O259)</f>
        <v>0</v>
      </c>
      <c r="N259" s="92"/>
      <c r="O259" s="92"/>
      <c r="P259" s="92" t="n">
        <f aca="false">SUM(J259,L259,M259)</f>
        <v>210000</v>
      </c>
      <c r="Q259" s="92" t="n">
        <v>0</v>
      </c>
      <c r="R259" s="91" t="n">
        <f aca="false">Q259/K259*100</f>
        <v>0</v>
      </c>
    </row>
    <row r="260" customFormat="false" ht="38.25" hidden="false" customHeight="true" outlineLevel="0" collapsed="false">
      <c r="B260" s="89"/>
      <c r="C260" s="90" t="s">
        <v>258</v>
      </c>
      <c r="D260" s="89" t="s">
        <v>249</v>
      </c>
      <c r="E260" s="89" t="s">
        <v>19</v>
      </c>
      <c r="F260" s="89" t="s">
        <v>36</v>
      </c>
      <c r="G260" s="89" t="s">
        <v>259</v>
      </c>
      <c r="H260" s="89"/>
      <c r="I260" s="91" t="n">
        <f aca="false">SUM(I261:I262)</f>
        <v>18179.3</v>
      </c>
      <c r="J260" s="91" t="n">
        <f aca="false">SUM(J261:J262)</f>
        <v>0</v>
      </c>
      <c r="K260" s="91" t="n">
        <f aca="false">SUM(K261:K262)</f>
        <v>18179.3</v>
      </c>
      <c r="L260" s="91" t="n">
        <f aca="false">SUM(L261:L262)</f>
        <v>1765200</v>
      </c>
      <c r="M260" s="91" t="n">
        <f aca="false">SUM(M261:M262)</f>
        <v>0</v>
      </c>
      <c r="N260" s="91" t="n">
        <f aca="false">SUM(N261:N262)</f>
        <v>0</v>
      </c>
      <c r="O260" s="91" t="n">
        <f aca="false">SUM(O261:O262)</f>
        <v>0</v>
      </c>
      <c r="P260" s="91" t="n">
        <f aca="false">SUM(P261:P262)</f>
        <v>1765200</v>
      </c>
      <c r="Q260" s="91" t="n">
        <f aca="false">SUM(Q261:Q262)</f>
        <v>16965.3</v>
      </c>
      <c r="R260" s="91" t="n">
        <f aca="false">Q260/K260*100</f>
        <v>93.3220751074024</v>
      </c>
    </row>
    <row r="261" customFormat="false" ht="36" hidden="false" customHeight="true" outlineLevel="0" collapsed="false">
      <c r="B261" s="89"/>
      <c r="C261" s="90" t="s">
        <v>39</v>
      </c>
      <c r="D261" s="89" t="s">
        <v>249</v>
      </c>
      <c r="E261" s="89" t="s">
        <v>19</v>
      </c>
      <c r="F261" s="89" t="s">
        <v>36</v>
      </c>
      <c r="G261" s="89" t="s">
        <v>259</v>
      </c>
      <c r="H261" s="89" t="s">
        <v>40</v>
      </c>
      <c r="I261" s="91" t="n">
        <v>14157.8</v>
      </c>
      <c r="J261" s="92"/>
      <c r="K261" s="91" t="n">
        <v>14157.8</v>
      </c>
      <c r="L261" s="92" t="n">
        <v>1765200</v>
      </c>
      <c r="M261" s="92" t="n">
        <f aca="false">SUM(N261:O261)</f>
        <v>0</v>
      </c>
      <c r="N261" s="92"/>
      <c r="O261" s="92"/>
      <c r="P261" s="92" t="n">
        <f aca="false">SUM(J261,L261,M261)</f>
        <v>1765200</v>
      </c>
      <c r="Q261" s="92" t="n">
        <v>13486</v>
      </c>
      <c r="R261" s="91" t="n">
        <f aca="false">Q261/K261*100</f>
        <v>95.2549124864033</v>
      </c>
    </row>
    <row r="262" customFormat="false" ht="23.25" hidden="false" customHeight="true" outlineLevel="0" collapsed="false">
      <c r="B262" s="89"/>
      <c r="C262" s="90" t="s">
        <v>41</v>
      </c>
      <c r="D262" s="89" t="s">
        <v>249</v>
      </c>
      <c r="E262" s="89" t="s">
        <v>19</v>
      </c>
      <c r="F262" s="89" t="s">
        <v>36</v>
      </c>
      <c r="G262" s="89" t="s">
        <v>259</v>
      </c>
      <c r="H262" s="89" t="s">
        <v>42</v>
      </c>
      <c r="I262" s="91" t="n">
        <v>4021.5</v>
      </c>
      <c r="J262" s="92"/>
      <c r="K262" s="91" t="n">
        <v>4021.5</v>
      </c>
      <c r="L262" s="92"/>
      <c r="M262" s="92" t="n">
        <f aca="false">SUM(N262:O262)</f>
        <v>0</v>
      </c>
      <c r="N262" s="92"/>
      <c r="O262" s="92"/>
      <c r="P262" s="92" t="n">
        <f aca="false">SUM(J262,L262,M262)</f>
        <v>0</v>
      </c>
      <c r="Q262" s="92" t="n">
        <v>3479.3</v>
      </c>
      <c r="R262" s="91" t="n">
        <f aca="false">Q262/K262*100</f>
        <v>86.5174686062415</v>
      </c>
    </row>
    <row r="263" customFormat="false" ht="37.5" hidden="false" customHeight="true" outlineLevel="0" collapsed="false">
      <c r="B263" s="89" t="s">
        <v>136</v>
      </c>
      <c r="C263" s="90" t="s">
        <v>260</v>
      </c>
      <c r="D263" s="89" t="s">
        <v>135</v>
      </c>
      <c r="E263" s="89" t="s">
        <v>47</v>
      </c>
      <c r="F263" s="89" t="s">
        <v>142</v>
      </c>
      <c r="G263" s="89" t="s">
        <v>261</v>
      </c>
      <c r="H263" s="89"/>
      <c r="I263" s="91" t="n">
        <f aca="false">I264+I273+I293+I305+I316+I321</f>
        <v>603626.1</v>
      </c>
      <c r="J263" s="91" t="n">
        <f aca="false">J264+J273+J293+J305+J316+J321</f>
        <v>0</v>
      </c>
      <c r="K263" s="91" t="n">
        <f aca="false">K264+K273+K293+K305+K316+K321</f>
        <v>603626.1</v>
      </c>
      <c r="L263" s="91" t="n">
        <f aca="false">L264+L273+L293+L305+L316+L321</f>
        <v>118382600</v>
      </c>
      <c r="M263" s="91" t="n">
        <f aca="false">M264+M273+M293+M305+M316+M321</f>
        <v>11723600</v>
      </c>
      <c r="N263" s="91" t="n">
        <f aca="false">N264+N273+N293+N305+N316+N321</f>
        <v>0</v>
      </c>
      <c r="O263" s="91" t="n">
        <f aca="false">O264+O273+O293+O305+O316+O321</f>
        <v>11723600</v>
      </c>
      <c r="P263" s="91" t="n">
        <f aca="false">P264+P273+P293+P305+P316+P321</f>
        <v>130106200</v>
      </c>
      <c r="Q263" s="91" t="n">
        <f aca="false">Q264+Q273+Q293+Q305+Q316+Q321</f>
        <v>545503.3</v>
      </c>
      <c r="R263" s="91" t="n">
        <f aca="false">Q263/K263*100</f>
        <v>90.3710591705693</v>
      </c>
    </row>
    <row r="264" customFormat="false" ht="54" hidden="false" customHeight="true" outlineLevel="0" collapsed="false">
      <c r="B264" s="89"/>
      <c r="C264" s="90" t="s">
        <v>262</v>
      </c>
      <c r="D264" s="89" t="s">
        <v>222</v>
      </c>
      <c r="E264" s="89" t="s">
        <v>91</v>
      </c>
      <c r="F264" s="89" t="s">
        <v>91</v>
      </c>
      <c r="G264" s="89" t="s">
        <v>263</v>
      </c>
      <c r="H264" s="89"/>
      <c r="I264" s="91" t="n">
        <f aca="false">SUM(I265,I269)</f>
        <v>17179.1</v>
      </c>
      <c r="J264" s="91" t="n">
        <f aca="false">SUM(J265,J269)</f>
        <v>0</v>
      </c>
      <c r="K264" s="91" t="n">
        <f aca="false">SUM(K265,K269)</f>
        <v>17179.1</v>
      </c>
      <c r="L264" s="91" t="n">
        <f aca="false">SUM(L265,L269)</f>
        <v>-121100</v>
      </c>
      <c r="M264" s="91" t="n">
        <f aca="false">SUM(M265,M269)</f>
        <v>0</v>
      </c>
      <c r="N264" s="91" t="n">
        <f aca="false">SUM(N265,N269)</f>
        <v>0</v>
      </c>
      <c r="O264" s="91" t="n">
        <f aca="false">SUM(O265,O269)</f>
        <v>0</v>
      </c>
      <c r="P264" s="91" t="n">
        <f aca="false">SUM(P265,P269)</f>
        <v>-121100</v>
      </c>
      <c r="Q264" s="91" t="n">
        <f aca="false">SUM(Q265,Q269)</f>
        <v>16836.1</v>
      </c>
      <c r="R264" s="91" t="n">
        <f aca="false">Q264/K264*100</f>
        <v>98.0033878375468</v>
      </c>
    </row>
    <row r="265" customFormat="false" ht="36" hidden="false" customHeight="true" outlineLevel="0" collapsed="false">
      <c r="B265" s="89"/>
      <c r="C265" s="90" t="s">
        <v>24</v>
      </c>
      <c r="D265" s="89" t="s">
        <v>222</v>
      </c>
      <c r="E265" s="89" t="s">
        <v>91</v>
      </c>
      <c r="F265" s="89" t="s">
        <v>91</v>
      </c>
      <c r="G265" s="89" t="s">
        <v>264</v>
      </c>
      <c r="H265" s="89"/>
      <c r="I265" s="91" t="n">
        <f aca="false">SUM(I266:I268)</f>
        <v>12770.9</v>
      </c>
      <c r="J265" s="91" t="n">
        <f aca="false">SUM(J266:J268)</f>
        <v>0</v>
      </c>
      <c r="K265" s="91" t="n">
        <f aca="false">SUM(K266:K268)</f>
        <v>12770.9</v>
      </c>
      <c r="L265" s="91" t="n">
        <f aca="false">SUM(L266:L268)</f>
        <v>0</v>
      </c>
      <c r="M265" s="91" t="n">
        <f aca="false">SUM(M266:M268)</f>
        <v>0</v>
      </c>
      <c r="N265" s="91" t="n">
        <f aca="false">SUM(N266:N268)</f>
        <v>0</v>
      </c>
      <c r="O265" s="91" t="n">
        <f aca="false">SUM(O266:O268)</f>
        <v>0</v>
      </c>
      <c r="P265" s="91" t="n">
        <f aca="false">SUM(P266:P268)</f>
        <v>0</v>
      </c>
      <c r="Q265" s="91" t="n">
        <f aca="false">SUM(Q266:Q268)</f>
        <v>12471.4</v>
      </c>
      <c r="R265" s="91" t="n">
        <f aca="false">Q265/K265*100</f>
        <v>97.6548246403934</v>
      </c>
    </row>
    <row r="266" customFormat="false" ht="87.75" hidden="false" customHeight="true" outlineLevel="0" collapsed="false">
      <c r="B266" s="89"/>
      <c r="C266" s="90" t="s">
        <v>26</v>
      </c>
      <c r="D266" s="89" t="s">
        <v>222</v>
      </c>
      <c r="E266" s="89" t="s">
        <v>91</v>
      </c>
      <c r="F266" s="89" t="s">
        <v>91</v>
      </c>
      <c r="G266" s="89" t="s">
        <v>264</v>
      </c>
      <c r="H266" s="89" t="s">
        <v>27</v>
      </c>
      <c r="I266" s="91" t="n">
        <v>11905.7</v>
      </c>
      <c r="J266" s="92"/>
      <c r="K266" s="91" t="n">
        <v>11905.7</v>
      </c>
      <c r="L266" s="92"/>
      <c r="M266" s="92" t="n">
        <f aca="false">SUM(N266:O266)</f>
        <v>-180000</v>
      </c>
      <c r="N266" s="92"/>
      <c r="O266" s="92" t="n">
        <v>-180000</v>
      </c>
      <c r="P266" s="92" t="n">
        <f aca="false">SUM(J266,L266,M266)</f>
        <v>-180000</v>
      </c>
      <c r="Q266" s="92" t="n">
        <v>11634.6</v>
      </c>
      <c r="R266" s="91" t="n">
        <f aca="false">Q266/K266*100</f>
        <v>97.7229394323727</v>
      </c>
    </row>
    <row r="267" customFormat="false" ht="33.75" hidden="false" customHeight="true" outlineLevel="0" collapsed="false">
      <c r="B267" s="89"/>
      <c r="C267" s="90" t="s">
        <v>39</v>
      </c>
      <c r="D267" s="89" t="s">
        <v>222</v>
      </c>
      <c r="E267" s="89" t="s">
        <v>91</v>
      </c>
      <c r="F267" s="89" t="s">
        <v>91</v>
      </c>
      <c r="G267" s="89" t="s">
        <v>264</v>
      </c>
      <c r="H267" s="89" t="s">
        <v>40</v>
      </c>
      <c r="I267" s="91" t="n">
        <v>848.2</v>
      </c>
      <c r="J267" s="92"/>
      <c r="K267" s="91" t="n">
        <v>848.2</v>
      </c>
      <c r="L267" s="92"/>
      <c r="M267" s="92" t="n">
        <f aca="false">SUM(N267:O267)</f>
        <v>180000</v>
      </c>
      <c r="N267" s="92"/>
      <c r="O267" s="92" t="n">
        <v>180000</v>
      </c>
      <c r="P267" s="92" t="n">
        <f aca="false">SUM(J267,L267,M267)</f>
        <v>180000</v>
      </c>
      <c r="Q267" s="92" t="n">
        <v>821.6</v>
      </c>
      <c r="R267" s="91" t="n">
        <f aca="false">Q267/K267*100</f>
        <v>96.8639471822683</v>
      </c>
    </row>
    <row r="268" customFormat="false" ht="17.25" hidden="false" customHeight="true" outlineLevel="0" collapsed="false">
      <c r="B268" s="89"/>
      <c r="C268" s="90" t="s">
        <v>41</v>
      </c>
      <c r="D268" s="89" t="s">
        <v>222</v>
      </c>
      <c r="E268" s="89" t="s">
        <v>91</v>
      </c>
      <c r="F268" s="89" t="s">
        <v>91</v>
      </c>
      <c r="G268" s="89" t="s">
        <v>264</v>
      </c>
      <c r="H268" s="89" t="s">
        <v>42</v>
      </c>
      <c r="I268" s="91" t="n">
        <v>17</v>
      </c>
      <c r="J268" s="92"/>
      <c r="K268" s="91" t="n">
        <v>17</v>
      </c>
      <c r="L268" s="92"/>
      <c r="M268" s="92" t="n">
        <f aca="false">SUM(N268:O268)</f>
        <v>0</v>
      </c>
      <c r="N268" s="92"/>
      <c r="O268" s="92"/>
      <c r="P268" s="92" t="n">
        <f aca="false">SUM(J268,L268,M268)</f>
        <v>0</v>
      </c>
      <c r="Q268" s="92" t="n">
        <v>15.2</v>
      </c>
      <c r="R268" s="91" t="n">
        <f aca="false">Q268/K268*100</f>
        <v>89.4117647058824</v>
      </c>
    </row>
    <row r="269" customFormat="false" ht="39" hidden="false" customHeight="true" outlineLevel="0" collapsed="false">
      <c r="B269" s="89"/>
      <c r="C269" s="90" t="s">
        <v>52</v>
      </c>
      <c r="D269" s="89" t="s">
        <v>222</v>
      </c>
      <c r="E269" s="89" t="s">
        <v>91</v>
      </c>
      <c r="F269" s="89" t="s">
        <v>91</v>
      </c>
      <c r="G269" s="89" t="s">
        <v>265</v>
      </c>
      <c r="H269" s="89"/>
      <c r="I269" s="91" t="n">
        <f aca="false">SUM(I270:I272)</f>
        <v>4408.2</v>
      </c>
      <c r="J269" s="91" t="n">
        <f aca="false">SUM(J270:J272)</f>
        <v>0</v>
      </c>
      <c r="K269" s="91" t="n">
        <f aca="false">SUM(K270:K272)</f>
        <v>4408.2</v>
      </c>
      <c r="L269" s="91" t="n">
        <f aca="false">SUM(L270:L272)</f>
        <v>-121100</v>
      </c>
      <c r="M269" s="91" t="n">
        <f aca="false">SUM(M270:M272)</f>
        <v>0</v>
      </c>
      <c r="N269" s="91" t="n">
        <f aca="false">SUM(N270:N272)</f>
        <v>0</v>
      </c>
      <c r="O269" s="91" t="n">
        <f aca="false">SUM(O270:O272)</f>
        <v>0</v>
      </c>
      <c r="P269" s="91" t="n">
        <f aca="false">SUM(P270:P272)</f>
        <v>-121100</v>
      </c>
      <c r="Q269" s="91" t="n">
        <f aca="false">SUM(Q270:Q272)</f>
        <v>4364.7</v>
      </c>
      <c r="R269" s="91" t="n">
        <f aca="false">Q269/K269*100</f>
        <v>99.0132026677556</v>
      </c>
    </row>
    <row r="270" customFormat="false" ht="89.25" hidden="false" customHeight="true" outlineLevel="0" collapsed="false">
      <c r="B270" s="89"/>
      <c r="C270" s="90" t="s">
        <v>26</v>
      </c>
      <c r="D270" s="89" t="s">
        <v>222</v>
      </c>
      <c r="E270" s="89" t="s">
        <v>91</v>
      </c>
      <c r="F270" s="89" t="s">
        <v>91</v>
      </c>
      <c r="G270" s="89" t="s">
        <v>265</v>
      </c>
      <c r="H270" s="89" t="s">
        <v>27</v>
      </c>
      <c r="I270" s="91" t="n">
        <v>3807.9</v>
      </c>
      <c r="J270" s="92"/>
      <c r="K270" s="91" t="n">
        <v>3807.9</v>
      </c>
      <c r="L270" s="92" t="n">
        <v>-121100</v>
      </c>
      <c r="M270" s="92" t="n">
        <f aca="false">SUM(N270:O270)</f>
        <v>0</v>
      </c>
      <c r="N270" s="92"/>
      <c r="O270" s="92"/>
      <c r="P270" s="92" t="n">
        <f aca="false">SUM(J270,L270,M270)</f>
        <v>-121100</v>
      </c>
      <c r="Q270" s="92" t="n">
        <v>3795.6</v>
      </c>
      <c r="R270" s="91" t="n">
        <f aca="false">Q270/K270*100</f>
        <v>99.6769873158434</v>
      </c>
    </row>
    <row r="271" customFormat="false" ht="35.25" hidden="false" customHeight="true" outlineLevel="0" collapsed="false">
      <c r="B271" s="89"/>
      <c r="C271" s="90" t="s">
        <v>39</v>
      </c>
      <c r="D271" s="89" t="s">
        <v>222</v>
      </c>
      <c r="E271" s="89" t="s">
        <v>91</v>
      </c>
      <c r="F271" s="89" t="s">
        <v>91</v>
      </c>
      <c r="G271" s="89" t="s">
        <v>265</v>
      </c>
      <c r="H271" s="89" t="s">
        <v>40</v>
      </c>
      <c r="I271" s="91" t="n">
        <v>597</v>
      </c>
      <c r="J271" s="92"/>
      <c r="K271" s="91" t="n">
        <v>597</v>
      </c>
      <c r="L271" s="92"/>
      <c r="M271" s="92" t="n">
        <f aca="false">SUM(N271:O271)</f>
        <v>0</v>
      </c>
      <c r="N271" s="92"/>
      <c r="O271" s="92"/>
      <c r="P271" s="92" t="n">
        <f aca="false">SUM(J271,L271,M271)</f>
        <v>0</v>
      </c>
      <c r="Q271" s="92" t="n">
        <v>566.2</v>
      </c>
      <c r="R271" s="91" t="n">
        <f aca="false">Q271/K271*100</f>
        <v>94.8408710217756</v>
      </c>
    </row>
    <row r="272" customFormat="false" ht="16.5" hidden="false" customHeight="true" outlineLevel="0" collapsed="false">
      <c r="B272" s="89"/>
      <c r="C272" s="90" t="s">
        <v>41</v>
      </c>
      <c r="D272" s="89" t="s">
        <v>222</v>
      </c>
      <c r="E272" s="89" t="s">
        <v>91</v>
      </c>
      <c r="F272" s="89" t="s">
        <v>91</v>
      </c>
      <c r="G272" s="89" t="s">
        <v>265</v>
      </c>
      <c r="H272" s="89" t="s">
        <v>42</v>
      </c>
      <c r="I272" s="91" t="n">
        <v>3.3</v>
      </c>
      <c r="J272" s="92"/>
      <c r="K272" s="91" t="n">
        <v>3.3</v>
      </c>
      <c r="L272" s="92"/>
      <c r="M272" s="92" t="n">
        <f aca="false">SUM(N272:O272)</f>
        <v>0</v>
      </c>
      <c r="N272" s="92"/>
      <c r="O272" s="92"/>
      <c r="P272" s="92" t="n">
        <f aca="false">SUM(J272,L272,M272)</f>
        <v>0</v>
      </c>
      <c r="Q272" s="92" t="n">
        <v>2.9</v>
      </c>
      <c r="R272" s="91" t="n">
        <f aca="false">Q272/K272*100</f>
        <v>87.8787878787879</v>
      </c>
    </row>
    <row r="273" customFormat="false" ht="52.5" hidden="false" customHeight="true" outlineLevel="0" collapsed="false">
      <c r="B273" s="89"/>
      <c r="C273" s="90" t="s">
        <v>266</v>
      </c>
      <c r="D273" s="89" t="s">
        <v>135</v>
      </c>
      <c r="E273" s="89" t="s">
        <v>47</v>
      </c>
      <c r="F273" s="89" t="s">
        <v>142</v>
      </c>
      <c r="G273" s="89" t="s">
        <v>267</v>
      </c>
      <c r="H273" s="89"/>
      <c r="I273" s="91" t="n">
        <f aca="false">I274+I277+I279+I281+I283+I285+I287+I289+I291</f>
        <v>343231.7</v>
      </c>
      <c r="J273" s="91" t="n">
        <f aca="false">J274+J277+J279+J281+J283+J285+J287+J289+J291</f>
        <v>0</v>
      </c>
      <c r="K273" s="91" t="n">
        <f aca="false">K274+K277+K279+K281+K283+K285+K287+K289+K291</f>
        <v>343231.7</v>
      </c>
      <c r="L273" s="91" t="n">
        <f aca="false">L274+L277+L279+L281+L283+L285+L287+L289+L291</f>
        <v>87902900</v>
      </c>
      <c r="M273" s="91" t="n">
        <f aca="false">M274+M277+M279+M281+M283+M285+M287+M289+M291</f>
        <v>17188800</v>
      </c>
      <c r="N273" s="91" t="n">
        <f aca="false">N274+N277+N279+N281+N283+N285+N287+N289+N291</f>
        <v>0</v>
      </c>
      <c r="O273" s="91" t="n">
        <f aca="false">O274+O277+O279+O281+O283+O285+O287+O289+O291</f>
        <v>17188800</v>
      </c>
      <c r="P273" s="91" t="n">
        <f aca="false">P274+P277+P279+P281+P283+P285+P287+P289+P291</f>
        <v>105091700</v>
      </c>
      <c r="Q273" s="91" t="n">
        <f aca="false">Q274+Q277+Q279+Q281+Q283+Q285+Q287+Q289+Q291</f>
        <v>297347.8</v>
      </c>
      <c r="R273" s="91" t="n">
        <f aca="false">Q273/K273*100</f>
        <v>86.631800034787</v>
      </c>
    </row>
    <row r="274" customFormat="false" ht="69.75" hidden="false" customHeight="true" outlineLevel="0" collapsed="false">
      <c r="B274" s="89"/>
      <c r="C274" s="90" t="s">
        <v>268</v>
      </c>
      <c r="D274" s="89" t="s">
        <v>222</v>
      </c>
      <c r="E274" s="89" t="s">
        <v>47</v>
      </c>
      <c r="F274" s="89" t="s">
        <v>142</v>
      </c>
      <c r="G274" s="89" t="s">
        <v>269</v>
      </c>
      <c r="H274" s="89"/>
      <c r="I274" s="91" t="n">
        <f aca="false">SUM(I275:I276)</f>
        <v>5967</v>
      </c>
      <c r="J274" s="91" t="n">
        <f aca="false">SUM(J275:J276)</f>
        <v>0</v>
      </c>
      <c r="K274" s="91" t="n">
        <f aca="false">SUM(K275:K276)</f>
        <v>5967</v>
      </c>
      <c r="L274" s="91" t="n">
        <f aca="false">SUM(L275:L276)</f>
        <v>4352000</v>
      </c>
      <c r="M274" s="91" t="n">
        <f aca="false">SUM(M275:M276)</f>
        <v>615000</v>
      </c>
      <c r="N274" s="91" t="n">
        <f aca="false">SUM(N275:N276)</f>
        <v>0</v>
      </c>
      <c r="O274" s="91" t="n">
        <f aca="false">SUM(O275:O276)</f>
        <v>615000</v>
      </c>
      <c r="P274" s="91" t="n">
        <f aca="false">SUM(P275:P276)</f>
        <v>4967000</v>
      </c>
      <c r="Q274" s="91" t="n">
        <f aca="false">SUM(Q275:Q276)</f>
        <v>4370.5</v>
      </c>
      <c r="R274" s="91" t="n">
        <f aca="false">Q274/K274*100</f>
        <v>73.2445114798056</v>
      </c>
    </row>
    <row r="275" customFormat="false" ht="36" hidden="false" customHeight="true" outlineLevel="0" collapsed="false">
      <c r="B275" s="89"/>
      <c r="C275" s="90" t="s">
        <v>39</v>
      </c>
      <c r="D275" s="89" t="s">
        <v>222</v>
      </c>
      <c r="E275" s="89" t="s">
        <v>47</v>
      </c>
      <c r="F275" s="89" t="s">
        <v>142</v>
      </c>
      <c r="G275" s="89" t="s">
        <v>269</v>
      </c>
      <c r="H275" s="89" t="s">
        <v>40</v>
      </c>
      <c r="I275" s="91" t="n">
        <v>5967</v>
      </c>
      <c r="J275" s="92"/>
      <c r="K275" s="91" t="n">
        <v>5967</v>
      </c>
      <c r="L275" s="92" t="n">
        <v>5352000</v>
      </c>
      <c r="M275" s="92" t="n">
        <f aca="false">SUM(N275:O275)</f>
        <v>615000</v>
      </c>
      <c r="N275" s="92"/>
      <c r="O275" s="92" t="n">
        <v>615000</v>
      </c>
      <c r="P275" s="92" t="n">
        <f aca="false">SUM(J275,L275,M275)</f>
        <v>5967000</v>
      </c>
      <c r="Q275" s="92" t="n">
        <v>4370.5</v>
      </c>
      <c r="R275" s="91" t="n">
        <f aca="false">Q275/K275*100</f>
        <v>73.2445114798056</v>
      </c>
    </row>
    <row r="276" customFormat="false" ht="19.5" hidden="false" customHeight="true" outlineLevel="0" collapsed="false">
      <c r="B276" s="89"/>
      <c r="C276" s="90" t="s">
        <v>41</v>
      </c>
      <c r="D276" s="89" t="s">
        <v>222</v>
      </c>
      <c r="E276" s="89" t="s">
        <v>47</v>
      </c>
      <c r="F276" s="89" t="s">
        <v>142</v>
      </c>
      <c r="G276" s="89" t="s">
        <v>269</v>
      </c>
      <c r="H276" s="89" t="s">
        <v>42</v>
      </c>
      <c r="I276" s="91" t="n">
        <v>0</v>
      </c>
      <c r="J276" s="92"/>
      <c r="K276" s="91" t="n">
        <v>0</v>
      </c>
      <c r="L276" s="92" t="n">
        <v>-1000000</v>
      </c>
      <c r="M276" s="92" t="n">
        <f aca="false">SUM(N276:O276)</f>
        <v>0</v>
      </c>
      <c r="N276" s="92"/>
      <c r="O276" s="92"/>
      <c r="P276" s="92" t="n">
        <f aca="false">SUM(J276,L276,M276)</f>
        <v>-1000000</v>
      </c>
      <c r="Q276" s="92" t="n">
        <v>0</v>
      </c>
      <c r="R276" s="91" t="n">
        <v>0</v>
      </c>
    </row>
    <row r="277" customFormat="false" ht="33.75" hidden="false" customHeight="true" outlineLevel="0" collapsed="false">
      <c r="B277" s="89"/>
      <c r="C277" s="90" t="s">
        <v>270</v>
      </c>
      <c r="D277" s="89" t="s">
        <v>135</v>
      </c>
      <c r="E277" s="89" t="s">
        <v>47</v>
      </c>
      <c r="F277" s="89" t="s">
        <v>142</v>
      </c>
      <c r="G277" s="89" t="s">
        <v>271</v>
      </c>
      <c r="H277" s="89"/>
      <c r="I277" s="91" t="n">
        <f aca="false">I278</f>
        <v>49154.6</v>
      </c>
      <c r="J277" s="91" t="n">
        <f aca="false">J278</f>
        <v>0</v>
      </c>
      <c r="K277" s="91" t="n">
        <f aca="false">K278</f>
        <v>49154.6</v>
      </c>
      <c r="L277" s="91" t="n">
        <f aca="false">L278</f>
        <v>-2792900</v>
      </c>
      <c r="M277" s="91" t="n">
        <f aca="false">M278</f>
        <v>0</v>
      </c>
      <c r="N277" s="91" t="n">
        <f aca="false">N278</f>
        <v>0</v>
      </c>
      <c r="O277" s="91" t="n">
        <f aca="false">O278</f>
        <v>0</v>
      </c>
      <c r="P277" s="91" t="n">
        <f aca="false">P278</f>
        <v>-2792900</v>
      </c>
      <c r="Q277" s="91" t="n">
        <f aca="false">Q278</f>
        <v>49098.3</v>
      </c>
      <c r="R277" s="91" t="n">
        <f aca="false">Q277/K277*100</f>
        <v>99.8854634154281</v>
      </c>
    </row>
    <row r="278" customFormat="false" ht="69" hidden="false" customHeight="false" outlineLevel="0" collapsed="false">
      <c r="B278" s="89"/>
      <c r="C278" s="90" t="s">
        <v>146</v>
      </c>
      <c r="D278" s="89" t="s">
        <v>135</v>
      </c>
      <c r="E278" s="89" t="s">
        <v>47</v>
      </c>
      <c r="F278" s="89" t="s">
        <v>142</v>
      </c>
      <c r="G278" s="89" t="s">
        <v>271</v>
      </c>
      <c r="H278" s="89" t="s">
        <v>147</v>
      </c>
      <c r="I278" s="91" t="n">
        <v>49154.6</v>
      </c>
      <c r="J278" s="92"/>
      <c r="K278" s="91" t="n">
        <v>49154.6</v>
      </c>
      <c r="L278" s="92" t="n">
        <v>-2792900</v>
      </c>
      <c r="M278" s="92" t="n">
        <f aca="false">SUM(N278:O278)</f>
        <v>0</v>
      </c>
      <c r="N278" s="92"/>
      <c r="O278" s="92"/>
      <c r="P278" s="92" t="n">
        <f aca="false">SUM(J278,L278,M278)</f>
        <v>-2792900</v>
      </c>
      <c r="Q278" s="92" t="n">
        <v>49098.3</v>
      </c>
      <c r="R278" s="91" t="n">
        <f aca="false">Q278/K278*100</f>
        <v>99.8854634154281</v>
      </c>
    </row>
    <row r="279" customFormat="false" ht="38.25" hidden="false" customHeight="true" outlineLevel="0" collapsed="false">
      <c r="B279" s="89"/>
      <c r="C279" s="90" t="s">
        <v>272</v>
      </c>
      <c r="D279" s="89" t="s">
        <v>222</v>
      </c>
      <c r="E279" s="89" t="s">
        <v>47</v>
      </c>
      <c r="F279" s="89" t="s">
        <v>142</v>
      </c>
      <c r="G279" s="89" t="s">
        <v>273</v>
      </c>
      <c r="H279" s="89"/>
      <c r="I279" s="91" t="n">
        <f aca="false">I280</f>
        <v>78753.3</v>
      </c>
      <c r="J279" s="91" t="n">
        <f aca="false">J280</f>
        <v>0</v>
      </c>
      <c r="K279" s="91" t="n">
        <f aca="false">K280</f>
        <v>78753.3</v>
      </c>
      <c r="L279" s="91" t="n">
        <f aca="false">L280</f>
        <v>9853600</v>
      </c>
      <c r="M279" s="91" t="n">
        <f aca="false">M280</f>
        <v>-5292800</v>
      </c>
      <c r="N279" s="91" t="n">
        <f aca="false">N280</f>
        <v>0</v>
      </c>
      <c r="O279" s="91" t="n">
        <f aca="false">O280</f>
        <v>-5292800</v>
      </c>
      <c r="P279" s="91" t="n">
        <f aca="false">P280</f>
        <v>4560800</v>
      </c>
      <c r="Q279" s="91" t="n">
        <f aca="false">Q280</f>
        <v>77915.6</v>
      </c>
      <c r="R279" s="91" t="n">
        <f aca="false">Q279/K279*100</f>
        <v>98.9362985424103</v>
      </c>
    </row>
    <row r="280" customFormat="false" ht="34.5" hidden="false" customHeight="true" outlineLevel="0" collapsed="false">
      <c r="B280" s="89"/>
      <c r="C280" s="90" t="s">
        <v>39</v>
      </c>
      <c r="D280" s="89" t="s">
        <v>222</v>
      </c>
      <c r="E280" s="89" t="s">
        <v>47</v>
      </c>
      <c r="F280" s="89" t="s">
        <v>142</v>
      </c>
      <c r="G280" s="89" t="s">
        <v>273</v>
      </c>
      <c r="H280" s="89" t="s">
        <v>40</v>
      </c>
      <c r="I280" s="91" t="n">
        <v>78753.3</v>
      </c>
      <c r="J280" s="92"/>
      <c r="K280" s="91" t="n">
        <v>78753.3</v>
      </c>
      <c r="L280" s="92" t="n">
        <v>9853600</v>
      </c>
      <c r="M280" s="92" t="n">
        <f aca="false">SUM(N280:O280)</f>
        <v>-5292800</v>
      </c>
      <c r="N280" s="92"/>
      <c r="O280" s="92" t="n">
        <v>-5292800</v>
      </c>
      <c r="P280" s="92" t="n">
        <f aca="false">SUM(J280,L280,M280)</f>
        <v>4560800</v>
      </c>
      <c r="Q280" s="92" t="n">
        <v>77915.6</v>
      </c>
      <c r="R280" s="91" t="n">
        <f aca="false">Q280/K280*100</f>
        <v>98.9362985424103</v>
      </c>
    </row>
    <row r="281" customFormat="false" ht="23.25" hidden="false" customHeight="true" outlineLevel="0" collapsed="false">
      <c r="B281" s="89"/>
      <c r="C281" s="90" t="s">
        <v>274</v>
      </c>
      <c r="D281" s="89" t="s">
        <v>222</v>
      </c>
      <c r="E281" s="89" t="s">
        <v>47</v>
      </c>
      <c r="F281" s="89" t="s">
        <v>142</v>
      </c>
      <c r="G281" s="89" t="s">
        <v>275</v>
      </c>
      <c r="H281" s="89"/>
      <c r="I281" s="91" t="n">
        <f aca="false">I282</f>
        <v>92170.1</v>
      </c>
      <c r="J281" s="91" t="n">
        <f aca="false">J282</f>
        <v>0</v>
      </c>
      <c r="K281" s="91" t="n">
        <f aca="false">K282</f>
        <v>92170.1</v>
      </c>
      <c r="L281" s="91" t="n">
        <f aca="false">L282</f>
        <v>7170100</v>
      </c>
      <c r="M281" s="91" t="n">
        <f aca="false">M282</f>
        <v>-1000000</v>
      </c>
      <c r="N281" s="91" t="n">
        <f aca="false">N282</f>
        <v>0</v>
      </c>
      <c r="O281" s="91" t="n">
        <f aca="false">O282</f>
        <v>-1000000</v>
      </c>
      <c r="P281" s="91" t="n">
        <f aca="false">P282</f>
        <v>6170100</v>
      </c>
      <c r="Q281" s="91" t="n">
        <f aca="false">Q282</f>
        <v>88599.1</v>
      </c>
      <c r="R281" s="91" t="n">
        <f aca="false">Q281/K281*100</f>
        <v>96.1256416126271</v>
      </c>
    </row>
    <row r="282" customFormat="false" ht="39" hidden="false" customHeight="true" outlineLevel="0" collapsed="false">
      <c r="B282" s="89"/>
      <c r="C282" s="90" t="s">
        <v>39</v>
      </c>
      <c r="D282" s="89" t="s">
        <v>222</v>
      </c>
      <c r="E282" s="89" t="s">
        <v>47</v>
      </c>
      <c r="F282" s="89" t="s">
        <v>142</v>
      </c>
      <c r="G282" s="89" t="s">
        <v>275</v>
      </c>
      <c r="H282" s="89" t="s">
        <v>40</v>
      </c>
      <c r="I282" s="91" t="n">
        <v>92170.1</v>
      </c>
      <c r="J282" s="92"/>
      <c r="K282" s="91" t="n">
        <v>92170.1</v>
      </c>
      <c r="L282" s="92" t="n">
        <v>7170100</v>
      </c>
      <c r="M282" s="92" t="n">
        <f aca="false">SUM(N282:O282)</f>
        <v>-1000000</v>
      </c>
      <c r="N282" s="92"/>
      <c r="O282" s="92" t="n">
        <v>-1000000</v>
      </c>
      <c r="P282" s="92" t="n">
        <f aca="false">SUM(J282,L282,M282)</f>
        <v>6170100</v>
      </c>
      <c r="Q282" s="92" t="n">
        <v>88599.1</v>
      </c>
      <c r="R282" s="91" t="n">
        <f aca="false">Q282/K282*100</f>
        <v>96.1256416126271</v>
      </c>
    </row>
    <row r="283" customFormat="false" ht="24.75" hidden="false" customHeight="true" outlineLevel="0" collapsed="false">
      <c r="B283" s="89"/>
      <c r="C283" s="90" t="s">
        <v>276</v>
      </c>
      <c r="D283" s="89" t="s">
        <v>222</v>
      </c>
      <c r="E283" s="89" t="s">
        <v>47</v>
      </c>
      <c r="F283" s="89" t="s">
        <v>142</v>
      </c>
      <c r="G283" s="89" t="s">
        <v>277</v>
      </c>
      <c r="H283" s="89"/>
      <c r="I283" s="91" t="n">
        <f aca="false">I284</f>
        <v>25780.6</v>
      </c>
      <c r="J283" s="91" t="n">
        <f aca="false">J284</f>
        <v>0</v>
      </c>
      <c r="K283" s="91" t="n">
        <f aca="false">K284</f>
        <v>25780.6</v>
      </c>
      <c r="L283" s="91" t="n">
        <f aca="false">L284</f>
        <v>137000</v>
      </c>
      <c r="M283" s="91" t="n">
        <f aca="false">M284</f>
        <v>643600</v>
      </c>
      <c r="N283" s="91" t="n">
        <f aca="false">N284</f>
        <v>0</v>
      </c>
      <c r="O283" s="91" t="n">
        <f aca="false">O284</f>
        <v>643600</v>
      </c>
      <c r="P283" s="91" t="n">
        <f aca="false">P284</f>
        <v>780600</v>
      </c>
      <c r="Q283" s="91" t="n">
        <f aca="false">Q284</f>
        <v>24550.5</v>
      </c>
      <c r="R283" s="91" t="n">
        <f aca="false">Q283/K283*100</f>
        <v>95.2285827327525</v>
      </c>
    </row>
    <row r="284" customFormat="false" ht="34.5" hidden="false" customHeight="false" outlineLevel="0" collapsed="false">
      <c r="B284" s="89"/>
      <c r="C284" s="90" t="s">
        <v>39</v>
      </c>
      <c r="D284" s="89" t="s">
        <v>222</v>
      </c>
      <c r="E284" s="89" t="s">
        <v>47</v>
      </c>
      <c r="F284" s="89" t="s">
        <v>142</v>
      </c>
      <c r="G284" s="89" t="s">
        <v>277</v>
      </c>
      <c r="H284" s="89" t="s">
        <v>40</v>
      </c>
      <c r="I284" s="91" t="n">
        <v>25780.6</v>
      </c>
      <c r="J284" s="92"/>
      <c r="K284" s="91" t="n">
        <v>25780.6</v>
      </c>
      <c r="L284" s="92" t="n">
        <v>137000</v>
      </c>
      <c r="M284" s="92" t="n">
        <f aca="false">SUM(N284:O284)</f>
        <v>643600</v>
      </c>
      <c r="N284" s="92"/>
      <c r="O284" s="92" t="n">
        <v>643600</v>
      </c>
      <c r="P284" s="92" t="n">
        <f aca="false">SUM(J284,L284,M284)</f>
        <v>780600</v>
      </c>
      <c r="Q284" s="92" t="n">
        <v>24550.5</v>
      </c>
      <c r="R284" s="91" t="n">
        <f aca="false">Q284/K284*100</f>
        <v>95.2285827327525</v>
      </c>
    </row>
    <row r="285" customFormat="false" ht="35.25" hidden="false" customHeight="true" outlineLevel="0" collapsed="false">
      <c r="B285" s="89"/>
      <c r="C285" s="90" t="s">
        <v>278</v>
      </c>
      <c r="D285" s="89" t="s">
        <v>222</v>
      </c>
      <c r="E285" s="89" t="s">
        <v>47</v>
      </c>
      <c r="F285" s="89" t="s">
        <v>142</v>
      </c>
      <c r="G285" s="89" t="s">
        <v>279</v>
      </c>
      <c r="H285" s="89"/>
      <c r="I285" s="91" t="n">
        <f aca="false">I286</f>
        <v>6665.7</v>
      </c>
      <c r="J285" s="91" t="n">
        <f aca="false">J286</f>
        <v>0</v>
      </c>
      <c r="K285" s="91" t="n">
        <f aca="false">K286</f>
        <v>6665.7</v>
      </c>
      <c r="L285" s="91" t="n">
        <f aca="false">L286</f>
        <v>6665700</v>
      </c>
      <c r="M285" s="91" t="n">
        <f aca="false">M286</f>
        <v>0</v>
      </c>
      <c r="N285" s="91" t="n">
        <f aca="false">N286</f>
        <v>0</v>
      </c>
      <c r="O285" s="91" t="n">
        <f aca="false">O286</f>
        <v>0</v>
      </c>
      <c r="P285" s="91" t="n">
        <f aca="false">P286</f>
        <v>6665700</v>
      </c>
      <c r="Q285" s="91" t="n">
        <f aca="false">Q286</f>
        <v>6654.9</v>
      </c>
      <c r="R285" s="91" t="n">
        <f aca="false">Q285/K285*100</f>
        <v>99.8379765065935</v>
      </c>
    </row>
    <row r="286" customFormat="false" ht="34.5" hidden="false" customHeight="false" outlineLevel="0" collapsed="false">
      <c r="B286" s="89"/>
      <c r="C286" s="90" t="s">
        <v>39</v>
      </c>
      <c r="D286" s="89" t="s">
        <v>222</v>
      </c>
      <c r="E286" s="89" t="s">
        <v>47</v>
      </c>
      <c r="F286" s="89" t="s">
        <v>142</v>
      </c>
      <c r="G286" s="89" t="s">
        <v>279</v>
      </c>
      <c r="H286" s="89" t="s">
        <v>40</v>
      </c>
      <c r="I286" s="91" t="n">
        <v>6665.7</v>
      </c>
      <c r="J286" s="92"/>
      <c r="K286" s="91" t="n">
        <v>6665.7</v>
      </c>
      <c r="L286" s="92" t="n">
        <v>6665700</v>
      </c>
      <c r="M286" s="92" t="n">
        <f aca="false">SUM(N286:O286)</f>
        <v>0</v>
      </c>
      <c r="N286" s="92"/>
      <c r="O286" s="92"/>
      <c r="P286" s="92" t="n">
        <f aca="false">SUM(J286,L286,M286)</f>
        <v>6665700</v>
      </c>
      <c r="Q286" s="92" t="n">
        <v>6654.9</v>
      </c>
      <c r="R286" s="91" t="n">
        <f aca="false">Q286/K286*100</f>
        <v>99.8379765065935</v>
      </c>
    </row>
    <row r="287" customFormat="false" ht="37.5" hidden="false" customHeight="true" outlineLevel="0" collapsed="false">
      <c r="B287" s="89"/>
      <c r="C287" s="90" t="s">
        <v>280</v>
      </c>
      <c r="D287" s="89" t="s">
        <v>222</v>
      </c>
      <c r="E287" s="89" t="s">
        <v>47</v>
      </c>
      <c r="F287" s="89" t="s">
        <v>142</v>
      </c>
      <c r="G287" s="89" t="s">
        <v>281</v>
      </c>
      <c r="H287" s="89"/>
      <c r="I287" s="91" t="n">
        <f aca="false">I288</f>
        <v>75264</v>
      </c>
      <c r="J287" s="91" t="n">
        <f aca="false">J288</f>
        <v>0</v>
      </c>
      <c r="K287" s="91" t="n">
        <f aca="false">K288</f>
        <v>75264</v>
      </c>
      <c r="L287" s="91" t="n">
        <f aca="false">L288</f>
        <v>55264000</v>
      </c>
      <c r="M287" s="91" t="n">
        <f aca="false">M288</f>
        <v>20000000</v>
      </c>
      <c r="N287" s="91" t="n">
        <f aca="false">N288</f>
        <v>0</v>
      </c>
      <c r="O287" s="91" t="n">
        <f aca="false">O288</f>
        <v>20000000</v>
      </c>
      <c r="P287" s="91" t="n">
        <f aca="false">P288</f>
        <v>75264000</v>
      </c>
      <c r="Q287" s="91" t="n">
        <f aca="false">Q288</f>
        <v>36682.5</v>
      </c>
      <c r="R287" s="91" t="n">
        <f aca="false">Q287/K287*100</f>
        <v>48.7384406887755</v>
      </c>
    </row>
    <row r="288" customFormat="false" ht="36.75" hidden="false" customHeight="true" outlineLevel="0" collapsed="false">
      <c r="B288" s="89"/>
      <c r="C288" s="90" t="s">
        <v>39</v>
      </c>
      <c r="D288" s="89" t="s">
        <v>222</v>
      </c>
      <c r="E288" s="89" t="s">
        <v>47</v>
      </c>
      <c r="F288" s="89" t="s">
        <v>142</v>
      </c>
      <c r="G288" s="89" t="s">
        <v>281</v>
      </c>
      <c r="H288" s="89" t="s">
        <v>40</v>
      </c>
      <c r="I288" s="91" t="n">
        <v>75264</v>
      </c>
      <c r="J288" s="92"/>
      <c r="K288" s="91" t="n">
        <v>75264</v>
      </c>
      <c r="L288" s="92" t="n">
        <v>55264000</v>
      </c>
      <c r="M288" s="92" t="n">
        <f aca="false">SUM(N288:O288)</f>
        <v>20000000</v>
      </c>
      <c r="N288" s="92"/>
      <c r="O288" s="92" t="n">
        <v>20000000</v>
      </c>
      <c r="P288" s="92" t="n">
        <f aca="false">SUM(J288,L288,M288)</f>
        <v>75264000</v>
      </c>
      <c r="Q288" s="92" t="n">
        <v>36682.5</v>
      </c>
      <c r="R288" s="91" t="n">
        <f aca="false">Q288/K288*100</f>
        <v>48.7384406887755</v>
      </c>
    </row>
    <row r="289" customFormat="false" ht="67.5" hidden="false" customHeight="true" outlineLevel="0" collapsed="false">
      <c r="B289" s="89"/>
      <c r="C289" s="90" t="s">
        <v>268</v>
      </c>
      <c r="D289" s="89" t="s">
        <v>222</v>
      </c>
      <c r="E289" s="89" t="s">
        <v>47</v>
      </c>
      <c r="F289" s="89" t="s">
        <v>142</v>
      </c>
      <c r="G289" s="89" t="s">
        <v>282</v>
      </c>
      <c r="H289" s="89"/>
      <c r="I289" s="91" t="n">
        <f aca="false">I290</f>
        <v>2697.4</v>
      </c>
      <c r="J289" s="91" t="n">
        <f aca="false">J290</f>
        <v>0</v>
      </c>
      <c r="K289" s="91" t="n">
        <f aca="false">K290</f>
        <v>2697.4</v>
      </c>
      <c r="L289" s="91" t="n">
        <f aca="false">L290</f>
        <v>2697400</v>
      </c>
      <c r="M289" s="91" t="n">
        <f aca="false">M290</f>
        <v>0</v>
      </c>
      <c r="N289" s="91" t="n">
        <f aca="false">N290</f>
        <v>0</v>
      </c>
      <c r="O289" s="91" t="n">
        <f aca="false">O290</f>
        <v>0</v>
      </c>
      <c r="P289" s="91" t="n">
        <f aca="false">P290</f>
        <v>2697400</v>
      </c>
      <c r="Q289" s="91" t="n">
        <f aca="false">Q290</f>
        <v>2697.4</v>
      </c>
      <c r="R289" s="91" t="n">
        <f aca="false">Q289/K289*100</f>
        <v>100</v>
      </c>
    </row>
    <row r="290" customFormat="false" ht="35.25" hidden="false" customHeight="true" outlineLevel="0" collapsed="false">
      <c r="B290" s="89"/>
      <c r="C290" s="90" t="s">
        <v>39</v>
      </c>
      <c r="D290" s="89" t="s">
        <v>222</v>
      </c>
      <c r="E290" s="89" t="s">
        <v>47</v>
      </c>
      <c r="F290" s="89" t="s">
        <v>142</v>
      </c>
      <c r="G290" s="89" t="s">
        <v>282</v>
      </c>
      <c r="H290" s="89" t="s">
        <v>40</v>
      </c>
      <c r="I290" s="91" t="n">
        <v>2697.4</v>
      </c>
      <c r="J290" s="92"/>
      <c r="K290" s="91" t="n">
        <v>2697.4</v>
      </c>
      <c r="L290" s="92" t="n">
        <v>2697400</v>
      </c>
      <c r="M290" s="92" t="n">
        <f aca="false">SUM(N290:O290)</f>
        <v>0</v>
      </c>
      <c r="N290" s="92"/>
      <c r="O290" s="92"/>
      <c r="P290" s="92" t="n">
        <f aca="false">SUM(J290,L290,M290)</f>
        <v>2697400</v>
      </c>
      <c r="Q290" s="92" t="n">
        <v>2697.4</v>
      </c>
      <c r="R290" s="91" t="n">
        <f aca="false">Q290/K290*100</f>
        <v>100</v>
      </c>
    </row>
    <row r="291" customFormat="false" ht="36" hidden="false" customHeight="true" outlineLevel="0" collapsed="false">
      <c r="B291" s="89"/>
      <c r="C291" s="90" t="s">
        <v>280</v>
      </c>
      <c r="D291" s="89" t="s">
        <v>222</v>
      </c>
      <c r="E291" s="89" t="s">
        <v>47</v>
      </c>
      <c r="F291" s="89" t="s">
        <v>142</v>
      </c>
      <c r="G291" s="89" t="s">
        <v>283</v>
      </c>
      <c r="H291" s="89"/>
      <c r="I291" s="91" t="n">
        <f aca="false">I292</f>
        <v>6779</v>
      </c>
      <c r="J291" s="91" t="n">
        <f aca="false">J292</f>
        <v>0</v>
      </c>
      <c r="K291" s="91" t="n">
        <f aca="false">K292</f>
        <v>6779</v>
      </c>
      <c r="L291" s="91" t="n">
        <f aca="false">L292</f>
        <v>4556000</v>
      </c>
      <c r="M291" s="91" t="n">
        <f aca="false">M292</f>
        <v>2223000</v>
      </c>
      <c r="N291" s="91" t="n">
        <f aca="false">N292</f>
        <v>0</v>
      </c>
      <c r="O291" s="91" t="n">
        <f aca="false">O292</f>
        <v>2223000</v>
      </c>
      <c r="P291" s="91" t="n">
        <f aca="false">P292</f>
        <v>6779000</v>
      </c>
      <c r="Q291" s="91" t="n">
        <f aca="false">Q292</f>
        <v>6779</v>
      </c>
      <c r="R291" s="91" t="n">
        <f aca="false">Q291/K291*100</f>
        <v>100</v>
      </c>
    </row>
    <row r="292" customFormat="false" ht="36.75" hidden="false" customHeight="true" outlineLevel="0" collapsed="false">
      <c r="B292" s="89"/>
      <c r="C292" s="90" t="s">
        <v>39</v>
      </c>
      <c r="D292" s="89" t="s">
        <v>222</v>
      </c>
      <c r="E292" s="89" t="s">
        <v>47</v>
      </c>
      <c r="F292" s="89" t="s">
        <v>142</v>
      </c>
      <c r="G292" s="89" t="s">
        <v>283</v>
      </c>
      <c r="H292" s="89" t="s">
        <v>40</v>
      </c>
      <c r="I292" s="91" t="n">
        <v>6779</v>
      </c>
      <c r="J292" s="92"/>
      <c r="K292" s="91" t="n">
        <v>6779</v>
      </c>
      <c r="L292" s="92" t="n">
        <v>4556000</v>
      </c>
      <c r="M292" s="92" t="n">
        <f aca="false">SUM(N292:O292)</f>
        <v>2223000</v>
      </c>
      <c r="N292" s="92"/>
      <c r="O292" s="92" t="n">
        <v>2223000</v>
      </c>
      <c r="P292" s="92" t="n">
        <f aca="false">SUM(J292,L292,M292)</f>
        <v>6779000</v>
      </c>
      <c r="Q292" s="92" t="n">
        <v>6779</v>
      </c>
      <c r="R292" s="91" t="n">
        <f aca="false">Q292/K292*100</f>
        <v>100</v>
      </c>
    </row>
    <row r="293" customFormat="false" ht="23.25" hidden="false" customHeight="true" outlineLevel="0" collapsed="false">
      <c r="B293" s="89"/>
      <c r="C293" s="90" t="s">
        <v>284</v>
      </c>
      <c r="D293" s="89" t="s">
        <v>222</v>
      </c>
      <c r="E293" s="89" t="s">
        <v>91</v>
      </c>
      <c r="F293" s="89" t="s">
        <v>20</v>
      </c>
      <c r="G293" s="89" t="s">
        <v>285</v>
      </c>
      <c r="H293" s="89"/>
      <c r="I293" s="94" t="n">
        <f aca="false">I294+I296+I298+I300+I302</f>
        <v>14199.4</v>
      </c>
      <c r="J293" s="94" t="n">
        <f aca="false">J294+J296+J298+J300+J302</f>
        <v>0</v>
      </c>
      <c r="K293" s="94" t="n">
        <f aca="false">K294+K296+K298+K300+K302</f>
        <v>14199.4</v>
      </c>
      <c r="L293" s="94" t="n">
        <f aca="false">L294+L296+L298+L300+L302</f>
        <v>11199400</v>
      </c>
      <c r="M293" s="94" t="n">
        <f aca="false">M294+M296+M298+M300+M302</f>
        <v>2000000</v>
      </c>
      <c r="N293" s="94" t="n">
        <f aca="false">N294+N296+N298+N300+N302</f>
        <v>0</v>
      </c>
      <c r="O293" s="94" t="n">
        <f aca="false">O294+O296+O298+O300+O302</f>
        <v>2000000</v>
      </c>
      <c r="P293" s="94" t="n">
        <f aca="false">P294+P296+P298+P300+P302</f>
        <v>13199400</v>
      </c>
      <c r="Q293" s="94" t="n">
        <f aca="false">Q294+Q296+Q298+Q300+Q302</f>
        <v>11199.3</v>
      </c>
      <c r="R293" s="91" t="n">
        <f aca="false">Q293/K293*100</f>
        <v>78.8716424637661</v>
      </c>
    </row>
    <row r="294" customFormat="false" ht="36" hidden="false" customHeight="true" outlineLevel="0" collapsed="false">
      <c r="B294" s="89"/>
      <c r="C294" s="90" t="s">
        <v>286</v>
      </c>
      <c r="D294" s="89" t="s">
        <v>222</v>
      </c>
      <c r="E294" s="89" t="s">
        <v>91</v>
      </c>
      <c r="F294" s="89" t="s">
        <v>20</v>
      </c>
      <c r="G294" s="89" t="s">
        <v>287</v>
      </c>
      <c r="H294" s="89"/>
      <c r="I294" s="94" t="n">
        <f aca="false">I295</f>
        <v>0</v>
      </c>
      <c r="J294" s="94" t="n">
        <f aca="false">J295</f>
        <v>0</v>
      </c>
      <c r="K294" s="94" t="n">
        <f aca="false">K295</f>
        <v>0</v>
      </c>
      <c r="L294" s="94" t="n">
        <f aca="false">L295</f>
        <v>0</v>
      </c>
      <c r="M294" s="94" t="n">
        <f aca="false">M295</f>
        <v>-1000000</v>
      </c>
      <c r="N294" s="94" t="n">
        <f aca="false">N295</f>
        <v>0</v>
      </c>
      <c r="O294" s="94" t="n">
        <f aca="false">O295</f>
        <v>-1000000</v>
      </c>
      <c r="P294" s="94" t="n">
        <f aca="false">P295</f>
        <v>-1000000</v>
      </c>
      <c r="Q294" s="94" t="n">
        <f aca="false">Q295</f>
        <v>0</v>
      </c>
      <c r="R294" s="91" t="n">
        <v>0</v>
      </c>
    </row>
    <row r="295" customFormat="false" ht="17.25" hidden="false" customHeight="true" outlineLevel="0" collapsed="false">
      <c r="B295" s="89"/>
      <c r="C295" s="90" t="s">
        <v>41</v>
      </c>
      <c r="D295" s="89" t="s">
        <v>222</v>
      </c>
      <c r="E295" s="89" t="s">
        <v>91</v>
      </c>
      <c r="F295" s="89" t="s">
        <v>20</v>
      </c>
      <c r="G295" s="89" t="s">
        <v>287</v>
      </c>
      <c r="H295" s="89" t="s">
        <v>42</v>
      </c>
      <c r="I295" s="94" t="n">
        <v>0</v>
      </c>
      <c r="J295" s="92"/>
      <c r="K295" s="91" t="n">
        <v>0</v>
      </c>
      <c r="L295" s="92"/>
      <c r="M295" s="92" t="n">
        <f aca="false">SUM(N295:O295)</f>
        <v>-1000000</v>
      </c>
      <c r="N295" s="92"/>
      <c r="O295" s="92" t="n">
        <v>-1000000</v>
      </c>
      <c r="P295" s="92" t="n">
        <f aca="false">SUM(J295,L295,M295)</f>
        <v>-1000000</v>
      </c>
      <c r="Q295" s="92" t="n">
        <v>0</v>
      </c>
      <c r="R295" s="91" t="n">
        <v>0</v>
      </c>
    </row>
    <row r="296" customFormat="false" ht="37.5" hidden="false" customHeight="true" outlineLevel="0" collapsed="false">
      <c r="B296" s="89"/>
      <c r="C296" s="90" t="s">
        <v>288</v>
      </c>
      <c r="D296" s="89" t="s">
        <v>222</v>
      </c>
      <c r="E296" s="89" t="s">
        <v>47</v>
      </c>
      <c r="F296" s="89" t="s">
        <v>123</v>
      </c>
      <c r="G296" s="89" t="s">
        <v>289</v>
      </c>
      <c r="H296" s="89"/>
      <c r="I296" s="91" t="n">
        <f aca="false">I297</f>
        <v>10079.4</v>
      </c>
      <c r="J296" s="91" t="n">
        <f aca="false">J297</f>
        <v>0</v>
      </c>
      <c r="K296" s="91" t="n">
        <f aca="false">K297</f>
        <v>10079.4</v>
      </c>
      <c r="L296" s="91" t="n">
        <f aca="false">L297</f>
        <v>10079400</v>
      </c>
      <c r="M296" s="91" t="n">
        <f aca="false">M297</f>
        <v>0</v>
      </c>
      <c r="N296" s="91" t="n">
        <f aca="false">N297</f>
        <v>0</v>
      </c>
      <c r="O296" s="91" t="n">
        <f aca="false">O297</f>
        <v>0</v>
      </c>
      <c r="P296" s="91" t="n">
        <f aca="false">P297</f>
        <v>10079400</v>
      </c>
      <c r="Q296" s="91" t="n">
        <f aca="false">Q297</f>
        <v>10079.4</v>
      </c>
      <c r="R296" s="91" t="n">
        <f aca="false">Q296/K296*100</f>
        <v>100</v>
      </c>
    </row>
    <row r="297" customFormat="false" ht="35.25" hidden="false" customHeight="true" outlineLevel="0" collapsed="false">
      <c r="B297" s="89"/>
      <c r="C297" s="90" t="s">
        <v>39</v>
      </c>
      <c r="D297" s="89" t="s">
        <v>222</v>
      </c>
      <c r="E297" s="89" t="s">
        <v>47</v>
      </c>
      <c r="F297" s="89" t="s">
        <v>123</v>
      </c>
      <c r="G297" s="89" t="s">
        <v>289</v>
      </c>
      <c r="H297" s="89" t="s">
        <v>40</v>
      </c>
      <c r="I297" s="91" t="n">
        <v>10079.4</v>
      </c>
      <c r="J297" s="92"/>
      <c r="K297" s="91" t="n">
        <v>10079.4</v>
      </c>
      <c r="L297" s="92" t="n">
        <v>10079400</v>
      </c>
      <c r="M297" s="92" t="n">
        <f aca="false">SUM(N297:O297)</f>
        <v>0</v>
      </c>
      <c r="N297" s="92"/>
      <c r="O297" s="92"/>
      <c r="P297" s="92" t="n">
        <f aca="false">SUM(J297,L297,M297)</f>
        <v>10079400</v>
      </c>
      <c r="Q297" s="92" t="n">
        <v>10079.4</v>
      </c>
      <c r="R297" s="91" t="n">
        <f aca="false">Q297/K297*100</f>
        <v>100</v>
      </c>
    </row>
    <row r="298" customFormat="false" ht="33.75" hidden="false" customHeight="true" outlineLevel="0" collapsed="false">
      <c r="B298" s="89"/>
      <c r="C298" s="90" t="s">
        <v>290</v>
      </c>
      <c r="D298" s="89" t="s">
        <v>222</v>
      </c>
      <c r="E298" s="89" t="s">
        <v>91</v>
      </c>
      <c r="F298" s="89" t="s">
        <v>20</v>
      </c>
      <c r="G298" s="89" t="s">
        <v>291</v>
      </c>
      <c r="H298" s="89"/>
      <c r="I298" s="94" t="n">
        <f aca="false">I299</f>
        <v>2000</v>
      </c>
      <c r="J298" s="94" t="n">
        <f aca="false">J299</f>
        <v>0</v>
      </c>
      <c r="K298" s="94" t="n">
        <f aca="false">K299</f>
        <v>2000</v>
      </c>
      <c r="L298" s="94" t="n">
        <f aca="false">L299</f>
        <v>0</v>
      </c>
      <c r="M298" s="94" t="n">
        <f aca="false">M299</f>
        <v>2000000</v>
      </c>
      <c r="N298" s="94" t="n">
        <f aca="false">N299</f>
        <v>0</v>
      </c>
      <c r="O298" s="94" t="n">
        <f aca="false">O299</f>
        <v>2000000</v>
      </c>
      <c r="P298" s="94" t="n">
        <f aca="false">P299</f>
        <v>2000000</v>
      </c>
      <c r="Q298" s="94" t="n">
        <f aca="false">Q299</f>
        <v>0</v>
      </c>
      <c r="R298" s="91" t="n">
        <f aca="false">Q298/K298*100</f>
        <v>0</v>
      </c>
    </row>
    <row r="299" customFormat="false" ht="37.5" hidden="false" customHeight="true" outlineLevel="0" collapsed="false">
      <c r="B299" s="89"/>
      <c r="C299" s="90" t="s">
        <v>39</v>
      </c>
      <c r="D299" s="89" t="s">
        <v>222</v>
      </c>
      <c r="E299" s="89" t="s">
        <v>91</v>
      </c>
      <c r="F299" s="89" t="s">
        <v>20</v>
      </c>
      <c r="G299" s="89" t="s">
        <v>291</v>
      </c>
      <c r="H299" s="89" t="s">
        <v>40</v>
      </c>
      <c r="I299" s="94" t="n">
        <v>2000</v>
      </c>
      <c r="J299" s="94"/>
      <c r="K299" s="91" t="n">
        <v>2000</v>
      </c>
      <c r="L299" s="94"/>
      <c r="M299" s="92" t="n">
        <f aca="false">SUM(N299:O299)</f>
        <v>2000000</v>
      </c>
      <c r="N299" s="94"/>
      <c r="O299" s="94" t="n">
        <v>2000000</v>
      </c>
      <c r="P299" s="92" t="n">
        <f aca="false">SUM(J299,L299,M299)</f>
        <v>2000000</v>
      </c>
      <c r="Q299" s="92" t="n">
        <v>0</v>
      </c>
      <c r="R299" s="91" t="n">
        <f aca="false">Q299/K299*100</f>
        <v>0</v>
      </c>
    </row>
    <row r="300" customFormat="false" ht="34.5" hidden="false" customHeight="true" outlineLevel="0" collapsed="false">
      <c r="B300" s="89"/>
      <c r="C300" s="90" t="s">
        <v>288</v>
      </c>
      <c r="D300" s="89" t="s">
        <v>222</v>
      </c>
      <c r="E300" s="89" t="s">
        <v>47</v>
      </c>
      <c r="F300" s="89" t="s">
        <v>123</v>
      </c>
      <c r="G300" s="89" t="s">
        <v>292</v>
      </c>
      <c r="H300" s="89"/>
      <c r="I300" s="91" t="n">
        <f aca="false">I301</f>
        <v>1120</v>
      </c>
      <c r="J300" s="91" t="n">
        <f aca="false">J301</f>
        <v>0</v>
      </c>
      <c r="K300" s="91" t="n">
        <f aca="false">K301</f>
        <v>1120</v>
      </c>
      <c r="L300" s="91" t="n">
        <f aca="false">L301</f>
        <v>1120000</v>
      </c>
      <c r="M300" s="91" t="n">
        <f aca="false">M301</f>
        <v>0</v>
      </c>
      <c r="N300" s="91" t="n">
        <f aca="false">N301</f>
        <v>0</v>
      </c>
      <c r="O300" s="91" t="n">
        <f aca="false">O301</f>
        <v>0</v>
      </c>
      <c r="P300" s="91" t="n">
        <f aca="false">P301</f>
        <v>1120000</v>
      </c>
      <c r="Q300" s="91" t="n">
        <f aca="false">Q301</f>
        <v>1119.9</v>
      </c>
      <c r="R300" s="91" t="n">
        <f aca="false">Q300/K300*100</f>
        <v>99.9910714285714</v>
      </c>
    </row>
    <row r="301" customFormat="false" ht="36" hidden="false" customHeight="true" outlineLevel="0" collapsed="false">
      <c r="B301" s="89"/>
      <c r="C301" s="90" t="s">
        <v>39</v>
      </c>
      <c r="D301" s="89" t="s">
        <v>222</v>
      </c>
      <c r="E301" s="89" t="s">
        <v>47</v>
      </c>
      <c r="F301" s="89" t="s">
        <v>123</v>
      </c>
      <c r="G301" s="89" t="s">
        <v>292</v>
      </c>
      <c r="H301" s="89" t="s">
        <v>40</v>
      </c>
      <c r="I301" s="91" t="n">
        <v>1120</v>
      </c>
      <c r="J301" s="92"/>
      <c r="K301" s="91" t="n">
        <v>1120</v>
      </c>
      <c r="L301" s="92" t="n">
        <v>1120000</v>
      </c>
      <c r="M301" s="92" t="n">
        <f aca="false">SUM(N301:O301)</f>
        <v>0</v>
      </c>
      <c r="N301" s="92"/>
      <c r="O301" s="92"/>
      <c r="P301" s="92" t="n">
        <f aca="false">SUM(J301,L301,M301)</f>
        <v>1120000</v>
      </c>
      <c r="Q301" s="92" t="n">
        <v>1119.9</v>
      </c>
      <c r="R301" s="91" t="n">
        <f aca="false">Q301/K301*100</f>
        <v>99.9910714285714</v>
      </c>
    </row>
    <row r="302" customFormat="false" ht="37.5" hidden="false" customHeight="true" outlineLevel="0" collapsed="false">
      <c r="B302" s="89"/>
      <c r="C302" s="90" t="s">
        <v>290</v>
      </c>
      <c r="D302" s="89" t="s">
        <v>222</v>
      </c>
      <c r="E302" s="89" t="s">
        <v>91</v>
      </c>
      <c r="F302" s="89" t="s">
        <v>20</v>
      </c>
      <c r="G302" s="89" t="s">
        <v>293</v>
      </c>
      <c r="H302" s="89"/>
      <c r="I302" s="94" t="n">
        <f aca="false">I303+I304</f>
        <v>1000</v>
      </c>
      <c r="J302" s="94" t="n">
        <f aca="false">J303+J304</f>
        <v>0</v>
      </c>
      <c r="K302" s="94" t="n">
        <f aca="false">K303+K304</f>
        <v>1000</v>
      </c>
      <c r="L302" s="94" t="n">
        <f aca="false">L303+L304</f>
        <v>0</v>
      </c>
      <c r="M302" s="94" t="n">
        <f aca="false">M303+M304</f>
        <v>1000000</v>
      </c>
      <c r="N302" s="94" t="n">
        <f aca="false">N303+N304</f>
        <v>0</v>
      </c>
      <c r="O302" s="94" t="n">
        <f aca="false">O303+O304</f>
        <v>1000000</v>
      </c>
      <c r="P302" s="94" t="n">
        <f aca="false">P303+P304</f>
        <v>1000000</v>
      </c>
      <c r="Q302" s="94" t="n">
        <f aca="false">Q303+Q304</f>
        <v>0</v>
      </c>
      <c r="R302" s="91" t="n">
        <f aca="false">Q302/K302*100</f>
        <v>0</v>
      </c>
    </row>
    <row r="303" customFormat="false" ht="33.75" hidden="false" customHeight="true" outlineLevel="0" collapsed="false">
      <c r="B303" s="89"/>
      <c r="C303" s="90" t="s">
        <v>39</v>
      </c>
      <c r="D303" s="89" t="s">
        <v>222</v>
      </c>
      <c r="E303" s="89" t="s">
        <v>91</v>
      </c>
      <c r="F303" s="89" t="s">
        <v>20</v>
      </c>
      <c r="G303" s="89" t="s">
        <v>293</v>
      </c>
      <c r="H303" s="89" t="s">
        <v>40</v>
      </c>
      <c r="I303" s="91" t="n">
        <v>200</v>
      </c>
      <c r="J303" s="92"/>
      <c r="K303" s="91" t="n">
        <v>200</v>
      </c>
      <c r="L303" s="92"/>
      <c r="M303" s="92" t="n">
        <f aca="false">SUM(N303:O303)</f>
        <v>200000</v>
      </c>
      <c r="N303" s="92"/>
      <c r="O303" s="92" t="n">
        <v>200000</v>
      </c>
      <c r="P303" s="92" t="n">
        <f aca="false">SUM(J303,L303,M303)</f>
        <v>200000</v>
      </c>
      <c r="Q303" s="92" t="n">
        <v>0</v>
      </c>
      <c r="R303" s="91" t="n">
        <f aca="false">Q303/K303*100</f>
        <v>0</v>
      </c>
    </row>
    <row r="304" customFormat="false" ht="17.25" hidden="false" customHeight="false" outlineLevel="0" collapsed="false">
      <c r="B304" s="89"/>
      <c r="C304" s="90" t="s">
        <v>41</v>
      </c>
      <c r="D304" s="89" t="s">
        <v>222</v>
      </c>
      <c r="E304" s="89" t="s">
        <v>91</v>
      </c>
      <c r="F304" s="89" t="s">
        <v>20</v>
      </c>
      <c r="G304" s="89" t="s">
        <v>293</v>
      </c>
      <c r="H304" s="89" t="s">
        <v>42</v>
      </c>
      <c r="I304" s="91" t="n">
        <v>800</v>
      </c>
      <c r="J304" s="92"/>
      <c r="K304" s="91" t="n">
        <v>800</v>
      </c>
      <c r="L304" s="92"/>
      <c r="M304" s="92" t="n">
        <f aca="false">SUM(N304:O304)</f>
        <v>800000</v>
      </c>
      <c r="N304" s="92"/>
      <c r="O304" s="92" t="n">
        <v>800000</v>
      </c>
      <c r="P304" s="92" t="n">
        <f aca="false">SUM(J304,L304,M304)</f>
        <v>800000</v>
      </c>
      <c r="Q304" s="92" t="n">
        <v>0</v>
      </c>
      <c r="R304" s="91" t="n">
        <f aca="false">Q304/K304*100</f>
        <v>0</v>
      </c>
    </row>
    <row r="305" customFormat="false" ht="17.25" hidden="false" customHeight="false" outlineLevel="0" collapsed="false">
      <c r="B305" s="89"/>
      <c r="C305" s="90" t="s">
        <v>294</v>
      </c>
      <c r="D305" s="89" t="s">
        <v>222</v>
      </c>
      <c r="E305" s="89" t="s">
        <v>91</v>
      </c>
      <c r="F305" s="89" t="s">
        <v>30</v>
      </c>
      <c r="G305" s="89" t="s">
        <v>295</v>
      </c>
      <c r="H305" s="89"/>
      <c r="I305" s="91" t="n">
        <f aca="false">SUM(I306,I308,I310,I312,I314)</f>
        <v>225910.1</v>
      </c>
      <c r="J305" s="91" t="n">
        <f aca="false">SUM(J306,J308,J310,J312,J314)</f>
        <v>0</v>
      </c>
      <c r="K305" s="91" t="n">
        <f aca="false">SUM(K306,K308,K310,K312,K314)</f>
        <v>225910.1</v>
      </c>
      <c r="L305" s="91" t="n">
        <f aca="false">SUM(L306,L308,L310,L312,L314)</f>
        <v>16295600</v>
      </c>
      <c r="M305" s="91" t="n">
        <f aca="false">SUM(M306,M308,M310,M312,M314)</f>
        <v>-7465200</v>
      </c>
      <c r="N305" s="91" t="n">
        <f aca="false">SUM(N306,N308,N310,N312,N314)</f>
        <v>0</v>
      </c>
      <c r="O305" s="91" t="n">
        <f aca="false">SUM(O306,O308,O310,O312,O314)</f>
        <v>-7465200</v>
      </c>
      <c r="P305" s="91" t="n">
        <f aca="false">SUM(P306,P308,P310,P312,P314)</f>
        <v>8830400</v>
      </c>
      <c r="Q305" s="91" t="n">
        <f aca="false">SUM(Q306,Q308,Q310,Q312,Q314)</f>
        <v>217254.4</v>
      </c>
      <c r="R305" s="91" t="n">
        <f aca="false">Q305/K305*100</f>
        <v>96.168520132566</v>
      </c>
    </row>
    <row r="306" customFormat="false" ht="23.25" hidden="false" customHeight="true" outlineLevel="0" collapsed="false">
      <c r="B306" s="89"/>
      <c r="C306" s="90" t="s">
        <v>296</v>
      </c>
      <c r="D306" s="89" t="s">
        <v>222</v>
      </c>
      <c r="E306" s="89" t="s">
        <v>91</v>
      </c>
      <c r="F306" s="89" t="s">
        <v>30</v>
      </c>
      <c r="G306" s="89" t="s">
        <v>297</v>
      </c>
      <c r="H306" s="89"/>
      <c r="I306" s="91" t="n">
        <f aca="false">I307</f>
        <v>82566.4</v>
      </c>
      <c r="J306" s="91" t="n">
        <f aca="false">J307</f>
        <v>0</v>
      </c>
      <c r="K306" s="91" t="n">
        <f aca="false">K307</f>
        <v>82566.4</v>
      </c>
      <c r="L306" s="91" t="n">
        <f aca="false">L307</f>
        <v>4682300</v>
      </c>
      <c r="M306" s="91" t="n">
        <f aca="false">M307</f>
        <v>-8095600</v>
      </c>
      <c r="N306" s="91" t="n">
        <f aca="false">N307</f>
        <v>0</v>
      </c>
      <c r="O306" s="91" t="n">
        <f aca="false">O307</f>
        <v>-8095600</v>
      </c>
      <c r="P306" s="91" t="n">
        <f aca="false">P307</f>
        <v>-3413300</v>
      </c>
      <c r="Q306" s="91" t="n">
        <f aca="false">Q307</f>
        <v>77148.9</v>
      </c>
      <c r="R306" s="91" t="n">
        <f aca="false">Q306/K306*100</f>
        <v>93.4386142547089</v>
      </c>
    </row>
    <row r="307" customFormat="false" ht="34.5" hidden="false" customHeight="false" outlineLevel="0" collapsed="false">
      <c r="B307" s="89"/>
      <c r="C307" s="90" t="s">
        <v>39</v>
      </c>
      <c r="D307" s="89" t="s">
        <v>222</v>
      </c>
      <c r="E307" s="89" t="s">
        <v>91</v>
      </c>
      <c r="F307" s="89" t="s">
        <v>30</v>
      </c>
      <c r="G307" s="89" t="s">
        <v>297</v>
      </c>
      <c r="H307" s="89" t="s">
        <v>40</v>
      </c>
      <c r="I307" s="91" t="n">
        <v>82566.4</v>
      </c>
      <c r="J307" s="92"/>
      <c r="K307" s="91" t="n">
        <v>82566.4</v>
      </c>
      <c r="L307" s="92" t="n">
        <v>4682300</v>
      </c>
      <c r="M307" s="92" t="n">
        <f aca="false">SUM(N307:O307)</f>
        <v>-8095600</v>
      </c>
      <c r="N307" s="92"/>
      <c r="O307" s="92" t="n">
        <v>-8095600</v>
      </c>
      <c r="P307" s="92" t="n">
        <f aca="false">SUM(J307,L307,M307)</f>
        <v>-3413300</v>
      </c>
      <c r="Q307" s="92" t="n">
        <v>77148.9</v>
      </c>
      <c r="R307" s="91" t="n">
        <f aca="false">Q307/K307*100</f>
        <v>93.4386142547089</v>
      </c>
    </row>
    <row r="308" customFormat="false" ht="17.25" hidden="false" customHeight="false" outlineLevel="0" collapsed="false">
      <c r="B308" s="89"/>
      <c r="C308" s="90" t="s">
        <v>298</v>
      </c>
      <c r="D308" s="89" t="s">
        <v>222</v>
      </c>
      <c r="E308" s="89" t="s">
        <v>91</v>
      </c>
      <c r="F308" s="89" t="s">
        <v>30</v>
      </c>
      <c r="G308" s="89" t="s">
        <v>299</v>
      </c>
      <c r="H308" s="89"/>
      <c r="I308" s="91" t="n">
        <f aca="false">I309</f>
        <v>72247.3</v>
      </c>
      <c r="J308" s="91" t="n">
        <f aca="false">J309</f>
        <v>0</v>
      </c>
      <c r="K308" s="91" t="n">
        <f aca="false">K309</f>
        <v>72247.3</v>
      </c>
      <c r="L308" s="91" t="n">
        <f aca="false">L309</f>
        <v>5445700</v>
      </c>
      <c r="M308" s="91" t="n">
        <f aca="false">M309</f>
        <v>801600</v>
      </c>
      <c r="N308" s="91" t="n">
        <f aca="false">N309</f>
        <v>0</v>
      </c>
      <c r="O308" s="91" t="n">
        <f aca="false">O309</f>
        <v>801600</v>
      </c>
      <c r="P308" s="91" t="n">
        <f aca="false">P309</f>
        <v>6247300</v>
      </c>
      <c r="Q308" s="91" t="n">
        <f aca="false">Q309</f>
        <v>71687.7</v>
      </c>
      <c r="R308" s="91" t="n">
        <f aca="false">Q308/K308*100</f>
        <v>99.2254381824649</v>
      </c>
    </row>
    <row r="309" customFormat="false" ht="34.5" hidden="false" customHeight="true" outlineLevel="0" collapsed="false">
      <c r="B309" s="89"/>
      <c r="C309" s="90" t="s">
        <v>39</v>
      </c>
      <c r="D309" s="89" t="s">
        <v>222</v>
      </c>
      <c r="E309" s="89" t="s">
        <v>91</v>
      </c>
      <c r="F309" s="89" t="s">
        <v>30</v>
      </c>
      <c r="G309" s="89" t="s">
        <v>299</v>
      </c>
      <c r="H309" s="89" t="s">
        <v>40</v>
      </c>
      <c r="I309" s="91" t="n">
        <v>72247.3</v>
      </c>
      <c r="J309" s="92"/>
      <c r="K309" s="91" t="n">
        <v>72247.3</v>
      </c>
      <c r="L309" s="92" t="n">
        <v>5445700</v>
      </c>
      <c r="M309" s="92" t="n">
        <f aca="false">SUM(N309:O309)</f>
        <v>801600</v>
      </c>
      <c r="N309" s="92"/>
      <c r="O309" s="92" t="n">
        <v>801600</v>
      </c>
      <c r="P309" s="92" t="n">
        <f aca="false">SUM(J309,L309,M309)</f>
        <v>6247300</v>
      </c>
      <c r="Q309" s="92" t="n">
        <v>71687.7</v>
      </c>
      <c r="R309" s="91" t="n">
        <f aca="false">Q309/K309*100</f>
        <v>99.2254381824649</v>
      </c>
    </row>
    <row r="310" customFormat="false" ht="34.5" hidden="false" customHeight="false" outlineLevel="0" collapsed="false">
      <c r="B310" s="89"/>
      <c r="C310" s="90" t="s">
        <v>300</v>
      </c>
      <c r="D310" s="89" t="s">
        <v>222</v>
      </c>
      <c r="E310" s="89" t="s">
        <v>91</v>
      </c>
      <c r="F310" s="89" t="s">
        <v>30</v>
      </c>
      <c r="G310" s="89" t="s">
        <v>301</v>
      </c>
      <c r="H310" s="89"/>
      <c r="I310" s="91" t="n">
        <f aca="false">I311</f>
        <v>3372.6</v>
      </c>
      <c r="J310" s="91" t="n">
        <f aca="false">J311</f>
        <v>0</v>
      </c>
      <c r="K310" s="91" t="n">
        <f aca="false">K311</f>
        <v>3372.6</v>
      </c>
      <c r="L310" s="91" t="n">
        <f aca="false">L311</f>
        <v>-127400</v>
      </c>
      <c r="M310" s="91" t="n">
        <f aca="false">M311</f>
        <v>0</v>
      </c>
      <c r="N310" s="91" t="n">
        <f aca="false">N311</f>
        <v>0</v>
      </c>
      <c r="O310" s="91" t="n">
        <f aca="false">O311</f>
        <v>0</v>
      </c>
      <c r="P310" s="91" t="n">
        <f aca="false">P311</f>
        <v>-127400</v>
      </c>
      <c r="Q310" s="91" t="n">
        <f aca="false">Q311</f>
        <v>2714.1</v>
      </c>
      <c r="R310" s="91" t="n">
        <f aca="false">Q310/K310*100</f>
        <v>80.4750044476072</v>
      </c>
    </row>
    <row r="311" customFormat="false" ht="34.5" hidden="false" customHeight="false" outlineLevel="0" collapsed="false">
      <c r="B311" s="89"/>
      <c r="C311" s="90" t="s">
        <v>39</v>
      </c>
      <c r="D311" s="89" t="s">
        <v>222</v>
      </c>
      <c r="E311" s="89" t="s">
        <v>91</v>
      </c>
      <c r="F311" s="89" t="s">
        <v>30</v>
      </c>
      <c r="G311" s="89" t="s">
        <v>301</v>
      </c>
      <c r="H311" s="89" t="s">
        <v>40</v>
      </c>
      <c r="I311" s="91" t="n">
        <v>3372.6</v>
      </c>
      <c r="J311" s="92"/>
      <c r="K311" s="91" t="n">
        <v>3372.6</v>
      </c>
      <c r="L311" s="92" t="n">
        <v>-127400</v>
      </c>
      <c r="M311" s="92" t="n">
        <f aca="false">SUM(N311:O311)</f>
        <v>0</v>
      </c>
      <c r="N311" s="92"/>
      <c r="O311" s="92"/>
      <c r="P311" s="92" t="n">
        <f aca="false">SUM(J311,L311,M311)</f>
        <v>-127400</v>
      </c>
      <c r="Q311" s="92" t="n">
        <v>2714.1</v>
      </c>
      <c r="R311" s="91" t="n">
        <f aca="false">Q311/K311*100</f>
        <v>80.4750044476072</v>
      </c>
    </row>
    <row r="312" customFormat="false" ht="34.5" hidden="false" customHeight="false" outlineLevel="0" collapsed="false">
      <c r="B312" s="89"/>
      <c r="C312" s="90" t="s">
        <v>302</v>
      </c>
      <c r="D312" s="89" t="s">
        <v>222</v>
      </c>
      <c r="E312" s="89" t="s">
        <v>91</v>
      </c>
      <c r="F312" s="89" t="s">
        <v>30</v>
      </c>
      <c r="G312" s="89" t="s">
        <v>303</v>
      </c>
      <c r="H312" s="89"/>
      <c r="I312" s="91" t="n">
        <f aca="false">I313</f>
        <v>67203.8</v>
      </c>
      <c r="J312" s="91" t="n">
        <f aca="false">J313</f>
        <v>0</v>
      </c>
      <c r="K312" s="91" t="n">
        <f aca="false">K313</f>
        <v>67203.8</v>
      </c>
      <c r="L312" s="91" t="n">
        <f aca="false">L313</f>
        <v>5775000</v>
      </c>
      <c r="M312" s="91" t="n">
        <f aca="false">M313</f>
        <v>-171200</v>
      </c>
      <c r="N312" s="91" t="n">
        <f aca="false">N313</f>
        <v>0</v>
      </c>
      <c r="O312" s="91" t="n">
        <f aca="false">O313</f>
        <v>-171200</v>
      </c>
      <c r="P312" s="91" t="n">
        <f aca="false">P313</f>
        <v>5603800</v>
      </c>
      <c r="Q312" s="91" t="n">
        <f aca="false">Q313</f>
        <v>65183.7</v>
      </c>
      <c r="R312" s="91" t="n">
        <f aca="false">Q312/K312*100</f>
        <v>96.9940687877769</v>
      </c>
    </row>
    <row r="313" customFormat="false" ht="34.5" hidden="false" customHeight="false" outlineLevel="0" collapsed="false">
      <c r="B313" s="89"/>
      <c r="C313" s="90" t="s">
        <v>39</v>
      </c>
      <c r="D313" s="89" t="s">
        <v>222</v>
      </c>
      <c r="E313" s="89" t="s">
        <v>91</v>
      </c>
      <c r="F313" s="89" t="s">
        <v>30</v>
      </c>
      <c r="G313" s="89" t="s">
        <v>303</v>
      </c>
      <c r="H313" s="89" t="s">
        <v>40</v>
      </c>
      <c r="I313" s="91" t="n">
        <v>67203.8</v>
      </c>
      <c r="J313" s="92"/>
      <c r="K313" s="91" t="n">
        <v>67203.8</v>
      </c>
      <c r="L313" s="92" t="n">
        <v>5775000</v>
      </c>
      <c r="M313" s="92" t="n">
        <f aca="false">SUM(N313:O313)</f>
        <v>-171200</v>
      </c>
      <c r="N313" s="92"/>
      <c r="O313" s="92" t="n">
        <v>-171200</v>
      </c>
      <c r="P313" s="92" t="n">
        <f aca="false">SUM(J313,L313,M313)</f>
        <v>5603800</v>
      </c>
      <c r="Q313" s="92" t="n">
        <v>65183.7</v>
      </c>
      <c r="R313" s="91" t="n">
        <f aca="false">Q313/K313*100</f>
        <v>96.9940687877769</v>
      </c>
    </row>
    <row r="314" customFormat="false" ht="42" hidden="false" customHeight="true" outlineLevel="0" collapsed="false">
      <c r="B314" s="89"/>
      <c r="C314" s="90" t="s">
        <v>278</v>
      </c>
      <c r="D314" s="89" t="s">
        <v>222</v>
      </c>
      <c r="E314" s="89" t="s">
        <v>91</v>
      </c>
      <c r="F314" s="89" t="s">
        <v>30</v>
      </c>
      <c r="G314" s="89" t="s">
        <v>304</v>
      </c>
      <c r="H314" s="89"/>
      <c r="I314" s="91" t="n">
        <f aca="false">I315</f>
        <v>520</v>
      </c>
      <c r="J314" s="91" t="n">
        <f aca="false">J315</f>
        <v>0</v>
      </c>
      <c r="K314" s="91" t="n">
        <f aca="false">K315</f>
        <v>520</v>
      </c>
      <c r="L314" s="91" t="n">
        <f aca="false">L315</f>
        <v>520000</v>
      </c>
      <c r="M314" s="91" t="n">
        <f aca="false">M315</f>
        <v>0</v>
      </c>
      <c r="N314" s="91" t="n">
        <f aca="false">N315</f>
        <v>0</v>
      </c>
      <c r="O314" s="91" t="n">
        <f aca="false">O315</f>
        <v>0</v>
      </c>
      <c r="P314" s="91" t="n">
        <f aca="false">P315</f>
        <v>520000</v>
      </c>
      <c r="Q314" s="91" t="n">
        <f aca="false">Q315</f>
        <v>520</v>
      </c>
      <c r="R314" s="91" t="n">
        <f aca="false">Q314/K314*100</f>
        <v>100</v>
      </c>
    </row>
    <row r="315" customFormat="false" ht="38.25" hidden="false" customHeight="true" outlineLevel="0" collapsed="false">
      <c r="B315" s="89"/>
      <c r="C315" s="90" t="s">
        <v>39</v>
      </c>
      <c r="D315" s="89" t="s">
        <v>222</v>
      </c>
      <c r="E315" s="89" t="s">
        <v>91</v>
      </c>
      <c r="F315" s="89" t="s">
        <v>30</v>
      </c>
      <c r="G315" s="89" t="s">
        <v>304</v>
      </c>
      <c r="H315" s="89" t="s">
        <v>40</v>
      </c>
      <c r="I315" s="91" t="n">
        <v>520</v>
      </c>
      <c r="J315" s="92"/>
      <c r="K315" s="91" t="n">
        <v>520</v>
      </c>
      <c r="L315" s="92" t="n">
        <v>520000</v>
      </c>
      <c r="M315" s="92" t="n">
        <f aca="false">SUM(N315:O315)</f>
        <v>0</v>
      </c>
      <c r="N315" s="92"/>
      <c r="O315" s="92"/>
      <c r="P315" s="92" t="n">
        <f aca="false">SUM(J315,L315,M315)</f>
        <v>520000</v>
      </c>
      <c r="Q315" s="92" t="n">
        <v>520</v>
      </c>
      <c r="R315" s="91" t="n">
        <f aca="false">Q315/K315*100</f>
        <v>100</v>
      </c>
    </row>
    <row r="316" customFormat="false" ht="38.25" hidden="false" customHeight="true" outlineLevel="0" collapsed="false">
      <c r="B316" s="89"/>
      <c r="C316" s="90" t="s">
        <v>305</v>
      </c>
      <c r="D316" s="89" t="s">
        <v>222</v>
      </c>
      <c r="E316" s="89" t="s">
        <v>91</v>
      </c>
      <c r="F316" s="89" t="s">
        <v>30</v>
      </c>
      <c r="G316" s="89" t="s">
        <v>306</v>
      </c>
      <c r="H316" s="89"/>
      <c r="I316" s="91" t="n">
        <f aca="false">SUM(I317,I319)</f>
        <v>3060</v>
      </c>
      <c r="J316" s="91" t="n">
        <f aca="false">SUM(J317,J319)</f>
        <v>0</v>
      </c>
      <c r="K316" s="91" t="n">
        <f aca="false">SUM(K317,K319)</f>
        <v>3060</v>
      </c>
      <c r="L316" s="91" t="n">
        <f aca="false">SUM(L317,L319)</f>
        <v>3060000</v>
      </c>
      <c r="M316" s="91" t="n">
        <f aca="false">SUM(M317,M319)</f>
        <v>0</v>
      </c>
      <c r="N316" s="91" t="n">
        <f aca="false">SUM(N317,N319)</f>
        <v>0</v>
      </c>
      <c r="O316" s="91" t="n">
        <f aca="false">SUM(O317,O319)</f>
        <v>0</v>
      </c>
      <c r="P316" s="91" t="n">
        <f aca="false">SUM(P317,P319)</f>
        <v>3060000</v>
      </c>
      <c r="Q316" s="91" t="n">
        <f aca="false">SUM(Q317,Q319)</f>
        <v>2820</v>
      </c>
      <c r="R316" s="91" t="n">
        <f aca="false">Q316/K316*100</f>
        <v>92.156862745098</v>
      </c>
    </row>
    <row r="317" customFormat="false" ht="51.75" hidden="false" customHeight="false" outlineLevel="0" collapsed="false">
      <c r="B317" s="89"/>
      <c r="C317" s="90" t="s">
        <v>307</v>
      </c>
      <c r="D317" s="89" t="s">
        <v>222</v>
      </c>
      <c r="E317" s="89" t="s">
        <v>91</v>
      </c>
      <c r="F317" s="89" t="s">
        <v>30</v>
      </c>
      <c r="G317" s="89" t="s">
        <v>308</v>
      </c>
      <c r="H317" s="89"/>
      <c r="I317" s="91" t="n">
        <f aca="false">I318</f>
        <v>2550</v>
      </c>
      <c r="J317" s="91" t="n">
        <f aca="false">J318</f>
        <v>0</v>
      </c>
      <c r="K317" s="91" t="n">
        <f aca="false">K318</f>
        <v>2550</v>
      </c>
      <c r="L317" s="91" t="n">
        <f aca="false">L318</f>
        <v>2550000</v>
      </c>
      <c r="M317" s="91" t="n">
        <f aca="false">M318</f>
        <v>0</v>
      </c>
      <c r="N317" s="91" t="n">
        <f aca="false">N318</f>
        <v>0</v>
      </c>
      <c r="O317" s="91" t="n">
        <f aca="false">O318</f>
        <v>0</v>
      </c>
      <c r="P317" s="91" t="n">
        <f aca="false">P318</f>
        <v>2550000</v>
      </c>
      <c r="Q317" s="91" t="n">
        <f aca="false">Q318</f>
        <v>2350</v>
      </c>
      <c r="R317" s="91" t="n">
        <f aca="false">Q317/K317*100</f>
        <v>92.156862745098</v>
      </c>
    </row>
    <row r="318" customFormat="false" ht="34.5" hidden="false" customHeight="false" outlineLevel="0" collapsed="false">
      <c r="B318" s="89"/>
      <c r="C318" s="90" t="s">
        <v>39</v>
      </c>
      <c r="D318" s="89" t="s">
        <v>222</v>
      </c>
      <c r="E318" s="89" t="s">
        <v>91</v>
      </c>
      <c r="F318" s="89" t="s">
        <v>30</v>
      </c>
      <c r="G318" s="89" t="s">
        <v>308</v>
      </c>
      <c r="H318" s="89" t="s">
        <v>40</v>
      </c>
      <c r="I318" s="91" t="n">
        <v>2550</v>
      </c>
      <c r="J318" s="92"/>
      <c r="K318" s="91" t="n">
        <v>2550</v>
      </c>
      <c r="L318" s="92" t="n">
        <v>2550000</v>
      </c>
      <c r="M318" s="92" t="n">
        <f aca="false">SUM(N318:O318)</f>
        <v>0</v>
      </c>
      <c r="N318" s="92"/>
      <c r="O318" s="92"/>
      <c r="P318" s="92" t="n">
        <f aca="false">SUM(J318,L318,M318)</f>
        <v>2550000</v>
      </c>
      <c r="Q318" s="92" t="n">
        <v>2350</v>
      </c>
      <c r="R318" s="91" t="n">
        <f aca="false">Q318/K318*100</f>
        <v>92.156862745098</v>
      </c>
    </row>
    <row r="319" customFormat="false" ht="51.75" hidden="false" customHeight="false" outlineLevel="0" collapsed="false">
      <c r="B319" s="89"/>
      <c r="C319" s="90" t="s">
        <v>307</v>
      </c>
      <c r="D319" s="89" t="s">
        <v>222</v>
      </c>
      <c r="E319" s="89" t="s">
        <v>91</v>
      </c>
      <c r="F319" s="89" t="s">
        <v>30</v>
      </c>
      <c r="G319" s="89" t="s">
        <v>309</v>
      </c>
      <c r="H319" s="89"/>
      <c r="I319" s="91" t="n">
        <f aca="false">I320</f>
        <v>510</v>
      </c>
      <c r="J319" s="91" t="n">
        <f aca="false">J320</f>
        <v>0</v>
      </c>
      <c r="K319" s="91" t="n">
        <f aca="false">K320</f>
        <v>510</v>
      </c>
      <c r="L319" s="91" t="n">
        <f aca="false">L320</f>
        <v>510000</v>
      </c>
      <c r="M319" s="91" t="n">
        <f aca="false">M320</f>
        <v>0</v>
      </c>
      <c r="N319" s="91" t="n">
        <f aca="false">N320</f>
        <v>0</v>
      </c>
      <c r="O319" s="91" t="n">
        <f aca="false">O320</f>
        <v>0</v>
      </c>
      <c r="P319" s="91" t="n">
        <f aca="false">P320</f>
        <v>510000</v>
      </c>
      <c r="Q319" s="91" t="n">
        <f aca="false">Q320</f>
        <v>470</v>
      </c>
      <c r="R319" s="91" t="n">
        <f aca="false">Q319/K319*100</f>
        <v>92.156862745098</v>
      </c>
    </row>
    <row r="320" customFormat="false" ht="34.5" hidden="false" customHeight="false" outlineLevel="0" collapsed="false">
      <c r="B320" s="89"/>
      <c r="C320" s="90" t="s">
        <v>39</v>
      </c>
      <c r="D320" s="89" t="s">
        <v>222</v>
      </c>
      <c r="E320" s="89" t="s">
        <v>91</v>
      </c>
      <c r="F320" s="89" t="s">
        <v>30</v>
      </c>
      <c r="G320" s="89" t="s">
        <v>309</v>
      </c>
      <c r="H320" s="89" t="s">
        <v>40</v>
      </c>
      <c r="I320" s="91" t="n">
        <v>510</v>
      </c>
      <c r="J320" s="92"/>
      <c r="K320" s="91" t="n">
        <v>510</v>
      </c>
      <c r="L320" s="92" t="n">
        <v>510000</v>
      </c>
      <c r="M320" s="92" t="n">
        <f aca="false">SUM(N320:O320)</f>
        <v>0</v>
      </c>
      <c r="N320" s="92"/>
      <c r="O320" s="92"/>
      <c r="P320" s="92" t="n">
        <f aca="false">SUM(J320,L320,M320)</f>
        <v>510000</v>
      </c>
      <c r="Q320" s="92" t="n">
        <v>470</v>
      </c>
      <c r="R320" s="91" t="n">
        <f aca="false">Q320/K320*100</f>
        <v>92.156862745098</v>
      </c>
    </row>
    <row r="321" customFormat="false" ht="19.5" hidden="false" customHeight="true" outlineLevel="0" collapsed="false">
      <c r="B321" s="89"/>
      <c r="C321" s="90" t="s">
        <v>83</v>
      </c>
      <c r="D321" s="89" t="s">
        <v>222</v>
      </c>
      <c r="E321" s="89" t="s">
        <v>19</v>
      </c>
      <c r="F321" s="89" t="s">
        <v>36</v>
      </c>
      <c r="G321" s="89" t="s">
        <v>310</v>
      </c>
      <c r="H321" s="89"/>
      <c r="I321" s="91" t="n">
        <f aca="false">I322</f>
        <v>45.8</v>
      </c>
      <c r="J321" s="91" t="n">
        <f aca="false">J322</f>
        <v>0</v>
      </c>
      <c r="K321" s="91" t="n">
        <f aca="false">K322</f>
        <v>45.8</v>
      </c>
      <c r="L321" s="91" t="n">
        <f aca="false">L322</f>
        <v>45800</v>
      </c>
      <c r="M321" s="91" t="n">
        <f aca="false">M322</f>
        <v>0</v>
      </c>
      <c r="N321" s="91" t="n">
        <f aca="false">N322</f>
        <v>0</v>
      </c>
      <c r="O321" s="91" t="n">
        <f aca="false">O322</f>
        <v>0</v>
      </c>
      <c r="P321" s="91" t="n">
        <f aca="false">P322</f>
        <v>45800</v>
      </c>
      <c r="Q321" s="91" t="n">
        <f aca="false">Q322</f>
        <v>45.7</v>
      </c>
      <c r="R321" s="91" t="n">
        <f aca="false">Q321/K321*100</f>
        <v>99.7816593886463</v>
      </c>
    </row>
    <row r="322" customFormat="false" ht="34.5" hidden="false" customHeight="false" outlineLevel="0" collapsed="false">
      <c r="B322" s="89"/>
      <c r="C322" s="90" t="s">
        <v>86</v>
      </c>
      <c r="D322" s="89" t="s">
        <v>222</v>
      </c>
      <c r="E322" s="89" t="s">
        <v>19</v>
      </c>
      <c r="F322" s="89" t="s">
        <v>36</v>
      </c>
      <c r="G322" s="89" t="s">
        <v>311</v>
      </c>
      <c r="H322" s="89"/>
      <c r="I322" s="91" t="n">
        <f aca="false">I323</f>
        <v>45.8</v>
      </c>
      <c r="J322" s="91" t="n">
        <f aca="false">J323</f>
        <v>0</v>
      </c>
      <c r="K322" s="91" t="n">
        <f aca="false">K323</f>
        <v>45.8</v>
      </c>
      <c r="L322" s="91" t="n">
        <f aca="false">L323</f>
        <v>45800</v>
      </c>
      <c r="M322" s="91" t="n">
        <f aca="false">M323</f>
        <v>0</v>
      </c>
      <c r="N322" s="91" t="n">
        <f aca="false">N323</f>
        <v>0</v>
      </c>
      <c r="O322" s="91" t="n">
        <f aca="false">O323</f>
        <v>0</v>
      </c>
      <c r="P322" s="91" t="n">
        <f aca="false">P323</f>
        <v>45800</v>
      </c>
      <c r="Q322" s="91" t="n">
        <f aca="false">Q323</f>
        <v>45.7</v>
      </c>
      <c r="R322" s="91" t="n">
        <f aca="false">Q322/K322*100</f>
        <v>99.7816593886463</v>
      </c>
    </row>
    <row r="323" customFormat="false" ht="19.5" hidden="false" customHeight="true" outlineLevel="0" collapsed="false">
      <c r="B323" s="89"/>
      <c r="C323" s="90" t="s">
        <v>41</v>
      </c>
      <c r="D323" s="89" t="s">
        <v>222</v>
      </c>
      <c r="E323" s="89" t="s">
        <v>19</v>
      </c>
      <c r="F323" s="89" t="s">
        <v>36</v>
      </c>
      <c r="G323" s="89" t="s">
        <v>311</v>
      </c>
      <c r="H323" s="89" t="s">
        <v>42</v>
      </c>
      <c r="I323" s="91" t="n">
        <v>45.8</v>
      </c>
      <c r="J323" s="92"/>
      <c r="K323" s="91" t="n">
        <v>45.8</v>
      </c>
      <c r="L323" s="92" t="n">
        <v>45800</v>
      </c>
      <c r="M323" s="92" t="n">
        <f aca="false">SUM(N323:O323)</f>
        <v>0</v>
      </c>
      <c r="N323" s="92"/>
      <c r="O323" s="92"/>
      <c r="P323" s="92" t="n">
        <f aca="false">SUM(J323,L323,M323)</f>
        <v>45800</v>
      </c>
      <c r="Q323" s="92" t="n">
        <v>45.7</v>
      </c>
      <c r="R323" s="91" t="n">
        <f aca="false">Q323/K323*100</f>
        <v>99.7816593886463</v>
      </c>
    </row>
    <row r="324" customFormat="false" ht="17.25" hidden="false" customHeight="false" outlineLevel="0" collapsed="false">
      <c r="B324" s="89" t="s">
        <v>84</v>
      </c>
      <c r="C324" s="90" t="s">
        <v>312</v>
      </c>
      <c r="D324" s="89" t="s">
        <v>313</v>
      </c>
      <c r="E324" s="89" t="s">
        <v>150</v>
      </c>
      <c r="F324" s="89" t="s">
        <v>19</v>
      </c>
      <c r="G324" s="89" t="s">
        <v>314</v>
      </c>
      <c r="H324" s="89"/>
      <c r="I324" s="91" t="n">
        <f aca="false">I325+I334+I359+I389+I402+I421</f>
        <v>1029506.6</v>
      </c>
      <c r="J324" s="91" t="n">
        <f aca="false">J325+J334+J359+J389+J402+J421</f>
        <v>0</v>
      </c>
      <c r="K324" s="91" t="n">
        <f aca="false">K325+K334+K359+K389+K402+K421</f>
        <v>1043755.9</v>
      </c>
      <c r="L324" s="91" t="n">
        <f aca="false">L325+L334+L359+L389+L402+L421</f>
        <v>40084949.1</v>
      </c>
      <c r="M324" s="91" t="n">
        <f aca="false">M325+M334+M359+M389+M402+M421</f>
        <v>14115849.1</v>
      </c>
      <c r="N324" s="91" t="n">
        <f aca="false">N325+N334+N359+N389+N402+N421</f>
        <v>4206249.1</v>
      </c>
      <c r="O324" s="91" t="n">
        <f aca="false">O325+O334+O359+O389+O402+O421</f>
        <v>9996249.1</v>
      </c>
      <c r="P324" s="91" t="n">
        <f aca="false">P325+P334+P359+P389+P402+P421</f>
        <v>54114149.1</v>
      </c>
      <c r="Q324" s="91" t="n">
        <f aca="false">Q325+Q334+Q359+Q389+Q402+Q421</f>
        <v>1042763.5</v>
      </c>
      <c r="R324" s="91" t="n">
        <f aca="false">Q324/K324*100</f>
        <v>99.9049202979356</v>
      </c>
    </row>
    <row r="325" customFormat="false" ht="69" hidden="false" customHeight="false" outlineLevel="0" collapsed="false">
      <c r="B325" s="89"/>
      <c r="C325" s="90" t="s">
        <v>315</v>
      </c>
      <c r="D325" s="89" t="s">
        <v>313</v>
      </c>
      <c r="E325" s="89" t="s">
        <v>150</v>
      </c>
      <c r="F325" s="89" t="s">
        <v>142</v>
      </c>
      <c r="G325" s="89" t="s">
        <v>316</v>
      </c>
      <c r="H325" s="89"/>
      <c r="I325" s="91" t="n">
        <f aca="false">SUM(I326,I330)</f>
        <v>44522.1</v>
      </c>
      <c r="J325" s="91" t="n">
        <f aca="false">SUM(J326,J330)</f>
        <v>0</v>
      </c>
      <c r="K325" s="91" t="n">
        <f aca="false">SUM(K326,K330)</f>
        <v>44522.1</v>
      </c>
      <c r="L325" s="91" t="n">
        <f aca="false">SUM(L326,L330)</f>
        <v>630800</v>
      </c>
      <c r="M325" s="91" t="n">
        <f aca="false">SUM(M326,M330)</f>
        <v>-219600</v>
      </c>
      <c r="N325" s="91" t="n">
        <f aca="false">SUM(N326,N330)</f>
        <v>0</v>
      </c>
      <c r="O325" s="91" t="n">
        <f aca="false">SUM(O326,O330)</f>
        <v>-219600</v>
      </c>
      <c r="P325" s="91" t="n">
        <f aca="false">SUM(P326,P330)</f>
        <v>411200</v>
      </c>
      <c r="Q325" s="91" t="n">
        <f aca="false">SUM(Q326,Q330)</f>
        <v>44503</v>
      </c>
      <c r="R325" s="91" t="n">
        <f aca="false">Q325/K325*100</f>
        <v>99.9570999571</v>
      </c>
    </row>
    <row r="326" customFormat="false" ht="36.75" hidden="false" customHeight="true" outlineLevel="0" collapsed="false">
      <c r="B326" s="89"/>
      <c r="C326" s="90" t="s">
        <v>24</v>
      </c>
      <c r="D326" s="89" t="s">
        <v>313</v>
      </c>
      <c r="E326" s="89" t="s">
        <v>150</v>
      </c>
      <c r="F326" s="89" t="s">
        <v>142</v>
      </c>
      <c r="G326" s="89" t="s">
        <v>317</v>
      </c>
      <c r="H326" s="89"/>
      <c r="I326" s="91" t="n">
        <f aca="false">SUM(I327:I329)</f>
        <v>6775.2</v>
      </c>
      <c r="J326" s="91" t="n">
        <f aca="false">SUM(J327:J329)</f>
        <v>0</v>
      </c>
      <c r="K326" s="91" t="n">
        <f aca="false">SUM(K327:K329)</f>
        <v>6775.2</v>
      </c>
      <c r="L326" s="91" t="n">
        <f aca="false">SUM(L327:L329)</f>
        <v>395500</v>
      </c>
      <c r="M326" s="91" t="n">
        <f aca="false">SUM(M327:M329)</f>
        <v>-195200</v>
      </c>
      <c r="N326" s="91" t="n">
        <f aca="false">SUM(N327:N329)</f>
        <v>0</v>
      </c>
      <c r="O326" s="91" t="n">
        <f aca="false">SUM(O327:O329)</f>
        <v>-195200</v>
      </c>
      <c r="P326" s="91" t="n">
        <f aca="false">SUM(P327:P329)</f>
        <v>200300</v>
      </c>
      <c r="Q326" s="91" t="n">
        <f aca="false">SUM(Q327:Q329)</f>
        <v>6770.6</v>
      </c>
      <c r="R326" s="91" t="n">
        <f aca="false">Q326/K326*100</f>
        <v>99.9321053253041</v>
      </c>
    </row>
    <row r="327" customFormat="false" ht="87.75" hidden="false" customHeight="true" outlineLevel="0" collapsed="false">
      <c r="B327" s="89"/>
      <c r="C327" s="90" t="s">
        <v>370</v>
      </c>
      <c r="D327" s="89" t="s">
        <v>313</v>
      </c>
      <c r="E327" s="89" t="s">
        <v>150</v>
      </c>
      <c r="F327" s="89" t="s">
        <v>142</v>
      </c>
      <c r="G327" s="89" t="s">
        <v>317</v>
      </c>
      <c r="H327" s="89" t="s">
        <v>27</v>
      </c>
      <c r="I327" s="91" t="n">
        <v>6196.3</v>
      </c>
      <c r="J327" s="92"/>
      <c r="K327" s="91" t="n">
        <v>6196.3</v>
      </c>
      <c r="L327" s="92" t="n">
        <v>98700</v>
      </c>
      <c r="M327" s="92" t="n">
        <f aca="false">SUM(N327:O327)</f>
        <v>-76200</v>
      </c>
      <c r="N327" s="92"/>
      <c r="O327" s="92" t="n">
        <v>-76200</v>
      </c>
      <c r="P327" s="92" t="n">
        <f aca="false">SUM(J327,L327,M327)</f>
        <v>22500</v>
      </c>
      <c r="Q327" s="92" t="n">
        <v>6194.2</v>
      </c>
      <c r="R327" s="91" t="n">
        <f aca="false">Q327/K327*100</f>
        <v>99.9661088068686</v>
      </c>
    </row>
    <row r="328" customFormat="false" ht="40.5" hidden="false" customHeight="true" outlineLevel="0" collapsed="false">
      <c r="B328" s="89"/>
      <c r="C328" s="90" t="s">
        <v>39</v>
      </c>
      <c r="D328" s="89" t="s">
        <v>313</v>
      </c>
      <c r="E328" s="89" t="s">
        <v>150</v>
      </c>
      <c r="F328" s="89" t="s">
        <v>142</v>
      </c>
      <c r="G328" s="89" t="s">
        <v>317</v>
      </c>
      <c r="H328" s="89" t="s">
        <v>40</v>
      </c>
      <c r="I328" s="91" t="n">
        <v>570.9</v>
      </c>
      <c r="J328" s="92"/>
      <c r="K328" s="91" t="n">
        <v>570.9</v>
      </c>
      <c r="L328" s="92" t="n">
        <v>296800</v>
      </c>
      <c r="M328" s="92" t="n">
        <f aca="false">SUM(N328:O328)</f>
        <v>-114400</v>
      </c>
      <c r="N328" s="92"/>
      <c r="O328" s="92" t="n">
        <v>-114400</v>
      </c>
      <c r="P328" s="92" t="n">
        <f aca="false">SUM(J328,L328,M328)</f>
        <v>182400</v>
      </c>
      <c r="Q328" s="92" t="n">
        <v>569.2</v>
      </c>
      <c r="R328" s="91" t="n">
        <f aca="false">Q328/K328*100</f>
        <v>99.7022245577159</v>
      </c>
    </row>
    <row r="329" customFormat="false" ht="17.25" hidden="false" customHeight="false" outlineLevel="0" collapsed="false">
      <c r="B329" s="89"/>
      <c r="C329" s="90" t="s">
        <v>41</v>
      </c>
      <c r="D329" s="89" t="s">
        <v>313</v>
      </c>
      <c r="E329" s="89" t="s">
        <v>150</v>
      </c>
      <c r="F329" s="89" t="s">
        <v>142</v>
      </c>
      <c r="G329" s="89" t="s">
        <v>317</v>
      </c>
      <c r="H329" s="89" t="s">
        <v>42</v>
      </c>
      <c r="I329" s="91" t="n">
        <v>8</v>
      </c>
      <c r="J329" s="92"/>
      <c r="K329" s="91" t="n">
        <v>8</v>
      </c>
      <c r="L329" s="92"/>
      <c r="M329" s="92" t="n">
        <f aca="false">SUM(N329:O329)</f>
        <v>-4600</v>
      </c>
      <c r="N329" s="92"/>
      <c r="O329" s="92" t="n">
        <v>-4600</v>
      </c>
      <c r="P329" s="92" t="n">
        <f aca="false">SUM(J329,L329,M329)</f>
        <v>-4600</v>
      </c>
      <c r="Q329" s="92" t="n">
        <v>7.2</v>
      </c>
      <c r="R329" s="91" t="n">
        <f aca="false">Q329/K329*100</f>
        <v>90</v>
      </c>
    </row>
    <row r="330" customFormat="false" ht="40.5" hidden="false" customHeight="true" outlineLevel="0" collapsed="false">
      <c r="B330" s="89"/>
      <c r="C330" s="90" t="s">
        <v>52</v>
      </c>
      <c r="D330" s="89" t="s">
        <v>313</v>
      </c>
      <c r="E330" s="89" t="s">
        <v>150</v>
      </c>
      <c r="F330" s="89" t="s">
        <v>142</v>
      </c>
      <c r="G330" s="89" t="s">
        <v>318</v>
      </c>
      <c r="H330" s="89"/>
      <c r="I330" s="91" t="n">
        <f aca="false">SUM(I331:I333)</f>
        <v>37746.9</v>
      </c>
      <c r="J330" s="91" t="n">
        <f aca="false">SUM(J331:J333)</f>
        <v>0</v>
      </c>
      <c r="K330" s="91" t="n">
        <f aca="false">SUM(K331:K333)</f>
        <v>37746.9</v>
      </c>
      <c r="L330" s="91" t="n">
        <f aca="false">SUM(L331:L333)</f>
        <v>235300</v>
      </c>
      <c r="M330" s="91" t="n">
        <f aca="false">SUM(M331:M333)</f>
        <v>-24400</v>
      </c>
      <c r="N330" s="91" t="n">
        <f aca="false">SUM(N331:N333)</f>
        <v>0</v>
      </c>
      <c r="O330" s="91" t="n">
        <f aca="false">SUM(O331:O333)</f>
        <v>-24400</v>
      </c>
      <c r="P330" s="91" t="n">
        <f aca="false">SUM(P331:P333)</f>
        <v>210900</v>
      </c>
      <c r="Q330" s="91" t="n">
        <f aca="false">SUM(Q331:Q333)</f>
        <v>37732.4</v>
      </c>
      <c r="R330" s="91" t="n">
        <f aca="false">Q330/K330*100</f>
        <v>99.9615862494669</v>
      </c>
    </row>
    <row r="331" customFormat="false" ht="103.5" hidden="false" customHeight="false" outlineLevel="0" collapsed="false">
      <c r="B331" s="89"/>
      <c r="C331" s="90" t="s">
        <v>370</v>
      </c>
      <c r="D331" s="89" t="s">
        <v>313</v>
      </c>
      <c r="E331" s="89" t="s">
        <v>150</v>
      </c>
      <c r="F331" s="89" t="s">
        <v>142</v>
      </c>
      <c r="G331" s="89" t="s">
        <v>318</v>
      </c>
      <c r="H331" s="89" t="s">
        <v>27</v>
      </c>
      <c r="I331" s="91" t="n">
        <v>34020.7</v>
      </c>
      <c r="J331" s="92"/>
      <c r="K331" s="91" t="n">
        <v>34020.7</v>
      </c>
      <c r="L331" s="92" t="n">
        <v>235300</v>
      </c>
      <c r="M331" s="92" t="n">
        <f aca="false">SUM(N331:O331)</f>
        <v>-92400</v>
      </c>
      <c r="N331" s="92"/>
      <c r="O331" s="92" t="n">
        <v>-92400</v>
      </c>
      <c r="P331" s="92" t="n">
        <f aca="false">SUM(J331,L331,M331)</f>
        <v>142900</v>
      </c>
      <c r="Q331" s="92" t="n">
        <v>34016.3</v>
      </c>
      <c r="R331" s="91" t="n">
        <f aca="false">Q331/K331*100</f>
        <v>99.9870666976282</v>
      </c>
    </row>
    <row r="332" customFormat="false" ht="34.5" hidden="false" customHeight="false" outlineLevel="0" collapsed="false">
      <c r="B332" s="89"/>
      <c r="C332" s="90" t="s">
        <v>39</v>
      </c>
      <c r="D332" s="89" t="s">
        <v>313</v>
      </c>
      <c r="E332" s="89" t="s">
        <v>150</v>
      </c>
      <c r="F332" s="89" t="s">
        <v>142</v>
      </c>
      <c r="G332" s="89" t="s">
        <v>318</v>
      </c>
      <c r="H332" s="89" t="s">
        <v>40</v>
      </c>
      <c r="I332" s="91" t="n">
        <v>3670</v>
      </c>
      <c r="J332" s="92"/>
      <c r="K332" s="91" t="n">
        <v>3670</v>
      </c>
      <c r="L332" s="92" t="n">
        <v>11000</v>
      </c>
      <c r="M332" s="92" t="n">
        <f aca="false">SUM(N332:O332)</f>
        <v>72000</v>
      </c>
      <c r="N332" s="92"/>
      <c r="O332" s="92" t="n">
        <v>72000</v>
      </c>
      <c r="P332" s="92" t="n">
        <f aca="false">SUM(J332,L332,M332)</f>
        <v>83000</v>
      </c>
      <c r="Q332" s="92" t="n">
        <v>3660.1</v>
      </c>
      <c r="R332" s="91" t="n">
        <f aca="false">Q332/K332*100</f>
        <v>99.7302452316076</v>
      </c>
    </row>
    <row r="333" customFormat="false" ht="21.75" hidden="false" customHeight="true" outlineLevel="0" collapsed="false">
      <c r="B333" s="89"/>
      <c r="C333" s="90" t="s">
        <v>41</v>
      </c>
      <c r="D333" s="89" t="s">
        <v>313</v>
      </c>
      <c r="E333" s="89" t="s">
        <v>150</v>
      </c>
      <c r="F333" s="89" t="s">
        <v>142</v>
      </c>
      <c r="G333" s="89" t="s">
        <v>318</v>
      </c>
      <c r="H333" s="89" t="s">
        <v>42</v>
      </c>
      <c r="I333" s="91" t="n">
        <v>56.2</v>
      </c>
      <c r="J333" s="92"/>
      <c r="K333" s="91" t="n">
        <v>56.2</v>
      </c>
      <c r="L333" s="92" t="n">
        <v>-11000</v>
      </c>
      <c r="M333" s="92" t="n">
        <f aca="false">SUM(N333:O333)</f>
        <v>-4000</v>
      </c>
      <c r="N333" s="92"/>
      <c r="O333" s="92" t="n">
        <v>-4000</v>
      </c>
      <c r="P333" s="92" t="n">
        <f aca="false">SUM(J333,L333,M333)</f>
        <v>-15000</v>
      </c>
      <c r="Q333" s="92" t="n">
        <v>56</v>
      </c>
      <c r="R333" s="91" t="n">
        <f aca="false">Q333/K333*100</f>
        <v>99.644128113879</v>
      </c>
    </row>
    <row r="334" customFormat="false" ht="34.5" hidden="false" customHeight="false" outlineLevel="0" collapsed="false">
      <c r="B334" s="89"/>
      <c r="C334" s="90" t="s">
        <v>319</v>
      </c>
      <c r="D334" s="89" t="s">
        <v>313</v>
      </c>
      <c r="E334" s="89" t="s">
        <v>150</v>
      </c>
      <c r="F334" s="89" t="s">
        <v>19</v>
      </c>
      <c r="G334" s="89" t="s">
        <v>320</v>
      </c>
      <c r="H334" s="89"/>
      <c r="I334" s="92" t="n">
        <f aca="false">I335+I339+I341+I344+I349+I347+I351+I353+I355+I357</f>
        <v>390269.7</v>
      </c>
      <c r="J334" s="92" t="n">
        <f aca="false">J335+J339+J341+J344+J349+J347+J351+J353+J355+J357</f>
        <v>0</v>
      </c>
      <c r="K334" s="92" t="n">
        <f aca="false">K335+K339+K341+K344+K349+K347+K351+K353+K355+K357</f>
        <v>390269.7</v>
      </c>
      <c r="L334" s="92" t="n">
        <f aca="false">L335+L339+L341+L344+L349+L347+L351+L353+L355+L357</f>
        <v>15468449.1</v>
      </c>
      <c r="M334" s="92" t="n">
        <f aca="false">M335+M339+M341+M344+M349+M347+M351+M353+M355+M357</f>
        <v>5145149.1</v>
      </c>
      <c r="N334" s="92" t="n">
        <f aca="false">N335+N339+N341+N344+N349+N347+N351+N353+N355+N357</f>
        <v>2832349.1</v>
      </c>
      <c r="O334" s="92" t="n">
        <f aca="false">O335+O339+O341+O344+O349+O347+O351+O353+O355+O357</f>
        <v>2399449.1</v>
      </c>
      <c r="P334" s="92" t="n">
        <f aca="false">P335+P339+P341+P344+P349+P347+P351+P353+P355+P357</f>
        <v>20526949.1</v>
      </c>
      <c r="Q334" s="92" t="n">
        <f aca="false">Q335+Q339+Q341+Q344+Q349+Q347+Q351+Q353+Q355+Q357</f>
        <v>389695.1</v>
      </c>
      <c r="R334" s="91" t="n">
        <f aca="false">Q334/K334*100</f>
        <v>99.8527684829235</v>
      </c>
    </row>
    <row r="335" customFormat="false" ht="51.75" hidden="false" customHeight="false" outlineLevel="0" collapsed="false">
      <c r="B335" s="89"/>
      <c r="C335" s="90" t="s">
        <v>52</v>
      </c>
      <c r="D335" s="89" t="s">
        <v>313</v>
      </c>
      <c r="E335" s="89" t="s">
        <v>150</v>
      </c>
      <c r="F335" s="89" t="s">
        <v>19</v>
      </c>
      <c r="G335" s="89" t="s">
        <v>321</v>
      </c>
      <c r="H335" s="89"/>
      <c r="I335" s="91" t="n">
        <f aca="false">SUM(I336:I338)</f>
        <v>86707.9</v>
      </c>
      <c r="J335" s="91" t="n">
        <f aca="false">SUM(J336:J338)</f>
        <v>0</v>
      </c>
      <c r="K335" s="91" t="n">
        <f aca="false">SUM(K336:K338)</f>
        <v>86707.9</v>
      </c>
      <c r="L335" s="91" t="n">
        <f aca="false">SUM(L336:L338)</f>
        <v>87649.1</v>
      </c>
      <c r="M335" s="91" t="n">
        <f aca="false">SUM(M336:M338)</f>
        <v>81749.1</v>
      </c>
      <c r="N335" s="91" t="n">
        <f aca="false">SUM(N336:N338)</f>
        <v>86649.1</v>
      </c>
      <c r="O335" s="91" t="n">
        <f aca="false">SUM(O336:O338)</f>
        <v>81749.1</v>
      </c>
      <c r="P335" s="91" t="n">
        <f aca="false">SUM(P336:P338)</f>
        <v>82749.1</v>
      </c>
      <c r="Q335" s="91" t="n">
        <f aca="false">SUM(Q336:Q338)</f>
        <v>86707.7</v>
      </c>
      <c r="R335" s="91" t="n">
        <f aca="false">Q335/K335*100</f>
        <v>99.9997693405099</v>
      </c>
    </row>
    <row r="336" customFormat="false" ht="34.5" hidden="false" customHeight="false" outlineLevel="0" collapsed="false">
      <c r="B336" s="89"/>
      <c r="C336" s="90" t="s">
        <v>39</v>
      </c>
      <c r="D336" s="89" t="s">
        <v>313</v>
      </c>
      <c r="E336" s="89" t="s">
        <v>150</v>
      </c>
      <c r="F336" s="89" t="s">
        <v>19</v>
      </c>
      <c r="G336" s="89" t="s">
        <v>321</v>
      </c>
      <c r="H336" s="89" t="s">
        <v>40</v>
      </c>
      <c r="I336" s="91" t="n">
        <v>53.4</v>
      </c>
      <c r="J336" s="92"/>
      <c r="K336" s="91" t="n">
        <v>53.4</v>
      </c>
      <c r="L336" s="92"/>
      <c r="M336" s="92" t="n">
        <f aca="false">SUM(N336:O336)</f>
        <v>-4600</v>
      </c>
      <c r="N336" s="92"/>
      <c r="O336" s="92" t="n">
        <v>-4600</v>
      </c>
      <c r="P336" s="92" t="n">
        <f aca="false">SUM(J336,L336,M336)</f>
        <v>-4600</v>
      </c>
      <c r="Q336" s="92" t="n">
        <v>53.3</v>
      </c>
      <c r="R336" s="91" t="n">
        <f aca="false">Q336/K336*100</f>
        <v>99.812734082397</v>
      </c>
    </row>
    <row r="337" customFormat="false" ht="40.5" hidden="false" customHeight="true" outlineLevel="0" collapsed="false">
      <c r="B337" s="89"/>
      <c r="C337" s="90" t="s">
        <v>241</v>
      </c>
      <c r="D337" s="89" t="s">
        <v>313</v>
      </c>
      <c r="E337" s="89" t="s">
        <v>150</v>
      </c>
      <c r="F337" s="89" t="s">
        <v>19</v>
      </c>
      <c r="G337" s="89" t="s">
        <v>321</v>
      </c>
      <c r="H337" s="89" t="s">
        <v>242</v>
      </c>
      <c r="I337" s="91" t="n">
        <v>86649.1</v>
      </c>
      <c r="J337" s="92"/>
      <c r="K337" s="91" t="n">
        <v>86649.1</v>
      </c>
      <c r="L337" s="91" t="n">
        <v>86649.1</v>
      </c>
      <c r="M337" s="91" t="n">
        <v>86649.1</v>
      </c>
      <c r="N337" s="91" t="n">
        <v>86649.1</v>
      </c>
      <c r="O337" s="91" t="n">
        <v>86649.1</v>
      </c>
      <c r="P337" s="91" t="n">
        <v>86649.1</v>
      </c>
      <c r="Q337" s="91" t="n">
        <v>86649.1</v>
      </c>
      <c r="R337" s="91" t="n">
        <f aca="false">Q337/K337*100</f>
        <v>100</v>
      </c>
    </row>
    <row r="338" customFormat="false" ht="17.25" hidden="false" customHeight="false" outlineLevel="0" collapsed="false">
      <c r="B338" s="89"/>
      <c r="C338" s="90" t="s">
        <v>41</v>
      </c>
      <c r="D338" s="89" t="s">
        <v>313</v>
      </c>
      <c r="E338" s="89" t="s">
        <v>150</v>
      </c>
      <c r="F338" s="89" t="s">
        <v>19</v>
      </c>
      <c r="G338" s="89" t="s">
        <v>321</v>
      </c>
      <c r="H338" s="89" t="s">
        <v>42</v>
      </c>
      <c r="I338" s="91" t="n">
        <v>5.4</v>
      </c>
      <c r="J338" s="92"/>
      <c r="K338" s="91" t="n">
        <v>5.4</v>
      </c>
      <c r="L338" s="92" t="n">
        <v>1000</v>
      </c>
      <c r="M338" s="92" t="n">
        <f aca="false">SUM(N338:O338)</f>
        <v>-300</v>
      </c>
      <c r="N338" s="92"/>
      <c r="O338" s="92" t="n">
        <v>-300</v>
      </c>
      <c r="P338" s="92" t="n">
        <f aca="false">SUM(J338,L338,M338)</f>
        <v>700</v>
      </c>
      <c r="Q338" s="92" t="n">
        <v>5.3</v>
      </c>
      <c r="R338" s="91" t="n">
        <f aca="false">Q338/K338*100</f>
        <v>98.1481481481481</v>
      </c>
    </row>
    <row r="339" customFormat="false" ht="36" hidden="false" customHeight="true" outlineLevel="0" collapsed="false">
      <c r="B339" s="89"/>
      <c r="C339" s="90" t="s">
        <v>322</v>
      </c>
      <c r="D339" s="89" t="s">
        <v>313</v>
      </c>
      <c r="E339" s="89" t="s">
        <v>150</v>
      </c>
      <c r="F339" s="89" t="s">
        <v>19</v>
      </c>
      <c r="G339" s="89" t="s">
        <v>323</v>
      </c>
      <c r="H339" s="89"/>
      <c r="I339" s="91" t="n">
        <f aca="false">I340</f>
        <v>12184.3</v>
      </c>
      <c r="J339" s="91" t="n">
        <f aca="false">J340</f>
        <v>0</v>
      </c>
      <c r="K339" s="91" t="n">
        <f aca="false">K340</f>
        <v>12184.3</v>
      </c>
      <c r="L339" s="91" t="n">
        <f aca="false">L340</f>
        <v>12306100</v>
      </c>
      <c r="M339" s="91" t="n">
        <f aca="false">M340</f>
        <v>-121800</v>
      </c>
      <c r="N339" s="91" t="n">
        <f aca="false">N340</f>
        <v>0</v>
      </c>
      <c r="O339" s="91" t="n">
        <f aca="false">O340</f>
        <v>-121800</v>
      </c>
      <c r="P339" s="91" t="n">
        <f aca="false">P340</f>
        <v>12184300</v>
      </c>
      <c r="Q339" s="91" t="n">
        <f aca="false">Q340</f>
        <v>11939.8</v>
      </c>
      <c r="R339" s="91" t="n">
        <f aca="false">Q339/K339*100</f>
        <v>97.9933192715216</v>
      </c>
    </row>
    <row r="340" customFormat="false" ht="36.75" hidden="false" customHeight="true" outlineLevel="0" collapsed="false">
      <c r="B340" s="89"/>
      <c r="C340" s="90" t="s">
        <v>241</v>
      </c>
      <c r="D340" s="89" t="s">
        <v>313</v>
      </c>
      <c r="E340" s="89" t="s">
        <v>150</v>
      </c>
      <c r="F340" s="89" t="s">
        <v>19</v>
      </c>
      <c r="G340" s="89" t="s">
        <v>323</v>
      </c>
      <c r="H340" s="89" t="s">
        <v>242</v>
      </c>
      <c r="I340" s="91" t="n">
        <v>12184.3</v>
      </c>
      <c r="J340" s="92"/>
      <c r="K340" s="91" t="n">
        <v>12184.3</v>
      </c>
      <c r="L340" s="92" t="n">
        <v>12306100</v>
      </c>
      <c r="M340" s="92" t="n">
        <f aca="false">SUM(N340:O340)</f>
        <v>-121800</v>
      </c>
      <c r="N340" s="92"/>
      <c r="O340" s="92" t="n">
        <v>-121800</v>
      </c>
      <c r="P340" s="92" t="n">
        <f aca="false">SUM(J340,L340,M340)</f>
        <v>12184300</v>
      </c>
      <c r="Q340" s="92" t="n">
        <v>11939.8</v>
      </c>
      <c r="R340" s="91" t="n">
        <f aca="false">Q340/K340*100</f>
        <v>97.9933192715216</v>
      </c>
    </row>
    <row r="341" customFormat="false" ht="19.5" hidden="false" customHeight="true" outlineLevel="0" collapsed="false">
      <c r="B341" s="89"/>
      <c r="C341" s="90" t="s">
        <v>324</v>
      </c>
      <c r="D341" s="89" t="s">
        <v>313</v>
      </c>
      <c r="E341" s="89" t="s">
        <v>150</v>
      </c>
      <c r="F341" s="89" t="s">
        <v>19</v>
      </c>
      <c r="G341" s="89" t="s">
        <v>325</v>
      </c>
      <c r="H341" s="89"/>
      <c r="I341" s="91" t="n">
        <f aca="false">SUM(I342:I343)</f>
        <v>16591</v>
      </c>
      <c r="J341" s="91" t="n">
        <f aca="false">SUM(J342:J343)</f>
        <v>0</v>
      </c>
      <c r="K341" s="91" t="n">
        <f aca="false">SUM(K342:K343)</f>
        <v>16591</v>
      </c>
      <c r="L341" s="91" t="n">
        <f aca="false">SUM(L342:L343)</f>
        <v>16591000</v>
      </c>
      <c r="M341" s="91" t="n">
        <f aca="false">SUM(M342:M343)</f>
        <v>0</v>
      </c>
      <c r="N341" s="91" t="n">
        <f aca="false">SUM(N342:N343)</f>
        <v>0</v>
      </c>
      <c r="O341" s="91" t="n">
        <f aca="false">SUM(O342:O343)</f>
        <v>0</v>
      </c>
      <c r="P341" s="91" t="n">
        <f aca="false">SUM(P342:P343)</f>
        <v>16591000</v>
      </c>
      <c r="Q341" s="91" t="n">
        <f aca="false">SUM(Q342:Q343)</f>
        <v>16591</v>
      </c>
      <c r="R341" s="91" t="n">
        <f aca="false">Q341/K341*100</f>
        <v>100</v>
      </c>
    </row>
    <row r="342" customFormat="false" ht="34.5" hidden="false" customHeight="false" outlineLevel="0" collapsed="false">
      <c r="B342" s="89"/>
      <c r="C342" s="90" t="s">
        <v>39</v>
      </c>
      <c r="D342" s="89" t="s">
        <v>313</v>
      </c>
      <c r="E342" s="89" t="s">
        <v>150</v>
      </c>
      <c r="F342" s="89" t="s">
        <v>19</v>
      </c>
      <c r="G342" s="89" t="s">
        <v>325</v>
      </c>
      <c r="H342" s="89" t="s">
        <v>40</v>
      </c>
      <c r="I342" s="91" t="n">
        <v>3205.7</v>
      </c>
      <c r="J342" s="92"/>
      <c r="K342" s="91" t="n">
        <v>3205.7</v>
      </c>
      <c r="L342" s="92" t="n">
        <v>3205700</v>
      </c>
      <c r="M342" s="92" t="n">
        <f aca="false">SUM(N342:O342)</f>
        <v>0</v>
      </c>
      <c r="N342" s="92"/>
      <c r="O342" s="92"/>
      <c r="P342" s="92" t="n">
        <f aca="false">SUM(J342,L342,M342)</f>
        <v>3205700</v>
      </c>
      <c r="Q342" s="92" t="n">
        <v>3205.7</v>
      </c>
      <c r="R342" s="91" t="n">
        <f aca="false">Q342/K342*100</f>
        <v>100</v>
      </c>
    </row>
    <row r="343" customFormat="false" ht="34.5" hidden="false" customHeight="true" outlineLevel="0" collapsed="false">
      <c r="B343" s="89"/>
      <c r="C343" s="90" t="s">
        <v>241</v>
      </c>
      <c r="D343" s="89" t="s">
        <v>313</v>
      </c>
      <c r="E343" s="89" t="s">
        <v>150</v>
      </c>
      <c r="F343" s="89" t="s">
        <v>19</v>
      </c>
      <c r="G343" s="89" t="s">
        <v>325</v>
      </c>
      <c r="H343" s="89" t="s">
        <v>242</v>
      </c>
      <c r="I343" s="91" t="n">
        <v>13385.3</v>
      </c>
      <c r="J343" s="92"/>
      <c r="K343" s="91" t="n">
        <v>13385.3</v>
      </c>
      <c r="L343" s="92" t="n">
        <v>13385300</v>
      </c>
      <c r="M343" s="92" t="n">
        <f aca="false">SUM(N343:O343)</f>
        <v>0</v>
      </c>
      <c r="N343" s="92"/>
      <c r="O343" s="92"/>
      <c r="P343" s="92" t="n">
        <f aca="false">SUM(J343,L343,M343)</f>
        <v>13385300</v>
      </c>
      <c r="Q343" s="92" t="n">
        <v>13385.3</v>
      </c>
      <c r="R343" s="91" t="n">
        <f aca="false">Q343/K343*100</f>
        <v>100</v>
      </c>
    </row>
    <row r="344" customFormat="false" ht="39" hidden="false" customHeight="true" outlineLevel="0" collapsed="false">
      <c r="B344" s="89"/>
      <c r="C344" s="90" t="s">
        <v>326</v>
      </c>
      <c r="D344" s="89" t="s">
        <v>313</v>
      </c>
      <c r="E344" s="89" t="s">
        <v>150</v>
      </c>
      <c r="F344" s="89" t="s">
        <v>19</v>
      </c>
      <c r="G344" s="89" t="s">
        <v>327</v>
      </c>
      <c r="H344" s="89"/>
      <c r="I344" s="91" t="n">
        <f aca="false">SUM(I345:I346)</f>
        <v>2666.1</v>
      </c>
      <c r="J344" s="91" t="n">
        <f aca="false">SUM(J345:J346)</f>
        <v>0</v>
      </c>
      <c r="K344" s="91" t="n">
        <f aca="false">SUM(K345:K346)</f>
        <v>2666.1</v>
      </c>
      <c r="L344" s="91" t="n">
        <f aca="false">SUM(L345:L346)</f>
        <v>1040000</v>
      </c>
      <c r="M344" s="91" t="n">
        <f aca="false">SUM(M345:M346)</f>
        <v>1626100</v>
      </c>
      <c r="N344" s="91" t="n">
        <f aca="false">SUM(N345:N346)</f>
        <v>1626100</v>
      </c>
      <c r="O344" s="91" t="n">
        <f aca="false">SUM(O345:O346)</f>
        <v>0</v>
      </c>
      <c r="P344" s="91" t="n">
        <f aca="false">SUM(P345:P346)</f>
        <v>2666100</v>
      </c>
      <c r="Q344" s="91" t="n">
        <f aca="false">SUM(Q345:Q346)</f>
        <v>2666.1</v>
      </c>
      <c r="R344" s="91" t="n">
        <f aca="false">Q344/K344*100</f>
        <v>100</v>
      </c>
    </row>
    <row r="345" customFormat="false" ht="36.75" hidden="false" customHeight="true" outlineLevel="0" collapsed="false">
      <c r="B345" s="89"/>
      <c r="C345" s="90" t="s">
        <v>39</v>
      </c>
      <c r="D345" s="89" t="s">
        <v>313</v>
      </c>
      <c r="E345" s="89" t="s">
        <v>150</v>
      </c>
      <c r="F345" s="89" t="s">
        <v>19</v>
      </c>
      <c r="G345" s="89" t="s">
        <v>327</v>
      </c>
      <c r="H345" s="89" t="s">
        <v>40</v>
      </c>
      <c r="I345" s="91" t="n">
        <v>701.8</v>
      </c>
      <c r="J345" s="92"/>
      <c r="K345" s="91" t="n">
        <v>701.8</v>
      </c>
      <c r="L345" s="92" t="n">
        <v>701800</v>
      </c>
      <c r="M345" s="92" t="n">
        <f aca="false">SUM(N345:O345)</f>
        <v>0</v>
      </c>
      <c r="N345" s="92"/>
      <c r="O345" s="92"/>
      <c r="P345" s="92" t="n">
        <f aca="false">SUM(J345,L345,M345)</f>
        <v>701800</v>
      </c>
      <c r="Q345" s="92" t="n">
        <v>701.8</v>
      </c>
      <c r="R345" s="91" t="n">
        <f aca="false">Q345/K345*100</f>
        <v>100</v>
      </c>
    </row>
    <row r="346" customFormat="false" ht="37.5" hidden="false" customHeight="true" outlineLevel="0" collapsed="false">
      <c r="B346" s="89"/>
      <c r="C346" s="90" t="s">
        <v>241</v>
      </c>
      <c r="D346" s="89" t="s">
        <v>313</v>
      </c>
      <c r="E346" s="89" t="s">
        <v>150</v>
      </c>
      <c r="F346" s="89" t="s">
        <v>19</v>
      </c>
      <c r="G346" s="89" t="s">
        <v>327</v>
      </c>
      <c r="H346" s="89" t="s">
        <v>242</v>
      </c>
      <c r="I346" s="91" t="n">
        <v>1964.3</v>
      </c>
      <c r="J346" s="92"/>
      <c r="K346" s="91" t="n">
        <v>1964.3</v>
      </c>
      <c r="L346" s="92" t="n">
        <v>338200</v>
      </c>
      <c r="M346" s="92" t="n">
        <f aca="false">SUM(N346:O346)</f>
        <v>1626100</v>
      </c>
      <c r="N346" s="92" t="n">
        <v>1626100</v>
      </c>
      <c r="O346" s="92"/>
      <c r="P346" s="92" t="n">
        <f aca="false">SUM(J346,L346,M346)</f>
        <v>1964300</v>
      </c>
      <c r="Q346" s="92" t="n">
        <v>1964.3</v>
      </c>
      <c r="R346" s="91" t="n">
        <f aca="false">Q346/K346*100</f>
        <v>100</v>
      </c>
    </row>
    <row r="347" customFormat="false" ht="34.5" hidden="false" customHeight="false" outlineLevel="0" collapsed="false">
      <c r="B347" s="89"/>
      <c r="C347" s="90" t="s">
        <v>328</v>
      </c>
      <c r="D347" s="89" t="s">
        <v>313</v>
      </c>
      <c r="E347" s="89" t="s">
        <v>150</v>
      </c>
      <c r="F347" s="89" t="s">
        <v>19</v>
      </c>
      <c r="G347" s="89" t="s">
        <v>329</v>
      </c>
      <c r="H347" s="89"/>
      <c r="I347" s="94" t="n">
        <f aca="false">I348</f>
        <v>2312.7</v>
      </c>
      <c r="J347" s="94" t="n">
        <f aca="false">J348</f>
        <v>0</v>
      </c>
      <c r="K347" s="94" t="n">
        <f aca="false">K348</f>
        <v>2312.7</v>
      </c>
      <c r="L347" s="94" t="n">
        <f aca="false">L348</f>
        <v>0</v>
      </c>
      <c r="M347" s="94" t="n">
        <f aca="false">M348</f>
        <v>2312700</v>
      </c>
      <c r="N347" s="94" t="n">
        <f aca="false">N348</f>
        <v>0</v>
      </c>
      <c r="O347" s="94" t="n">
        <f aca="false">O348</f>
        <v>2312700</v>
      </c>
      <c r="P347" s="94" t="n">
        <f aca="false">P348</f>
        <v>2312700</v>
      </c>
      <c r="Q347" s="94" t="n">
        <f aca="false">Q348</f>
        <v>2033.2</v>
      </c>
      <c r="R347" s="91" t="n">
        <f aca="false">Q347/K347*100</f>
        <v>87.9145587408657</v>
      </c>
    </row>
    <row r="348" customFormat="false" ht="39" hidden="false" customHeight="true" outlineLevel="0" collapsed="false">
      <c r="B348" s="89"/>
      <c r="C348" s="90" t="s">
        <v>241</v>
      </c>
      <c r="D348" s="89" t="s">
        <v>313</v>
      </c>
      <c r="E348" s="89" t="s">
        <v>150</v>
      </c>
      <c r="F348" s="89" t="s">
        <v>19</v>
      </c>
      <c r="G348" s="89" t="s">
        <v>329</v>
      </c>
      <c r="H348" s="89" t="s">
        <v>242</v>
      </c>
      <c r="I348" s="94" t="n">
        <v>2312.7</v>
      </c>
      <c r="J348" s="94"/>
      <c r="K348" s="91" t="n">
        <v>2312.7</v>
      </c>
      <c r="L348" s="94"/>
      <c r="M348" s="92" t="n">
        <f aca="false">SUM(N348:O348)</f>
        <v>2312700</v>
      </c>
      <c r="N348" s="94"/>
      <c r="O348" s="94" t="n">
        <v>2312700</v>
      </c>
      <c r="P348" s="92" t="n">
        <f aca="false">SUM(J348,L348,M348)</f>
        <v>2312700</v>
      </c>
      <c r="Q348" s="92" t="n">
        <v>2033.2</v>
      </c>
      <c r="R348" s="91" t="n">
        <f aca="false">Q348/K348*100</f>
        <v>87.9145587408657</v>
      </c>
    </row>
    <row r="349" customFormat="false" ht="156" hidden="false" customHeight="true" outlineLevel="0" collapsed="false">
      <c r="B349" s="89"/>
      <c r="C349" s="90" t="s">
        <v>330</v>
      </c>
      <c r="D349" s="89" t="s">
        <v>313</v>
      </c>
      <c r="E349" s="89" t="s">
        <v>150</v>
      </c>
      <c r="F349" s="89" t="s">
        <v>19</v>
      </c>
      <c r="G349" s="89" t="s">
        <v>331</v>
      </c>
      <c r="H349" s="89"/>
      <c r="I349" s="91" t="n">
        <f aca="false">I350</f>
        <v>741.4</v>
      </c>
      <c r="J349" s="91" t="n">
        <f aca="false">J350</f>
        <v>0</v>
      </c>
      <c r="K349" s="91" t="n">
        <f aca="false">K350</f>
        <v>741.4</v>
      </c>
      <c r="L349" s="91" t="n">
        <f aca="false">L350</f>
        <v>-53500</v>
      </c>
      <c r="M349" s="91" t="n">
        <f aca="false">M350</f>
        <v>0</v>
      </c>
      <c r="N349" s="91" t="n">
        <f aca="false">N350</f>
        <v>0</v>
      </c>
      <c r="O349" s="91" t="n">
        <f aca="false">O350</f>
        <v>0</v>
      </c>
      <c r="P349" s="91" t="n">
        <f aca="false">P350</f>
        <v>-53500</v>
      </c>
      <c r="Q349" s="91" t="n">
        <f aca="false">Q350</f>
        <v>691</v>
      </c>
      <c r="R349" s="91" t="n">
        <f aca="false">Q349/K349*100</f>
        <v>93.2020501753439</v>
      </c>
    </row>
    <row r="350" customFormat="false" ht="36.75" hidden="false" customHeight="true" outlineLevel="0" collapsed="false">
      <c r="B350" s="89"/>
      <c r="C350" s="90" t="s">
        <v>241</v>
      </c>
      <c r="D350" s="89" t="s">
        <v>313</v>
      </c>
      <c r="E350" s="89" t="s">
        <v>150</v>
      </c>
      <c r="F350" s="89" t="s">
        <v>19</v>
      </c>
      <c r="G350" s="89" t="s">
        <v>331</v>
      </c>
      <c r="H350" s="89" t="s">
        <v>242</v>
      </c>
      <c r="I350" s="91" t="n">
        <v>741.4</v>
      </c>
      <c r="J350" s="92"/>
      <c r="K350" s="91" t="n">
        <v>741.4</v>
      </c>
      <c r="L350" s="92" t="n">
        <v>-53500</v>
      </c>
      <c r="M350" s="92" t="n">
        <f aca="false">SUM(N350:O350)</f>
        <v>0</v>
      </c>
      <c r="N350" s="92"/>
      <c r="O350" s="92"/>
      <c r="P350" s="92" t="n">
        <f aca="false">SUM(J350,L350,M350)</f>
        <v>-53500</v>
      </c>
      <c r="Q350" s="92" t="n">
        <v>691</v>
      </c>
      <c r="R350" s="91" t="n">
        <f aca="false">Q350/K350*100</f>
        <v>93.2020501753439</v>
      </c>
    </row>
    <row r="351" customFormat="false" ht="69" hidden="false" customHeight="true" outlineLevel="0" collapsed="false">
      <c r="B351" s="89"/>
      <c r="C351" s="90" t="s">
        <v>332</v>
      </c>
      <c r="D351" s="89" t="s">
        <v>313</v>
      </c>
      <c r="E351" s="89" t="s">
        <v>150</v>
      </c>
      <c r="F351" s="89" t="s">
        <v>19</v>
      </c>
      <c r="G351" s="89" t="s">
        <v>333</v>
      </c>
      <c r="H351" s="89"/>
      <c r="I351" s="91" t="n">
        <f aca="false">I352</f>
        <v>268802.7</v>
      </c>
      <c r="J351" s="91" t="n">
        <f aca="false">J352</f>
        <v>0</v>
      </c>
      <c r="K351" s="91" t="n">
        <f aca="false">K352</f>
        <v>268802.7</v>
      </c>
      <c r="L351" s="91" t="n">
        <f aca="false">L352</f>
        <v>-14558200</v>
      </c>
      <c r="M351" s="91" t="n">
        <f aca="false">M352</f>
        <v>1119600</v>
      </c>
      <c r="N351" s="91" t="n">
        <f aca="false">N352</f>
        <v>1119600</v>
      </c>
      <c r="O351" s="91" t="n">
        <f aca="false">O352</f>
        <v>0</v>
      </c>
      <c r="P351" s="91" t="n">
        <f aca="false">P352</f>
        <v>-13438600</v>
      </c>
      <c r="Q351" s="91" t="n">
        <f aca="false">Q352</f>
        <v>268802.7</v>
      </c>
      <c r="R351" s="91" t="n">
        <f aca="false">Q351/K351*100</f>
        <v>100</v>
      </c>
    </row>
    <row r="352" customFormat="false" ht="36" hidden="false" customHeight="true" outlineLevel="0" collapsed="false">
      <c r="B352" s="89"/>
      <c r="C352" s="90" t="s">
        <v>241</v>
      </c>
      <c r="D352" s="89" t="s">
        <v>313</v>
      </c>
      <c r="E352" s="89" t="s">
        <v>150</v>
      </c>
      <c r="F352" s="89" t="s">
        <v>19</v>
      </c>
      <c r="G352" s="89" t="s">
        <v>333</v>
      </c>
      <c r="H352" s="89" t="s">
        <v>242</v>
      </c>
      <c r="I352" s="91" t="n">
        <v>268802.7</v>
      </c>
      <c r="J352" s="92"/>
      <c r="K352" s="91" t="n">
        <v>268802.7</v>
      </c>
      <c r="L352" s="92" t="n">
        <v>-14558200</v>
      </c>
      <c r="M352" s="92" t="n">
        <f aca="false">SUM(N352:O352)</f>
        <v>1119600</v>
      </c>
      <c r="N352" s="92" t="n">
        <v>1119600</v>
      </c>
      <c r="O352" s="92"/>
      <c r="P352" s="92" t="n">
        <f aca="false">SUM(J352,L352,M352)</f>
        <v>-13438600</v>
      </c>
      <c r="Q352" s="92" t="n">
        <v>268802.7</v>
      </c>
      <c r="R352" s="91" t="n">
        <f aca="false">Q352/K352*100</f>
        <v>100</v>
      </c>
    </row>
    <row r="353" customFormat="false" ht="53.25" hidden="false" customHeight="true" outlineLevel="0" collapsed="false">
      <c r="B353" s="89"/>
      <c r="C353" s="90" t="s">
        <v>334</v>
      </c>
      <c r="D353" s="89" t="s">
        <v>313</v>
      </c>
      <c r="E353" s="89" t="s">
        <v>150</v>
      </c>
      <c r="F353" s="89" t="s">
        <v>19</v>
      </c>
      <c r="G353" s="89" t="s">
        <v>335</v>
      </c>
      <c r="H353" s="89"/>
      <c r="I353" s="94" t="n">
        <f aca="false">I354</f>
        <v>50</v>
      </c>
      <c r="J353" s="94" t="n">
        <f aca="false">J354</f>
        <v>0</v>
      </c>
      <c r="K353" s="94" t="n">
        <f aca="false">K354</f>
        <v>50</v>
      </c>
      <c r="L353" s="94" t="n">
        <f aca="false">L354</f>
        <v>50000</v>
      </c>
      <c r="M353" s="94" t="n">
        <f aca="false">M354</f>
        <v>0</v>
      </c>
      <c r="N353" s="94" t="n">
        <f aca="false">N354</f>
        <v>0</v>
      </c>
      <c r="O353" s="94" t="n">
        <f aca="false">O354</f>
        <v>0</v>
      </c>
      <c r="P353" s="94" t="n">
        <f aca="false">P354</f>
        <v>50000</v>
      </c>
      <c r="Q353" s="94" t="n">
        <f aca="false">Q354</f>
        <v>50</v>
      </c>
      <c r="R353" s="91" t="n">
        <f aca="false">Q353/K353*100</f>
        <v>100</v>
      </c>
    </row>
    <row r="354" customFormat="false" ht="36" hidden="false" customHeight="true" outlineLevel="0" collapsed="false">
      <c r="B354" s="89"/>
      <c r="C354" s="90" t="s">
        <v>241</v>
      </c>
      <c r="D354" s="89" t="s">
        <v>313</v>
      </c>
      <c r="E354" s="89" t="s">
        <v>150</v>
      </c>
      <c r="F354" s="89" t="s">
        <v>19</v>
      </c>
      <c r="G354" s="89" t="s">
        <v>335</v>
      </c>
      <c r="H354" s="89" t="s">
        <v>242</v>
      </c>
      <c r="I354" s="91" t="n">
        <v>50</v>
      </c>
      <c r="J354" s="92"/>
      <c r="K354" s="91" t="n">
        <v>50</v>
      </c>
      <c r="L354" s="92" t="n">
        <v>50000</v>
      </c>
      <c r="M354" s="92" t="n">
        <f aca="false">SUM(N354:O354)</f>
        <v>0</v>
      </c>
      <c r="N354" s="92"/>
      <c r="O354" s="92"/>
      <c r="P354" s="92" t="n">
        <f aca="false">SUM(J354,L354,M354)</f>
        <v>50000</v>
      </c>
      <c r="Q354" s="92" t="n">
        <v>50</v>
      </c>
      <c r="R354" s="91" t="n">
        <f aca="false">Q354/K354*100</f>
        <v>100</v>
      </c>
    </row>
    <row r="355" customFormat="false" ht="19.5" hidden="false" customHeight="true" outlineLevel="0" collapsed="false">
      <c r="B355" s="89"/>
      <c r="C355" s="90" t="s">
        <v>328</v>
      </c>
      <c r="D355" s="89" t="s">
        <v>313</v>
      </c>
      <c r="E355" s="89" t="s">
        <v>150</v>
      </c>
      <c r="F355" s="89" t="s">
        <v>19</v>
      </c>
      <c r="G355" s="89" t="s">
        <v>336</v>
      </c>
      <c r="H355" s="89"/>
      <c r="I355" s="91" t="n">
        <f aca="false">I356</f>
        <v>121.8</v>
      </c>
      <c r="J355" s="91" t="n">
        <f aca="false">J356</f>
        <v>0</v>
      </c>
      <c r="K355" s="91" t="n">
        <f aca="false">K356</f>
        <v>121.8</v>
      </c>
      <c r="L355" s="91" t="n">
        <f aca="false">L356</f>
        <v>0</v>
      </c>
      <c r="M355" s="91" t="n">
        <f aca="false">M356</f>
        <v>121800</v>
      </c>
      <c r="N355" s="91" t="n">
        <f aca="false">N356</f>
        <v>0</v>
      </c>
      <c r="O355" s="91" t="n">
        <f aca="false">O356</f>
        <v>121800</v>
      </c>
      <c r="P355" s="91" t="n">
        <f aca="false">P356</f>
        <v>121800</v>
      </c>
      <c r="Q355" s="91" t="n">
        <f aca="false">Q356</f>
        <v>121.8</v>
      </c>
      <c r="R355" s="91" t="n">
        <f aca="false">Q355/K355*100</f>
        <v>100</v>
      </c>
    </row>
    <row r="356" customFormat="false" ht="37.5" hidden="false" customHeight="true" outlineLevel="0" collapsed="false">
      <c r="B356" s="89"/>
      <c r="C356" s="90" t="s">
        <v>241</v>
      </c>
      <c r="D356" s="89" t="s">
        <v>313</v>
      </c>
      <c r="E356" s="89" t="s">
        <v>150</v>
      </c>
      <c r="F356" s="89" t="s">
        <v>19</v>
      </c>
      <c r="G356" s="89" t="s">
        <v>336</v>
      </c>
      <c r="H356" s="89" t="s">
        <v>242</v>
      </c>
      <c r="I356" s="91" t="n">
        <v>121.8</v>
      </c>
      <c r="J356" s="92"/>
      <c r="K356" s="91" t="n">
        <v>121.8</v>
      </c>
      <c r="L356" s="92"/>
      <c r="M356" s="92" t="n">
        <f aca="false">SUM(N356:O356)</f>
        <v>121800</v>
      </c>
      <c r="N356" s="92"/>
      <c r="O356" s="92" t="n">
        <v>121800</v>
      </c>
      <c r="P356" s="92" t="n">
        <f aca="false">SUM(J356,L356,M356)</f>
        <v>121800</v>
      </c>
      <c r="Q356" s="92" t="n">
        <v>121.8</v>
      </c>
      <c r="R356" s="91" t="n">
        <f aca="false">Q356/K356*100</f>
        <v>100</v>
      </c>
    </row>
    <row r="357" customFormat="false" ht="70.5" hidden="false" customHeight="true" outlineLevel="0" collapsed="false">
      <c r="B357" s="89"/>
      <c r="C357" s="90" t="s">
        <v>332</v>
      </c>
      <c r="D357" s="89" t="s">
        <v>313</v>
      </c>
      <c r="E357" s="89" t="s">
        <v>150</v>
      </c>
      <c r="F357" s="89" t="s">
        <v>19</v>
      </c>
      <c r="G357" s="89" t="s">
        <v>337</v>
      </c>
      <c r="H357" s="89"/>
      <c r="I357" s="91" t="n">
        <f aca="false">I358</f>
        <v>91.8</v>
      </c>
      <c r="J357" s="91" t="n">
        <f aca="false">J358</f>
        <v>0</v>
      </c>
      <c r="K357" s="91" t="n">
        <f aca="false">K358</f>
        <v>91.8</v>
      </c>
      <c r="L357" s="91" t="n">
        <f aca="false">L358</f>
        <v>5400</v>
      </c>
      <c r="M357" s="91" t="n">
        <f aca="false">M358</f>
        <v>5000</v>
      </c>
      <c r="N357" s="91" t="n">
        <f aca="false">N358</f>
        <v>0</v>
      </c>
      <c r="O357" s="91" t="n">
        <f aca="false">O358</f>
        <v>5000</v>
      </c>
      <c r="P357" s="91" t="n">
        <f aca="false">P358</f>
        <v>10400</v>
      </c>
      <c r="Q357" s="91" t="n">
        <f aca="false">Q358</f>
        <v>91.8</v>
      </c>
      <c r="R357" s="91" t="n">
        <f aca="false">Q357/K357*100</f>
        <v>100</v>
      </c>
    </row>
    <row r="358" customFormat="false" ht="89.25" hidden="false" customHeight="true" outlineLevel="0" collapsed="false">
      <c r="B358" s="89"/>
      <c r="C358" s="90" t="s">
        <v>370</v>
      </c>
      <c r="D358" s="89" t="s">
        <v>313</v>
      </c>
      <c r="E358" s="89" t="s">
        <v>150</v>
      </c>
      <c r="F358" s="89" t="s">
        <v>19</v>
      </c>
      <c r="G358" s="89" t="s">
        <v>337</v>
      </c>
      <c r="H358" s="89" t="s">
        <v>27</v>
      </c>
      <c r="I358" s="91" t="n">
        <v>91.8</v>
      </c>
      <c r="J358" s="92"/>
      <c r="K358" s="91" t="n">
        <v>91.8</v>
      </c>
      <c r="L358" s="92" t="n">
        <v>5400</v>
      </c>
      <c r="M358" s="92" t="n">
        <f aca="false">SUM(N358:O358)</f>
        <v>5000</v>
      </c>
      <c r="N358" s="92"/>
      <c r="O358" s="92" t="n">
        <v>5000</v>
      </c>
      <c r="P358" s="92" t="n">
        <f aca="false">SUM(J358,L358,M358)</f>
        <v>10400</v>
      </c>
      <c r="Q358" s="92" t="n">
        <v>91.8</v>
      </c>
      <c r="R358" s="91" t="n">
        <f aca="false">Q358/K358*100</f>
        <v>100</v>
      </c>
    </row>
    <row r="359" customFormat="false" ht="24" hidden="false" customHeight="true" outlineLevel="0" collapsed="false">
      <c r="B359" s="89"/>
      <c r="C359" s="90" t="s">
        <v>338</v>
      </c>
      <c r="D359" s="89" t="s">
        <v>313</v>
      </c>
      <c r="E359" s="89" t="s">
        <v>150</v>
      </c>
      <c r="F359" s="89" t="s">
        <v>20</v>
      </c>
      <c r="G359" s="89" t="s">
        <v>339</v>
      </c>
      <c r="H359" s="89"/>
      <c r="I359" s="94" t="n">
        <f aca="false">I360+I364+I366+I369+I371+I373+I375+I377+I381+I383+I385+I387</f>
        <v>485084.4</v>
      </c>
      <c r="J359" s="94" t="n">
        <f aca="false">J360+J364+J366+J369+J371+J373+J375+J377+J381+J383+J385+J387</f>
        <v>0</v>
      </c>
      <c r="K359" s="94" t="n">
        <f aca="false">K360+K364+K366+K369+K371+K373+K375+K377+K381+K383+K385+K387</f>
        <v>499333.7</v>
      </c>
      <c r="L359" s="94" t="n">
        <f aca="false">L360+L364+L366+L369+L371+L373+L375+L377+L381+L383+L385+L387</f>
        <v>5020300</v>
      </c>
      <c r="M359" s="94" t="n">
        <f aca="false">M360+M364+M366+M369+M371+M373+M375+M377+M381+M383+M385+M387</f>
        <v>9280000</v>
      </c>
      <c r="N359" s="94" t="n">
        <f aca="false">N360+N364+N366+N369+N371+N373+N375+N377+N381+N383+N385+N387</f>
        <v>1373900</v>
      </c>
      <c r="O359" s="94" t="n">
        <f aca="false">O360+O364+O366+O369+O371+O373+O375+O377+O381+O383+O385+O387</f>
        <v>7906100</v>
      </c>
      <c r="P359" s="94" t="n">
        <f aca="false">P360+P364+P366+P369+P371+P373+P375+P377+P381+P383+P385+P387</f>
        <v>14300300</v>
      </c>
      <c r="Q359" s="94" t="n">
        <f aca="false">Q360+Q364+Q366+Q369+Q371+Q373+Q375+Q377+Q381+Q383+Q385+Q387</f>
        <v>498952.6</v>
      </c>
      <c r="R359" s="91" t="n">
        <f aca="false">Q359/K359*100</f>
        <v>99.9236782936942</v>
      </c>
    </row>
    <row r="360" customFormat="false" ht="36.75" hidden="false" customHeight="true" outlineLevel="0" collapsed="false">
      <c r="B360" s="89"/>
      <c r="C360" s="90" t="s">
        <v>52</v>
      </c>
      <c r="D360" s="89" t="s">
        <v>313</v>
      </c>
      <c r="E360" s="89" t="s">
        <v>150</v>
      </c>
      <c r="F360" s="89" t="s">
        <v>20</v>
      </c>
      <c r="G360" s="89" t="s">
        <v>340</v>
      </c>
      <c r="H360" s="89"/>
      <c r="I360" s="91" t="n">
        <f aca="false">SUM(I361:I363)</f>
        <v>102138.3</v>
      </c>
      <c r="J360" s="91" t="n">
        <f aca="false">SUM(J361:J363)</f>
        <v>0</v>
      </c>
      <c r="K360" s="91" t="n">
        <f aca="false">SUM(K361:K363)</f>
        <v>102138.3</v>
      </c>
      <c r="L360" s="91" t="n">
        <f aca="false">SUM(L361:L363)</f>
        <v>1570400</v>
      </c>
      <c r="M360" s="91" t="n">
        <f aca="false">SUM(M361:M363)</f>
        <v>0</v>
      </c>
      <c r="N360" s="91" t="n">
        <f aca="false">SUM(N361:N363)</f>
        <v>0</v>
      </c>
      <c r="O360" s="91" t="n">
        <f aca="false">SUM(O361:O363)</f>
        <v>0</v>
      </c>
      <c r="P360" s="91" t="n">
        <f aca="false">SUM(P361:P363)</f>
        <v>1570400</v>
      </c>
      <c r="Q360" s="91" t="n">
        <f aca="false">SUM(Q361:Q363)</f>
        <v>102138.3</v>
      </c>
      <c r="R360" s="91" t="n">
        <f aca="false">Q360/K360*100</f>
        <v>100</v>
      </c>
    </row>
    <row r="361" customFormat="false" ht="34.5" hidden="false" customHeight="false" outlineLevel="0" collapsed="false">
      <c r="B361" s="89"/>
      <c r="C361" s="90" t="s">
        <v>39</v>
      </c>
      <c r="D361" s="89" t="s">
        <v>313</v>
      </c>
      <c r="E361" s="89" t="s">
        <v>150</v>
      </c>
      <c r="F361" s="89" t="s">
        <v>20</v>
      </c>
      <c r="G361" s="89" t="s">
        <v>340</v>
      </c>
      <c r="H361" s="89" t="s">
        <v>40</v>
      </c>
      <c r="I361" s="91" t="n">
        <v>0</v>
      </c>
      <c r="J361" s="92"/>
      <c r="K361" s="91" t="n">
        <v>0</v>
      </c>
      <c r="L361" s="92" t="n">
        <v>-3860700</v>
      </c>
      <c r="M361" s="92" t="n">
        <f aca="false">SUM(N361:O361)</f>
        <v>0</v>
      </c>
      <c r="N361" s="92"/>
      <c r="O361" s="92"/>
      <c r="P361" s="92" t="n">
        <f aca="false">SUM(J361,L361,M361)</f>
        <v>-3860700</v>
      </c>
      <c r="Q361" s="92" t="n">
        <v>0</v>
      </c>
      <c r="R361" s="91" t="n">
        <v>0</v>
      </c>
    </row>
    <row r="362" customFormat="false" ht="36" hidden="false" customHeight="true" outlineLevel="0" collapsed="false">
      <c r="B362" s="89"/>
      <c r="C362" s="90" t="s">
        <v>241</v>
      </c>
      <c r="D362" s="89" t="s">
        <v>313</v>
      </c>
      <c r="E362" s="89" t="s">
        <v>150</v>
      </c>
      <c r="F362" s="89" t="s">
        <v>20</v>
      </c>
      <c r="G362" s="89" t="s">
        <v>340</v>
      </c>
      <c r="H362" s="89" t="s">
        <v>242</v>
      </c>
      <c r="I362" s="91" t="n">
        <v>102138.3</v>
      </c>
      <c r="J362" s="92"/>
      <c r="K362" s="91" t="n">
        <v>102138.3</v>
      </c>
      <c r="L362" s="92" t="n">
        <v>12113500</v>
      </c>
      <c r="M362" s="92" t="n">
        <f aca="false">SUM(N362:O362)</f>
        <v>0</v>
      </c>
      <c r="N362" s="92"/>
      <c r="O362" s="92"/>
      <c r="P362" s="92" t="n">
        <f aca="false">SUM(J362,L362,M362)</f>
        <v>12113500</v>
      </c>
      <c r="Q362" s="92" t="n">
        <v>102138.3</v>
      </c>
      <c r="R362" s="91" t="n">
        <f aca="false">Q362/K362*100</f>
        <v>100</v>
      </c>
    </row>
    <row r="363" customFormat="false" ht="17.25" hidden="false" customHeight="false" outlineLevel="0" collapsed="false">
      <c r="B363" s="89"/>
      <c r="C363" s="90" t="s">
        <v>41</v>
      </c>
      <c r="D363" s="89" t="s">
        <v>313</v>
      </c>
      <c r="E363" s="89" t="s">
        <v>150</v>
      </c>
      <c r="F363" s="89" t="s">
        <v>20</v>
      </c>
      <c r="G363" s="89" t="s">
        <v>340</v>
      </c>
      <c r="H363" s="89" t="s">
        <v>42</v>
      </c>
      <c r="I363" s="91" t="n">
        <v>0</v>
      </c>
      <c r="J363" s="92"/>
      <c r="K363" s="91" t="n">
        <v>0</v>
      </c>
      <c r="L363" s="92" t="n">
        <v>-6682400</v>
      </c>
      <c r="M363" s="92" t="n">
        <f aca="false">SUM(N363:O363)</f>
        <v>0</v>
      </c>
      <c r="N363" s="92"/>
      <c r="O363" s="92"/>
      <c r="P363" s="92" t="n">
        <f aca="false">SUM(J363,L363,M363)</f>
        <v>-6682400</v>
      </c>
      <c r="Q363" s="92" t="n">
        <v>0</v>
      </c>
      <c r="R363" s="91" t="n">
        <v>0</v>
      </c>
    </row>
    <row r="364" customFormat="false" ht="34.5" hidden="false" customHeight="false" outlineLevel="0" collapsed="false">
      <c r="B364" s="89"/>
      <c r="C364" s="90" t="s">
        <v>322</v>
      </c>
      <c r="D364" s="89" t="s">
        <v>313</v>
      </c>
      <c r="E364" s="89" t="s">
        <v>150</v>
      </c>
      <c r="F364" s="89" t="s">
        <v>20</v>
      </c>
      <c r="G364" s="89" t="s">
        <v>341</v>
      </c>
      <c r="H364" s="89"/>
      <c r="I364" s="91" t="n">
        <f aca="false">I365</f>
        <v>5270.7</v>
      </c>
      <c r="J364" s="91" t="n">
        <f aca="false">J365</f>
        <v>0</v>
      </c>
      <c r="K364" s="91" t="n">
        <f aca="false">K365</f>
        <v>5270.7</v>
      </c>
      <c r="L364" s="91" t="n">
        <f aca="false">L365</f>
        <v>5270700</v>
      </c>
      <c r="M364" s="91" t="n">
        <f aca="false">M365</f>
        <v>0</v>
      </c>
      <c r="N364" s="91" t="n">
        <f aca="false">N365</f>
        <v>0</v>
      </c>
      <c r="O364" s="91" t="n">
        <f aca="false">O365</f>
        <v>0</v>
      </c>
      <c r="P364" s="91" t="n">
        <f aca="false">P365</f>
        <v>5270700</v>
      </c>
      <c r="Q364" s="91" t="n">
        <f aca="false">Q365</f>
        <v>5270.5</v>
      </c>
      <c r="R364" s="91" t="n">
        <f aca="false">Q364/K364*100</f>
        <v>99.9962054376079</v>
      </c>
    </row>
    <row r="365" customFormat="false" ht="33.75" hidden="false" customHeight="true" outlineLevel="0" collapsed="false">
      <c r="B365" s="89"/>
      <c r="C365" s="90" t="s">
        <v>241</v>
      </c>
      <c r="D365" s="89" t="s">
        <v>313</v>
      </c>
      <c r="E365" s="89" t="s">
        <v>150</v>
      </c>
      <c r="F365" s="89" t="s">
        <v>20</v>
      </c>
      <c r="G365" s="89" t="s">
        <v>341</v>
      </c>
      <c r="H365" s="89" t="s">
        <v>242</v>
      </c>
      <c r="I365" s="91" t="n">
        <v>5270.7</v>
      </c>
      <c r="J365" s="92"/>
      <c r="K365" s="91" t="n">
        <v>5270.7</v>
      </c>
      <c r="L365" s="92" t="n">
        <v>5270700</v>
      </c>
      <c r="M365" s="92" t="n">
        <f aca="false">SUM(N365:O365)</f>
        <v>0</v>
      </c>
      <c r="N365" s="92"/>
      <c r="O365" s="92"/>
      <c r="P365" s="92" t="n">
        <f aca="false">SUM(J365,L365,M365)</f>
        <v>5270700</v>
      </c>
      <c r="Q365" s="92" t="n">
        <v>5270.5</v>
      </c>
      <c r="R365" s="91" t="n">
        <f aca="false">Q365/K365*100</f>
        <v>99.9962054376079</v>
      </c>
    </row>
    <row r="366" customFormat="false" ht="51.75" hidden="false" customHeight="false" outlineLevel="0" collapsed="false">
      <c r="B366" s="89"/>
      <c r="C366" s="90" t="s">
        <v>342</v>
      </c>
      <c r="D366" s="89" t="s">
        <v>313</v>
      </c>
      <c r="E366" s="89" t="s">
        <v>150</v>
      </c>
      <c r="F366" s="89" t="s">
        <v>20</v>
      </c>
      <c r="G366" s="89" t="s">
        <v>343</v>
      </c>
      <c r="H366" s="89"/>
      <c r="I366" s="91" t="n">
        <f aca="false">SUM(I367:I368)</f>
        <v>0</v>
      </c>
      <c r="J366" s="91" t="n">
        <f aca="false">SUM(J367:J368)</f>
        <v>0</v>
      </c>
      <c r="K366" s="91" t="n">
        <f aca="false">SUM(K367:K368)</f>
        <v>0</v>
      </c>
      <c r="L366" s="91" t="n">
        <f aca="false">SUM(L367:L368)</f>
        <v>-5688000</v>
      </c>
      <c r="M366" s="91" t="n">
        <f aca="false">SUM(M367:M368)</f>
        <v>0</v>
      </c>
      <c r="N366" s="91" t="n">
        <f aca="false">SUM(N367:N368)</f>
        <v>0</v>
      </c>
      <c r="O366" s="91" t="n">
        <f aca="false">SUM(O367:O368)</f>
        <v>0</v>
      </c>
      <c r="P366" s="91" t="n">
        <f aca="false">SUM(P367:P368)</f>
        <v>-5688000</v>
      </c>
      <c r="Q366" s="91" t="n">
        <f aca="false">SUM(Q367:Q368)</f>
        <v>0</v>
      </c>
      <c r="R366" s="91" t="n">
        <v>0</v>
      </c>
    </row>
    <row r="367" customFormat="false" ht="89.25" hidden="false" customHeight="true" outlineLevel="0" collapsed="false">
      <c r="B367" s="89"/>
      <c r="C367" s="90" t="s">
        <v>26</v>
      </c>
      <c r="D367" s="89" t="s">
        <v>313</v>
      </c>
      <c r="E367" s="89" t="s">
        <v>150</v>
      </c>
      <c r="F367" s="89" t="s">
        <v>20</v>
      </c>
      <c r="G367" s="89" t="s">
        <v>343</v>
      </c>
      <c r="H367" s="89" t="s">
        <v>27</v>
      </c>
      <c r="I367" s="91" t="n">
        <v>0</v>
      </c>
      <c r="J367" s="92"/>
      <c r="K367" s="91" t="n">
        <v>0</v>
      </c>
      <c r="L367" s="92" t="n">
        <v>-156200</v>
      </c>
      <c r="M367" s="92" t="n">
        <f aca="false">SUM(N367:O367)</f>
        <v>0</v>
      </c>
      <c r="N367" s="92"/>
      <c r="O367" s="92"/>
      <c r="P367" s="92" t="n">
        <f aca="false">SUM(J367,L367,M367)</f>
        <v>-156200</v>
      </c>
      <c r="Q367" s="92" t="n">
        <v>0</v>
      </c>
      <c r="R367" s="91" t="n">
        <v>0</v>
      </c>
    </row>
    <row r="368" customFormat="false" ht="37.5" hidden="false" customHeight="true" outlineLevel="0" collapsed="false">
      <c r="B368" s="89"/>
      <c r="C368" s="97" t="s">
        <v>241</v>
      </c>
      <c r="D368" s="89" t="s">
        <v>313</v>
      </c>
      <c r="E368" s="89" t="s">
        <v>150</v>
      </c>
      <c r="F368" s="89" t="s">
        <v>20</v>
      </c>
      <c r="G368" s="89" t="s">
        <v>343</v>
      </c>
      <c r="H368" s="89" t="s">
        <v>242</v>
      </c>
      <c r="I368" s="91" t="n">
        <v>0</v>
      </c>
      <c r="J368" s="92"/>
      <c r="K368" s="91" t="n">
        <v>0</v>
      </c>
      <c r="L368" s="92" t="n">
        <v>-5531800</v>
      </c>
      <c r="M368" s="92" t="n">
        <f aca="false">SUM(N368:O368)</f>
        <v>0</v>
      </c>
      <c r="N368" s="92"/>
      <c r="O368" s="92"/>
      <c r="P368" s="92" t="n">
        <f aca="false">SUM(J368,L368,M368)</f>
        <v>-5531800</v>
      </c>
      <c r="Q368" s="92" t="n">
        <v>0</v>
      </c>
      <c r="R368" s="91" t="n">
        <v>0</v>
      </c>
    </row>
    <row r="369" customFormat="false" ht="86.25" hidden="false" customHeight="false" outlineLevel="0" collapsed="false">
      <c r="B369" s="89"/>
      <c r="C369" s="90" t="s">
        <v>344</v>
      </c>
      <c r="D369" s="89" t="s">
        <v>313</v>
      </c>
      <c r="E369" s="89" t="s">
        <v>150</v>
      </c>
      <c r="F369" s="89" t="s">
        <v>20</v>
      </c>
      <c r="G369" s="89" t="s">
        <v>345</v>
      </c>
      <c r="H369" s="89"/>
      <c r="I369" s="94" t="n">
        <f aca="false">I370</f>
        <v>903.1</v>
      </c>
      <c r="J369" s="94" t="n">
        <f aca="false">J370</f>
        <v>0</v>
      </c>
      <c r="K369" s="94" t="n">
        <f aca="false">K370</f>
        <v>903.1</v>
      </c>
      <c r="L369" s="94" t="n">
        <f aca="false">L370</f>
        <v>1154600</v>
      </c>
      <c r="M369" s="94" t="n">
        <f aca="false">M370</f>
        <v>-251500</v>
      </c>
      <c r="N369" s="94" t="n">
        <f aca="false">N370</f>
        <v>0</v>
      </c>
      <c r="O369" s="94" t="n">
        <f aca="false">O370</f>
        <v>-251500</v>
      </c>
      <c r="P369" s="94" t="n">
        <f aca="false">P370</f>
        <v>903100</v>
      </c>
      <c r="Q369" s="94" t="n">
        <f aca="false">Q370</f>
        <v>903.1</v>
      </c>
      <c r="R369" s="91" t="n">
        <f aca="false">Q369/K369*100</f>
        <v>100</v>
      </c>
    </row>
    <row r="370" customFormat="false" ht="36.75" hidden="false" customHeight="true" outlineLevel="0" collapsed="false">
      <c r="B370" s="89"/>
      <c r="C370" s="97" t="s">
        <v>241</v>
      </c>
      <c r="D370" s="89" t="s">
        <v>313</v>
      </c>
      <c r="E370" s="89" t="s">
        <v>150</v>
      </c>
      <c r="F370" s="89" t="s">
        <v>20</v>
      </c>
      <c r="G370" s="89" t="s">
        <v>345</v>
      </c>
      <c r="H370" s="89" t="s">
        <v>242</v>
      </c>
      <c r="I370" s="91" t="n">
        <v>903.1</v>
      </c>
      <c r="J370" s="92"/>
      <c r="K370" s="91" t="n">
        <v>903.1</v>
      </c>
      <c r="L370" s="92" t="n">
        <v>1154600</v>
      </c>
      <c r="M370" s="92" t="n">
        <f aca="false">SUM(N370:O370)</f>
        <v>-251500</v>
      </c>
      <c r="N370" s="92"/>
      <c r="O370" s="92" t="n">
        <v>-251500</v>
      </c>
      <c r="P370" s="92" t="n">
        <f aca="false">SUM(J370,L370,M370)</f>
        <v>903100</v>
      </c>
      <c r="Q370" s="92" t="n">
        <v>903.1</v>
      </c>
      <c r="R370" s="91" t="n">
        <f aca="false">Q370/K370*100</f>
        <v>100</v>
      </c>
    </row>
    <row r="371" customFormat="false" ht="51.75" hidden="false" customHeight="false" outlineLevel="0" collapsed="false">
      <c r="B371" s="89"/>
      <c r="C371" s="90" t="s">
        <v>326</v>
      </c>
      <c r="D371" s="89" t="s">
        <v>313</v>
      </c>
      <c r="E371" s="89" t="s">
        <v>150</v>
      </c>
      <c r="F371" s="89" t="s">
        <v>20</v>
      </c>
      <c r="G371" s="89" t="s">
        <v>346</v>
      </c>
      <c r="H371" s="89"/>
      <c r="I371" s="91" t="n">
        <f aca="false">I372</f>
        <v>2873.9</v>
      </c>
      <c r="J371" s="91" t="n">
        <f aca="false">J372</f>
        <v>0</v>
      </c>
      <c r="K371" s="91" t="n">
        <f aca="false">K372</f>
        <v>2873.9</v>
      </c>
      <c r="L371" s="91" t="n">
        <f aca="false">L372</f>
        <v>1500000</v>
      </c>
      <c r="M371" s="91" t="n">
        <f aca="false">M372</f>
        <v>1373900</v>
      </c>
      <c r="N371" s="91" t="n">
        <f aca="false">N372</f>
        <v>1373900</v>
      </c>
      <c r="O371" s="91" t="n">
        <f aca="false">O372</f>
        <v>0</v>
      </c>
      <c r="P371" s="91" t="n">
        <f aca="false">P372</f>
        <v>2873900</v>
      </c>
      <c r="Q371" s="91" t="n">
        <f aca="false">Q372</f>
        <v>2873.9</v>
      </c>
      <c r="R371" s="91" t="n">
        <f aca="false">Q371/K371*100</f>
        <v>100</v>
      </c>
    </row>
    <row r="372" customFormat="false" ht="36" hidden="false" customHeight="true" outlineLevel="0" collapsed="false">
      <c r="B372" s="89"/>
      <c r="C372" s="97" t="s">
        <v>241</v>
      </c>
      <c r="D372" s="89" t="s">
        <v>313</v>
      </c>
      <c r="E372" s="89" t="s">
        <v>150</v>
      </c>
      <c r="F372" s="89" t="s">
        <v>20</v>
      </c>
      <c r="G372" s="89" t="s">
        <v>346</v>
      </c>
      <c r="H372" s="89" t="s">
        <v>242</v>
      </c>
      <c r="I372" s="91" t="n">
        <v>2873.9</v>
      </c>
      <c r="J372" s="92"/>
      <c r="K372" s="91" t="n">
        <v>2873.9</v>
      </c>
      <c r="L372" s="92" t="n">
        <v>1500000</v>
      </c>
      <c r="M372" s="92" t="n">
        <f aca="false">SUM(N372:O372)</f>
        <v>1373900</v>
      </c>
      <c r="N372" s="92" t="n">
        <v>1373900</v>
      </c>
      <c r="O372" s="92"/>
      <c r="P372" s="92" t="n">
        <f aca="false">SUM(J372,L372,M372)</f>
        <v>2873900</v>
      </c>
      <c r="Q372" s="92" t="n">
        <v>2873.9</v>
      </c>
      <c r="R372" s="91" t="n">
        <f aca="false">Q372/K372*100</f>
        <v>100</v>
      </c>
    </row>
    <row r="373" customFormat="false" ht="51.75" hidden="false" customHeight="false" outlineLevel="0" collapsed="false">
      <c r="B373" s="89"/>
      <c r="C373" s="97" t="s">
        <v>347</v>
      </c>
      <c r="D373" s="89" t="s">
        <v>313</v>
      </c>
      <c r="E373" s="89" t="s">
        <v>150</v>
      </c>
      <c r="F373" s="89" t="s">
        <v>20</v>
      </c>
      <c r="G373" s="89" t="s">
        <v>348</v>
      </c>
      <c r="H373" s="89"/>
      <c r="I373" s="91" t="n">
        <f aca="false">I374</f>
        <v>10414.5</v>
      </c>
      <c r="J373" s="91" t="n">
        <f aca="false">J374</f>
        <v>0</v>
      </c>
      <c r="K373" s="91" t="n">
        <f aca="false">K374</f>
        <v>10414.5</v>
      </c>
      <c r="L373" s="91" t="n">
        <f aca="false">L374</f>
        <v>0</v>
      </c>
      <c r="M373" s="91" t="n">
        <f aca="false">M374</f>
        <v>8000000</v>
      </c>
      <c r="N373" s="91" t="n">
        <f aca="false">N374</f>
        <v>0</v>
      </c>
      <c r="O373" s="91" t="n">
        <f aca="false">O374</f>
        <v>8000000</v>
      </c>
      <c r="P373" s="91" t="n">
        <f aca="false">P374</f>
        <v>8000000</v>
      </c>
      <c r="Q373" s="91" t="n">
        <f aca="false">Q374</f>
        <v>10414.5</v>
      </c>
      <c r="R373" s="91" t="n">
        <f aca="false">Q373/K373*100</f>
        <v>100</v>
      </c>
    </row>
    <row r="374" customFormat="false" ht="36" hidden="false" customHeight="true" outlineLevel="0" collapsed="false">
      <c r="B374" s="89"/>
      <c r="C374" s="97" t="s">
        <v>241</v>
      </c>
      <c r="D374" s="89" t="s">
        <v>313</v>
      </c>
      <c r="E374" s="89" t="s">
        <v>150</v>
      </c>
      <c r="F374" s="89" t="s">
        <v>20</v>
      </c>
      <c r="G374" s="89" t="s">
        <v>348</v>
      </c>
      <c r="H374" s="89" t="s">
        <v>242</v>
      </c>
      <c r="I374" s="91" t="n">
        <v>10414.5</v>
      </c>
      <c r="J374" s="92"/>
      <c r="K374" s="91" t="n">
        <v>10414.5</v>
      </c>
      <c r="L374" s="92"/>
      <c r="M374" s="92" t="n">
        <f aca="false">SUM(N374:O374)</f>
        <v>8000000</v>
      </c>
      <c r="N374" s="92"/>
      <c r="O374" s="92" t="n">
        <v>8000000</v>
      </c>
      <c r="P374" s="92" t="n">
        <f aca="false">SUM(J374,L374,M374)</f>
        <v>8000000</v>
      </c>
      <c r="Q374" s="92" t="n">
        <v>10414.5</v>
      </c>
      <c r="R374" s="91" t="n">
        <f aca="false">Q374/K374*100</f>
        <v>100</v>
      </c>
    </row>
    <row r="375" customFormat="false" ht="158.25" hidden="false" customHeight="true" outlineLevel="0" collapsed="false">
      <c r="B375" s="89"/>
      <c r="C375" s="90" t="s">
        <v>330</v>
      </c>
      <c r="D375" s="89" t="s">
        <v>313</v>
      </c>
      <c r="E375" s="89" t="s">
        <v>150</v>
      </c>
      <c r="F375" s="89" t="s">
        <v>20</v>
      </c>
      <c r="G375" s="89" t="s">
        <v>349</v>
      </c>
      <c r="H375" s="89"/>
      <c r="I375" s="91" t="n">
        <f aca="false">I376</f>
        <v>1449.3</v>
      </c>
      <c r="J375" s="91" t="n">
        <f aca="false">J376</f>
        <v>0</v>
      </c>
      <c r="K375" s="91" t="n">
        <f aca="false">K376</f>
        <v>1449.3</v>
      </c>
      <c r="L375" s="91" t="n">
        <f aca="false">L376</f>
        <v>-41500</v>
      </c>
      <c r="M375" s="91" t="n">
        <f aca="false">M376</f>
        <v>280600</v>
      </c>
      <c r="N375" s="91" t="n">
        <f aca="false">N376</f>
        <v>0</v>
      </c>
      <c r="O375" s="91" t="n">
        <f aca="false">O376</f>
        <v>280600</v>
      </c>
      <c r="P375" s="91" t="n">
        <f aca="false">P376</f>
        <v>239100</v>
      </c>
      <c r="Q375" s="91" t="n">
        <f aca="false">Q376</f>
        <v>1142.9</v>
      </c>
      <c r="R375" s="91" t="n">
        <f aca="false">Q375/K375*100</f>
        <v>78.8587594010902</v>
      </c>
    </row>
    <row r="376" customFormat="false" ht="36" hidden="false" customHeight="true" outlineLevel="0" collapsed="false">
      <c r="B376" s="89"/>
      <c r="C376" s="90" t="s">
        <v>241</v>
      </c>
      <c r="D376" s="89" t="s">
        <v>313</v>
      </c>
      <c r="E376" s="89" t="s">
        <v>150</v>
      </c>
      <c r="F376" s="89" t="s">
        <v>20</v>
      </c>
      <c r="G376" s="89" t="s">
        <v>349</v>
      </c>
      <c r="H376" s="89" t="s">
        <v>242</v>
      </c>
      <c r="I376" s="91" t="n">
        <v>1449.3</v>
      </c>
      <c r="J376" s="92"/>
      <c r="K376" s="91" t="n">
        <v>1449.3</v>
      </c>
      <c r="L376" s="92" t="n">
        <v>-41500</v>
      </c>
      <c r="M376" s="92" t="n">
        <f aca="false">SUM(N376:O376)</f>
        <v>280600</v>
      </c>
      <c r="N376" s="92"/>
      <c r="O376" s="92" t="n">
        <v>280600</v>
      </c>
      <c r="P376" s="92" t="n">
        <f aca="false">SUM(J376,L376,M376)</f>
        <v>239100</v>
      </c>
      <c r="Q376" s="92" t="n">
        <v>1142.9</v>
      </c>
      <c r="R376" s="91" t="n">
        <f aca="false">Q376/K376*100</f>
        <v>78.8587594010902</v>
      </c>
    </row>
    <row r="377" customFormat="false" ht="86.25" hidden="false" customHeight="false" outlineLevel="0" collapsed="false">
      <c r="B377" s="89"/>
      <c r="C377" s="90" t="s">
        <v>332</v>
      </c>
      <c r="D377" s="89" t="s">
        <v>313</v>
      </c>
      <c r="E377" s="89" t="s">
        <v>150</v>
      </c>
      <c r="F377" s="89" t="s">
        <v>20</v>
      </c>
      <c r="G377" s="89" t="s">
        <v>350</v>
      </c>
      <c r="H377" s="89"/>
      <c r="I377" s="91" t="n">
        <f aca="false">SUM(I378:I380)</f>
        <v>350705.7</v>
      </c>
      <c r="J377" s="91" t="n">
        <f aca="false">SUM(J378:J380)</f>
        <v>0</v>
      </c>
      <c r="K377" s="91" t="n">
        <f aca="false">SUM(K378:K380)</f>
        <v>364955</v>
      </c>
      <c r="L377" s="91" t="n">
        <f aca="false">SUM(L378:L380)</f>
        <v>0</v>
      </c>
      <c r="M377" s="91" t="n">
        <f aca="false">SUM(M378:M380)</f>
        <v>0</v>
      </c>
      <c r="N377" s="91" t="n">
        <f aca="false">SUM(N378:N380)</f>
        <v>0</v>
      </c>
      <c r="O377" s="91" t="n">
        <f aca="false">SUM(O378:O380)</f>
        <v>0</v>
      </c>
      <c r="P377" s="91" t="n">
        <f aca="false">SUM(P378:P380)</f>
        <v>0</v>
      </c>
      <c r="Q377" s="91" t="n">
        <f aca="false">SUM(Q378:Q380)</f>
        <v>364955</v>
      </c>
      <c r="R377" s="91" t="n">
        <f aca="false">Q377/K377*100</f>
        <v>100</v>
      </c>
    </row>
    <row r="378" customFormat="false" ht="72.75" hidden="false" customHeight="true" outlineLevel="0" collapsed="false">
      <c r="B378" s="89"/>
      <c r="C378" s="97" t="s">
        <v>370</v>
      </c>
      <c r="D378" s="89" t="s">
        <v>313</v>
      </c>
      <c r="E378" s="89" t="s">
        <v>150</v>
      </c>
      <c r="F378" s="89" t="s">
        <v>20</v>
      </c>
      <c r="G378" s="89" t="s">
        <v>350</v>
      </c>
      <c r="H378" s="89" t="s">
        <v>27</v>
      </c>
      <c r="I378" s="91" t="n">
        <v>0</v>
      </c>
      <c r="J378" s="92"/>
      <c r="K378" s="91" t="n">
        <v>0</v>
      </c>
      <c r="L378" s="92" t="n">
        <v>-7492500</v>
      </c>
      <c r="M378" s="92" t="n">
        <f aca="false">SUM(N378:O378)</f>
        <v>0</v>
      </c>
      <c r="N378" s="92"/>
      <c r="O378" s="92"/>
      <c r="P378" s="92" t="n">
        <f aca="false">SUM(J378,L378,M378)</f>
        <v>-7492500</v>
      </c>
      <c r="Q378" s="92" t="n">
        <v>0</v>
      </c>
      <c r="R378" s="91" t="n">
        <v>0</v>
      </c>
    </row>
    <row r="379" customFormat="false" ht="34.5" hidden="false" customHeight="false" outlineLevel="0" collapsed="false">
      <c r="B379" s="89"/>
      <c r="C379" s="90" t="s">
        <v>39</v>
      </c>
      <c r="D379" s="89" t="s">
        <v>313</v>
      </c>
      <c r="E379" s="89" t="s">
        <v>150</v>
      </c>
      <c r="F379" s="89" t="s">
        <v>20</v>
      </c>
      <c r="G379" s="89" t="s">
        <v>350</v>
      </c>
      <c r="H379" s="89" t="s">
        <v>40</v>
      </c>
      <c r="I379" s="91" t="n">
        <v>0</v>
      </c>
      <c r="J379" s="92"/>
      <c r="K379" s="91" t="n">
        <v>0</v>
      </c>
      <c r="L379" s="92" t="n">
        <v>-707600</v>
      </c>
      <c r="M379" s="92" t="n">
        <f aca="false">SUM(N379:O379)</f>
        <v>0</v>
      </c>
      <c r="N379" s="92"/>
      <c r="O379" s="92"/>
      <c r="P379" s="92" t="n">
        <f aca="false">SUM(J379,L379,M379)</f>
        <v>-707600</v>
      </c>
      <c r="Q379" s="92" t="n">
        <v>0</v>
      </c>
      <c r="R379" s="91" t="n">
        <v>0</v>
      </c>
    </row>
    <row r="380" customFormat="false" ht="36.75" hidden="false" customHeight="true" outlineLevel="0" collapsed="false">
      <c r="B380" s="89"/>
      <c r="C380" s="90" t="s">
        <v>241</v>
      </c>
      <c r="D380" s="89" t="s">
        <v>313</v>
      </c>
      <c r="E380" s="89" t="s">
        <v>150</v>
      </c>
      <c r="F380" s="89" t="s">
        <v>20</v>
      </c>
      <c r="G380" s="89" t="s">
        <v>350</v>
      </c>
      <c r="H380" s="89" t="s">
        <v>242</v>
      </c>
      <c r="I380" s="91" t="n">
        <v>350705.7</v>
      </c>
      <c r="J380" s="92"/>
      <c r="K380" s="91" t="n">
        <v>364955</v>
      </c>
      <c r="L380" s="92" t="n">
        <v>8200100</v>
      </c>
      <c r="M380" s="92" t="n">
        <f aca="false">SUM(N380:O380)</f>
        <v>0</v>
      </c>
      <c r="N380" s="92"/>
      <c r="O380" s="92"/>
      <c r="P380" s="92" t="n">
        <f aca="false">SUM(J380,L380,M380)</f>
        <v>8200100</v>
      </c>
      <c r="Q380" s="92" t="n">
        <v>364955</v>
      </c>
      <c r="R380" s="91" t="n">
        <f aca="false">Q380/K380*100</f>
        <v>100</v>
      </c>
    </row>
    <row r="381" customFormat="false" ht="103.5" hidden="false" customHeight="false" outlineLevel="0" collapsed="false">
      <c r="B381" s="89"/>
      <c r="C381" s="90" t="s">
        <v>351</v>
      </c>
      <c r="D381" s="89" t="s">
        <v>313</v>
      </c>
      <c r="E381" s="89" t="s">
        <v>150</v>
      </c>
      <c r="F381" s="89" t="s">
        <v>20</v>
      </c>
      <c r="G381" s="89" t="s">
        <v>352</v>
      </c>
      <c r="H381" s="89"/>
      <c r="I381" s="91" t="n">
        <f aca="false">I382</f>
        <v>825.8</v>
      </c>
      <c r="J381" s="91" t="n">
        <f aca="false">J382</f>
        <v>0</v>
      </c>
      <c r="K381" s="91" t="n">
        <f aca="false">K382</f>
        <v>825.8</v>
      </c>
      <c r="L381" s="91" t="n">
        <f aca="false">L382</f>
        <v>422000</v>
      </c>
      <c r="M381" s="91" t="n">
        <f aca="false">M382</f>
        <v>0</v>
      </c>
      <c r="N381" s="91" t="n">
        <f aca="false">N382</f>
        <v>0</v>
      </c>
      <c r="O381" s="91" t="n">
        <f aca="false">O382</f>
        <v>0</v>
      </c>
      <c r="P381" s="91" t="n">
        <f aca="false">P382</f>
        <v>422000</v>
      </c>
      <c r="Q381" s="91" t="n">
        <f aca="false">Q382</f>
        <v>751.5</v>
      </c>
      <c r="R381" s="91" t="n">
        <f aca="false">Q381/K381*100</f>
        <v>91.0026640833132</v>
      </c>
    </row>
    <row r="382" customFormat="false" ht="36" hidden="false" customHeight="true" outlineLevel="0" collapsed="false">
      <c r="B382" s="89"/>
      <c r="C382" s="90" t="s">
        <v>241</v>
      </c>
      <c r="D382" s="89" t="s">
        <v>313</v>
      </c>
      <c r="E382" s="89" t="s">
        <v>150</v>
      </c>
      <c r="F382" s="89" t="s">
        <v>20</v>
      </c>
      <c r="G382" s="89" t="s">
        <v>352</v>
      </c>
      <c r="H382" s="89" t="s">
        <v>242</v>
      </c>
      <c r="I382" s="91" t="n">
        <v>825.8</v>
      </c>
      <c r="J382" s="92"/>
      <c r="K382" s="91" t="n">
        <v>825.8</v>
      </c>
      <c r="L382" s="92" t="n">
        <f aca="false">L383</f>
        <v>422000</v>
      </c>
      <c r="M382" s="92" t="n">
        <f aca="false">SUM(N382:O382)</f>
        <v>0</v>
      </c>
      <c r="N382" s="92" t="n">
        <f aca="false">N383</f>
        <v>0</v>
      </c>
      <c r="O382" s="92" t="n">
        <f aca="false">O383</f>
        <v>0</v>
      </c>
      <c r="P382" s="92" t="n">
        <f aca="false">SUM(J382,L382,M382)</f>
        <v>422000</v>
      </c>
      <c r="Q382" s="92" t="n">
        <v>751.5</v>
      </c>
      <c r="R382" s="91" t="n">
        <f aca="false">Q382/K382*100</f>
        <v>91.0026640833132</v>
      </c>
    </row>
    <row r="383" customFormat="false" ht="51.75" hidden="false" customHeight="false" outlineLevel="0" collapsed="false">
      <c r="B383" s="89"/>
      <c r="C383" s="90" t="s">
        <v>347</v>
      </c>
      <c r="D383" s="89" t="s">
        <v>313</v>
      </c>
      <c r="E383" s="89" t="s">
        <v>150</v>
      </c>
      <c r="F383" s="89" t="s">
        <v>20</v>
      </c>
      <c r="G383" s="89" t="s">
        <v>353</v>
      </c>
      <c r="H383" s="89"/>
      <c r="I383" s="91" t="n">
        <f aca="false">I384</f>
        <v>549.2</v>
      </c>
      <c r="J383" s="91" t="n">
        <f aca="false">J384</f>
        <v>0</v>
      </c>
      <c r="K383" s="91" t="n">
        <f aca="false">K384</f>
        <v>549.2</v>
      </c>
      <c r="L383" s="91" t="n">
        <f aca="false">L384</f>
        <v>422000</v>
      </c>
      <c r="M383" s="91" t="n">
        <f aca="false">M384</f>
        <v>0</v>
      </c>
      <c r="N383" s="91" t="n">
        <f aca="false">N384</f>
        <v>0</v>
      </c>
      <c r="O383" s="91" t="n">
        <f aca="false">O384</f>
        <v>0</v>
      </c>
      <c r="P383" s="91" t="n">
        <f aca="false">P384</f>
        <v>422000</v>
      </c>
      <c r="Q383" s="91" t="n">
        <f aca="false">Q384</f>
        <v>549.2</v>
      </c>
      <c r="R383" s="91" t="n">
        <f aca="false">Q383/K383*100</f>
        <v>100</v>
      </c>
    </row>
    <row r="384" customFormat="false" ht="35.25" hidden="false" customHeight="true" outlineLevel="0" collapsed="false">
      <c r="B384" s="89"/>
      <c r="C384" s="90" t="s">
        <v>241</v>
      </c>
      <c r="D384" s="89" t="s">
        <v>313</v>
      </c>
      <c r="E384" s="89" t="s">
        <v>150</v>
      </c>
      <c r="F384" s="89" t="s">
        <v>20</v>
      </c>
      <c r="G384" s="89" t="s">
        <v>353</v>
      </c>
      <c r="H384" s="89" t="s">
        <v>242</v>
      </c>
      <c r="I384" s="91" t="n">
        <v>549.2</v>
      </c>
      <c r="J384" s="92"/>
      <c r="K384" s="91" t="n">
        <v>549.2</v>
      </c>
      <c r="L384" s="92" t="n">
        <v>422000</v>
      </c>
      <c r="M384" s="92" t="n">
        <f aca="false">SUM(N384:O384)</f>
        <v>0</v>
      </c>
      <c r="N384" s="92"/>
      <c r="O384" s="92"/>
      <c r="P384" s="92" t="n">
        <f aca="false">SUM(J384,L384,M384)</f>
        <v>422000</v>
      </c>
      <c r="Q384" s="92" t="n">
        <v>549.2</v>
      </c>
      <c r="R384" s="91" t="n">
        <f aca="false">Q384/K384*100</f>
        <v>100</v>
      </c>
    </row>
    <row r="385" customFormat="false" ht="86.25" hidden="false" customHeight="false" outlineLevel="0" collapsed="false">
      <c r="B385" s="89"/>
      <c r="C385" s="90" t="s">
        <v>332</v>
      </c>
      <c r="D385" s="89" t="s">
        <v>313</v>
      </c>
      <c r="E385" s="89" t="s">
        <v>150</v>
      </c>
      <c r="F385" s="89" t="s">
        <v>20</v>
      </c>
      <c r="G385" s="89" t="s">
        <v>354</v>
      </c>
      <c r="H385" s="89"/>
      <c r="I385" s="91" t="n">
        <f aca="false">I386</f>
        <v>9543.8</v>
      </c>
      <c r="J385" s="91" t="n">
        <f aca="false">J386</f>
        <v>0</v>
      </c>
      <c r="K385" s="91" t="n">
        <f aca="false">K386</f>
        <v>9543.8</v>
      </c>
      <c r="L385" s="91" t="n">
        <f aca="false">L386</f>
        <v>0</v>
      </c>
      <c r="M385" s="91" t="n">
        <f aca="false">M386</f>
        <v>-123000</v>
      </c>
      <c r="N385" s="91" t="n">
        <f aca="false">N386</f>
        <v>0</v>
      </c>
      <c r="O385" s="91" t="n">
        <f aca="false">O386</f>
        <v>-123000</v>
      </c>
      <c r="P385" s="91" t="n">
        <f aca="false">P386</f>
        <v>-123000</v>
      </c>
      <c r="Q385" s="91" t="n">
        <f aca="false">Q386</f>
        <v>9543.7</v>
      </c>
      <c r="R385" s="91" t="n">
        <f aca="false">Q385/K385*100</f>
        <v>99.9989521993336</v>
      </c>
    </row>
    <row r="386" customFormat="false" ht="33.75" hidden="false" customHeight="true" outlineLevel="0" collapsed="false">
      <c r="B386" s="89"/>
      <c r="C386" s="90" t="s">
        <v>241</v>
      </c>
      <c r="D386" s="89" t="s">
        <v>313</v>
      </c>
      <c r="E386" s="89" t="s">
        <v>150</v>
      </c>
      <c r="F386" s="89" t="s">
        <v>20</v>
      </c>
      <c r="G386" s="89" t="s">
        <v>354</v>
      </c>
      <c r="H386" s="89" t="s">
        <v>242</v>
      </c>
      <c r="I386" s="91" t="n">
        <v>9543.8</v>
      </c>
      <c r="J386" s="92"/>
      <c r="K386" s="91" t="n">
        <v>9543.8</v>
      </c>
      <c r="L386" s="92"/>
      <c r="M386" s="92" t="n">
        <f aca="false">SUM(N386:O386)</f>
        <v>-123000</v>
      </c>
      <c r="N386" s="92"/>
      <c r="O386" s="92" t="n">
        <v>-123000</v>
      </c>
      <c r="P386" s="92" t="n">
        <f aca="false">SUM(J386,L386,M386)</f>
        <v>-123000</v>
      </c>
      <c r="Q386" s="92" t="n">
        <v>9543.7</v>
      </c>
      <c r="R386" s="91" t="n">
        <f aca="false">Q386/K386*100</f>
        <v>99.9989521993336</v>
      </c>
    </row>
    <row r="387" customFormat="false" ht="54.75" hidden="false" customHeight="true" outlineLevel="0" collapsed="false">
      <c r="B387" s="89"/>
      <c r="C387" s="90" t="s">
        <v>344</v>
      </c>
      <c r="D387" s="89" t="s">
        <v>313</v>
      </c>
      <c r="E387" s="89" t="s">
        <v>150</v>
      </c>
      <c r="F387" s="89" t="s">
        <v>20</v>
      </c>
      <c r="G387" s="89" t="s">
        <v>355</v>
      </c>
      <c r="H387" s="89"/>
      <c r="I387" s="91" t="n">
        <f aca="false">I388</f>
        <v>410.1</v>
      </c>
      <c r="J387" s="91" t="n">
        <f aca="false">J388</f>
        <v>0</v>
      </c>
      <c r="K387" s="91" t="n">
        <f aca="false">K388</f>
        <v>410.1</v>
      </c>
      <c r="L387" s="91" t="n">
        <f aca="false">L388</f>
        <v>410100</v>
      </c>
      <c r="M387" s="91" t="n">
        <f aca="false">M388</f>
        <v>0</v>
      </c>
      <c r="N387" s="91" t="n">
        <f aca="false">N388</f>
        <v>0</v>
      </c>
      <c r="O387" s="91" t="n">
        <f aca="false">O388</f>
        <v>0</v>
      </c>
      <c r="P387" s="91" t="n">
        <f aca="false">P388</f>
        <v>410100</v>
      </c>
      <c r="Q387" s="91" t="n">
        <f aca="false">Q388</f>
        <v>410</v>
      </c>
      <c r="R387" s="91" t="n">
        <f aca="false">Q387/K387*100</f>
        <v>99.975615703487</v>
      </c>
    </row>
    <row r="388" customFormat="false" ht="36.75" hidden="false" customHeight="true" outlineLevel="0" collapsed="false">
      <c r="B388" s="89"/>
      <c r="C388" s="90" t="s">
        <v>241</v>
      </c>
      <c r="D388" s="89" t="s">
        <v>313</v>
      </c>
      <c r="E388" s="89" t="s">
        <v>150</v>
      </c>
      <c r="F388" s="89" t="s">
        <v>20</v>
      </c>
      <c r="G388" s="89" t="s">
        <v>355</v>
      </c>
      <c r="H388" s="89" t="s">
        <v>242</v>
      </c>
      <c r="I388" s="91" t="n">
        <v>410.1</v>
      </c>
      <c r="J388" s="92"/>
      <c r="K388" s="91" t="n">
        <v>410.1</v>
      </c>
      <c r="L388" s="92" t="n">
        <v>410100</v>
      </c>
      <c r="M388" s="92" t="n">
        <f aca="false">SUM(N388:O388)</f>
        <v>0</v>
      </c>
      <c r="N388" s="92"/>
      <c r="O388" s="92"/>
      <c r="P388" s="92" t="n">
        <f aca="false">SUM(J388,L388,M388)</f>
        <v>410100</v>
      </c>
      <c r="Q388" s="92" t="n">
        <v>410</v>
      </c>
      <c r="R388" s="91" t="n">
        <f aca="false">Q388/K388*100</f>
        <v>99.975615703487</v>
      </c>
    </row>
    <row r="389" customFormat="false" ht="19.5" hidden="false" customHeight="true" outlineLevel="0" collapsed="false">
      <c r="B389" s="89"/>
      <c r="C389" s="90" t="s">
        <v>356</v>
      </c>
      <c r="D389" s="89" t="s">
        <v>313</v>
      </c>
      <c r="E389" s="89" t="s">
        <v>150</v>
      </c>
      <c r="F389" s="89" t="s">
        <v>20</v>
      </c>
      <c r="G389" s="89" t="s">
        <v>357</v>
      </c>
      <c r="H389" s="89"/>
      <c r="I389" s="94" t="n">
        <f aca="false">SUM(I390,I396,I398,I400,I392,I394)</f>
        <v>87381.1</v>
      </c>
      <c r="J389" s="94" t="n">
        <f aca="false">SUM(J390,J396,J398,J400,J392,J394)</f>
        <v>0</v>
      </c>
      <c r="K389" s="94" t="n">
        <f aca="false">SUM(K390,K396,K398,K400,K392,K394)</f>
        <v>87381.1</v>
      </c>
      <c r="L389" s="94" t="n">
        <f aca="false">SUM(L390,L396,L398,L400,L392,L394)</f>
        <v>2459900</v>
      </c>
      <c r="M389" s="94" t="n">
        <f aca="false">SUM(M390,M396,M398,M400,M392,M394)</f>
        <v>0</v>
      </c>
      <c r="N389" s="94" t="n">
        <f aca="false">SUM(N390,N396,N398,N400,N392,N394)</f>
        <v>0</v>
      </c>
      <c r="O389" s="94" t="n">
        <f aca="false">SUM(O390,O396,O398,O400,O392,O394)</f>
        <v>0</v>
      </c>
      <c r="P389" s="94" t="n">
        <f aca="false">SUM(P390,P396,P398,P400,P392,P394)</f>
        <v>2459900</v>
      </c>
      <c r="Q389" s="94" t="n">
        <f aca="false">SUM(Q390,Q396,Q398,Q400,Q392,Q394)</f>
        <v>87377.5</v>
      </c>
      <c r="R389" s="91" t="n">
        <f aca="false">Q389/K389*100</f>
        <v>99.9958801159519</v>
      </c>
    </row>
    <row r="390" customFormat="false" ht="36.75" hidden="false" customHeight="true" outlineLevel="0" collapsed="false">
      <c r="B390" s="89"/>
      <c r="C390" s="90" t="s">
        <v>52</v>
      </c>
      <c r="D390" s="89" t="s">
        <v>313</v>
      </c>
      <c r="E390" s="89" t="s">
        <v>150</v>
      </c>
      <c r="F390" s="89" t="s">
        <v>20</v>
      </c>
      <c r="G390" s="89" t="s">
        <v>358</v>
      </c>
      <c r="H390" s="89"/>
      <c r="I390" s="91" t="n">
        <f aca="false">I391</f>
        <v>77375.7</v>
      </c>
      <c r="J390" s="91" t="n">
        <f aca="false">J391</f>
        <v>0</v>
      </c>
      <c r="K390" s="91" t="n">
        <f aca="false">K391</f>
        <v>77375.7</v>
      </c>
      <c r="L390" s="91" t="n">
        <f aca="false">L391</f>
        <v>-7499200</v>
      </c>
      <c r="M390" s="91" t="n">
        <f aca="false">M391</f>
        <v>0</v>
      </c>
      <c r="N390" s="91" t="n">
        <f aca="false">N391</f>
        <v>0</v>
      </c>
      <c r="O390" s="91" t="n">
        <f aca="false">O391</f>
        <v>0</v>
      </c>
      <c r="P390" s="91" t="n">
        <f aca="false">P391</f>
        <v>-7499200</v>
      </c>
      <c r="Q390" s="91" t="n">
        <f aca="false">Q391</f>
        <v>77375.7</v>
      </c>
      <c r="R390" s="91" t="n">
        <f aca="false">Q390/K390*100</f>
        <v>100</v>
      </c>
    </row>
    <row r="391" customFormat="false" ht="38.25" hidden="false" customHeight="true" outlineLevel="0" collapsed="false">
      <c r="B391" s="89"/>
      <c r="C391" s="90" t="s">
        <v>241</v>
      </c>
      <c r="D391" s="89" t="s">
        <v>313</v>
      </c>
      <c r="E391" s="89" t="s">
        <v>150</v>
      </c>
      <c r="F391" s="89" t="s">
        <v>20</v>
      </c>
      <c r="G391" s="89" t="s">
        <v>358</v>
      </c>
      <c r="H391" s="89" t="s">
        <v>242</v>
      </c>
      <c r="I391" s="91" t="n">
        <v>77375.7</v>
      </c>
      <c r="J391" s="92"/>
      <c r="K391" s="91" t="n">
        <v>77375.7</v>
      </c>
      <c r="L391" s="92" t="n">
        <v>-7499200</v>
      </c>
      <c r="M391" s="92" t="n">
        <f aca="false">SUM(N391:O391)</f>
        <v>0</v>
      </c>
      <c r="N391" s="92"/>
      <c r="O391" s="92"/>
      <c r="P391" s="92" t="n">
        <f aca="false">SUM(J391,L391,M391)</f>
        <v>-7499200</v>
      </c>
      <c r="Q391" s="92" t="n">
        <v>77375.7</v>
      </c>
      <c r="R391" s="91" t="n">
        <f aca="false">Q391/K391*100</f>
        <v>100</v>
      </c>
    </row>
    <row r="392" customFormat="false" ht="33.75" hidden="false" customHeight="true" outlineLevel="0" collapsed="false">
      <c r="B392" s="89"/>
      <c r="C392" s="90" t="s">
        <v>54</v>
      </c>
      <c r="D392" s="89" t="s">
        <v>313</v>
      </c>
      <c r="E392" s="89" t="s">
        <v>150</v>
      </c>
      <c r="F392" s="89" t="s">
        <v>20</v>
      </c>
      <c r="G392" s="89" t="s">
        <v>359</v>
      </c>
      <c r="H392" s="89"/>
      <c r="I392" s="94" t="n">
        <f aca="false">I393</f>
        <v>159.1</v>
      </c>
      <c r="J392" s="94" t="n">
        <f aca="false">J393</f>
        <v>0</v>
      </c>
      <c r="K392" s="94" t="n">
        <f aca="false">K393</f>
        <v>159.1</v>
      </c>
      <c r="L392" s="94" t="n">
        <f aca="false">L393</f>
        <v>159100</v>
      </c>
      <c r="M392" s="94" t="n">
        <f aca="false">M393</f>
        <v>0</v>
      </c>
      <c r="N392" s="94" t="n">
        <f aca="false">N393</f>
        <v>0</v>
      </c>
      <c r="O392" s="94" t="n">
        <f aca="false">O393</f>
        <v>0</v>
      </c>
      <c r="P392" s="94" t="n">
        <f aca="false">P393</f>
        <v>159100</v>
      </c>
      <c r="Q392" s="94" t="n">
        <f aca="false">Q393</f>
        <v>159.1</v>
      </c>
      <c r="R392" s="91" t="n">
        <f aca="false">Q392/K392*100</f>
        <v>100</v>
      </c>
    </row>
    <row r="393" customFormat="false" ht="35.25" hidden="false" customHeight="true" outlineLevel="0" collapsed="false">
      <c r="B393" s="89"/>
      <c r="C393" s="90" t="s">
        <v>241</v>
      </c>
      <c r="D393" s="89" t="s">
        <v>313</v>
      </c>
      <c r="E393" s="89" t="s">
        <v>150</v>
      </c>
      <c r="F393" s="89" t="s">
        <v>20</v>
      </c>
      <c r="G393" s="89" t="s">
        <v>359</v>
      </c>
      <c r="H393" s="89" t="s">
        <v>242</v>
      </c>
      <c r="I393" s="91" t="n">
        <v>159.1</v>
      </c>
      <c r="J393" s="92"/>
      <c r="K393" s="91" t="n">
        <v>159.1</v>
      </c>
      <c r="L393" s="92" t="n">
        <v>159100</v>
      </c>
      <c r="M393" s="92" t="n">
        <f aca="false">SUM(N393:O393)</f>
        <v>0</v>
      </c>
      <c r="N393" s="92"/>
      <c r="O393" s="92"/>
      <c r="P393" s="92" t="n">
        <f aca="false">SUM(J393,L393,M393)</f>
        <v>159100</v>
      </c>
      <c r="Q393" s="92" t="n">
        <v>159.1</v>
      </c>
      <c r="R393" s="91" t="n">
        <f aca="false">Q393/K393*100</f>
        <v>100</v>
      </c>
    </row>
    <row r="394" customFormat="false" ht="36" hidden="false" customHeight="true" outlineLevel="0" collapsed="false">
      <c r="B394" s="89"/>
      <c r="C394" s="90" t="s">
        <v>322</v>
      </c>
      <c r="D394" s="89" t="s">
        <v>313</v>
      </c>
      <c r="E394" s="89" t="s">
        <v>150</v>
      </c>
      <c r="F394" s="89" t="s">
        <v>20</v>
      </c>
      <c r="G394" s="89" t="s">
        <v>360</v>
      </c>
      <c r="H394" s="89"/>
      <c r="I394" s="94" t="n">
        <f aca="false">I395</f>
        <v>25.5</v>
      </c>
      <c r="J394" s="94" t="n">
        <f aca="false">J395</f>
        <v>0</v>
      </c>
      <c r="K394" s="94" t="n">
        <f aca="false">K395</f>
        <v>25.5</v>
      </c>
      <c r="L394" s="94" t="n">
        <f aca="false">L395</f>
        <v>25500</v>
      </c>
      <c r="M394" s="94" t="n">
        <f aca="false">M395</f>
        <v>0</v>
      </c>
      <c r="N394" s="94" t="n">
        <f aca="false">N395</f>
        <v>0</v>
      </c>
      <c r="O394" s="94" t="n">
        <f aca="false">O395</f>
        <v>0</v>
      </c>
      <c r="P394" s="94" t="n">
        <f aca="false">P395</f>
        <v>25500</v>
      </c>
      <c r="Q394" s="94" t="n">
        <f aca="false">Q395</f>
        <v>25.4</v>
      </c>
      <c r="R394" s="91" t="n">
        <f aca="false">Q394/K394*100</f>
        <v>99.6078431372549</v>
      </c>
    </row>
    <row r="395" customFormat="false" ht="35.25" hidden="false" customHeight="true" outlineLevel="0" collapsed="false">
      <c r="B395" s="89"/>
      <c r="C395" s="90" t="s">
        <v>241</v>
      </c>
      <c r="D395" s="89" t="s">
        <v>313</v>
      </c>
      <c r="E395" s="89" t="s">
        <v>150</v>
      </c>
      <c r="F395" s="89" t="s">
        <v>20</v>
      </c>
      <c r="G395" s="89" t="s">
        <v>360</v>
      </c>
      <c r="H395" s="89" t="s">
        <v>242</v>
      </c>
      <c r="I395" s="91" t="n">
        <v>25.5</v>
      </c>
      <c r="J395" s="92"/>
      <c r="K395" s="91" t="n">
        <v>25.5</v>
      </c>
      <c r="L395" s="92" t="n">
        <v>25500</v>
      </c>
      <c r="M395" s="92" t="n">
        <f aca="false">SUM(N395:O395)</f>
        <v>0</v>
      </c>
      <c r="N395" s="92"/>
      <c r="O395" s="92"/>
      <c r="P395" s="92" t="n">
        <f aca="false">SUM(J395,L395,M395)</f>
        <v>25500</v>
      </c>
      <c r="Q395" s="92" t="n">
        <v>25.4</v>
      </c>
      <c r="R395" s="91" t="n">
        <f aca="false">Q395/K395*100</f>
        <v>99.6078431372549</v>
      </c>
    </row>
    <row r="396" customFormat="false" ht="54" hidden="false" customHeight="true" outlineLevel="0" collapsed="false">
      <c r="B396" s="89"/>
      <c r="C396" s="90" t="s">
        <v>361</v>
      </c>
      <c r="D396" s="89" t="s">
        <v>313</v>
      </c>
      <c r="E396" s="89" t="s">
        <v>150</v>
      </c>
      <c r="F396" s="89" t="s">
        <v>20</v>
      </c>
      <c r="G396" s="89" t="s">
        <v>362</v>
      </c>
      <c r="H396" s="89"/>
      <c r="I396" s="91" t="n">
        <f aca="false">I397</f>
        <v>9249.6</v>
      </c>
      <c r="J396" s="91" t="n">
        <f aca="false">J397</f>
        <v>0</v>
      </c>
      <c r="K396" s="91" t="n">
        <f aca="false">K397</f>
        <v>9249.6</v>
      </c>
      <c r="L396" s="91" t="n">
        <f aca="false">L397</f>
        <v>9249600</v>
      </c>
      <c r="M396" s="91" t="n">
        <f aca="false">M397</f>
        <v>0</v>
      </c>
      <c r="N396" s="91" t="n">
        <f aca="false">N397</f>
        <v>0</v>
      </c>
      <c r="O396" s="91" t="n">
        <f aca="false">O397</f>
        <v>0</v>
      </c>
      <c r="P396" s="91" t="n">
        <f aca="false">P397</f>
        <v>9249600</v>
      </c>
      <c r="Q396" s="91" t="n">
        <f aca="false">Q397</f>
        <v>9249.6</v>
      </c>
      <c r="R396" s="91" t="n">
        <f aca="false">Q396/K396*100</f>
        <v>100</v>
      </c>
    </row>
    <row r="397" customFormat="false" ht="35.25" hidden="false" customHeight="true" outlineLevel="0" collapsed="false">
      <c r="B397" s="89"/>
      <c r="C397" s="90" t="s">
        <v>241</v>
      </c>
      <c r="D397" s="89" t="s">
        <v>313</v>
      </c>
      <c r="E397" s="89" t="s">
        <v>150</v>
      </c>
      <c r="F397" s="89" t="s">
        <v>20</v>
      </c>
      <c r="G397" s="89" t="s">
        <v>362</v>
      </c>
      <c r="H397" s="89" t="s">
        <v>242</v>
      </c>
      <c r="I397" s="91" t="n">
        <v>9249.6</v>
      </c>
      <c r="J397" s="92"/>
      <c r="K397" s="91" t="n">
        <v>9249.6</v>
      </c>
      <c r="L397" s="92" t="n">
        <v>9249600</v>
      </c>
      <c r="M397" s="92" t="n">
        <f aca="false">SUM(N397:O397)</f>
        <v>0</v>
      </c>
      <c r="N397" s="92"/>
      <c r="O397" s="92"/>
      <c r="P397" s="92" t="n">
        <f aca="false">SUM(J397,L397,M397)</f>
        <v>9249600</v>
      </c>
      <c r="Q397" s="92" t="n">
        <v>9249.6</v>
      </c>
      <c r="R397" s="91" t="n">
        <f aca="false">Q397/K397*100</f>
        <v>100</v>
      </c>
    </row>
    <row r="398" customFormat="false" ht="156.75" hidden="false" customHeight="true" outlineLevel="0" collapsed="false">
      <c r="B398" s="89"/>
      <c r="C398" s="90" t="s">
        <v>330</v>
      </c>
      <c r="D398" s="89" t="s">
        <v>313</v>
      </c>
      <c r="E398" s="89" t="s">
        <v>150</v>
      </c>
      <c r="F398" s="89" t="s">
        <v>20</v>
      </c>
      <c r="G398" s="89" t="s">
        <v>363</v>
      </c>
      <c r="H398" s="89"/>
      <c r="I398" s="91" t="n">
        <f aca="false">I399</f>
        <v>35.1</v>
      </c>
      <c r="J398" s="91" t="n">
        <f aca="false">J399</f>
        <v>0</v>
      </c>
      <c r="K398" s="91" t="n">
        <f aca="false">K399</f>
        <v>35.1</v>
      </c>
      <c r="L398" s="91" t="n">
        <f aca="false">L399</f>
        <v>-11200</v>
      </c>
      <c r="M398" s="91" t="n">
        <f aca="false">M399</f>
        <v>0</v>
      </c>
      <c r="N398" s="91" t="n">
        <f aca="false">N399</f>
        <v>0</v>
      </c>
      <c r="O398" s="91" t="n">
        <f aca="false">O399</f>
        <v>0</v>
      </c>
      <c r="P398" s="91" t="n">
        <f aca="false">P399</f>
        <v>-11200</v>
      </c>
      <c r="Q398" s="91" t="n">
        <f aca="false">Q399</f>
        <v>31.6</v>
      </c>
      <c r="R398" s="91" t="n">
        <f aca="false">Q398/K398*100</f>
        <v>90.02849002849</v>
      </c>
    </row>
    <row r="399" customFormat="false" ht="33" hidden="false" customHeight="true" outlineLevel="0" collapsed="false">
      <c r="B399" s="89"/>
      <c r="C399" s="90" t="s">
        <v>241</v>
      </c>
      <c r="D399" s="89" t="s">
        <v>313</v>
      </c>
      <c r="E399" s="89" t="s">
        <v>150</v>
      </c>
      <c r="F399" s="89" t="s">
        <v>20</v>
      </c>
      <c r="G399" s="89" t="s">
        <v>363</v>
      </c>
      <c r="H399" s="89" t="s">
        <v>242</v>
      </c>
      <c r="I399" s="91" t="n">
        <v>35.1</v>
      </c>
      <c r="J399" s="92"/>
      <c r="K399" s="91" t="n">
        <v>35.1</v>
      </c>
      <c r="L399" s="92" t="n">
        <v>-11200</v>
      </c>
      <c r="M399" s="92" t="n">
        <f aca="false">SUM(N399:O399)</f>
        <v>0</v>
      </c>
      <c r="N399" s="92"/>
      <c r="O399" s="92"/>
      <c r="P399" s="92" t="n">
        <f aca="false">SUM(J399,L399,M399)</f>
        <v>-11200</v>
      </c>
      <c r="Q399" s="92" t="n">
        <v>31.6</v>
      </c>
      <c r="R399" s="91" t="n">
        <f aca="false">Q399/K399*100</f>
        <v>90.02849002849</v>
      </c>
    </row>
    <row r="400" customFormat="false" ht="51" hidden="false" customHeight="true" outlineLevel="0" collapsed="false">
      <c r="B400" s="89"/>
      <c r="C400" s="90" t="s">
        <v>361</v>
      </c>
      <c r="D400" s="89" t="s">
        <v>313</v>
      </c>
      <c r="E400" s="89" t="s">
        <v>150</v>
      </c>
      <c r="F400" s="89" t="s">
        <v>20</v>
      </c>
      <c r="G400" s="89" t="s">
        <v>364</v>
      </c>
      <c r="H400" s="89"/>
      <c r="I400" s="91" t="n">
        <f aca="false">I401</f>
        <v>536.1</v>
      </c>
      <c r="J400" s="91" t="n">
        <f aca="false">J401</f>
        <v>0</v>
      </c>
      <c r="K400" s="91" t="n">
        <f aca="false">K401</f>
        <v>536.1</v>
      </c>
      <c r="L400" s="91" t="n">
        <f aca="false">L401</f>
        <v>536100</v>
      </c>
      <c r="M400" s="91" t="n">
        <f aca="false">M401</f>
        <v>0</v>
      </c>
      <c r="N400" s="91" t="n">
        <f aca="false">N401</f>
        <v>0</v>
      </c>
      <c r="O400" s="91" t="n">
        <f aca="false">O401</f>
        <v>0</v>
      </c>
      <c r="P400" s="91" t="n">
        <f aca="false">P401</f>
        <v>536100</v>
      </c>
      <c r="Q400" s="91" t="n">
        <f aca="false">Q401</f>
        <v>536.1</v>
      </c>
      <c r="R400" s="91" t="n">
        <f aca="false">Q400/K400*100</f>
        <v>100</v>
      </c>
    </row>
    <row r="401" customFormat="false" ht="40.5" hidden="false" customHeight="true" outlineLevel="0" collapsed="false">
      <c r="B401" s="89"/>
      <c r="C401" s="90" t="s">
        <v>241</v>
      </c>
      <c r="D401" s="89" t="s">
        <v>313</v>
      </c>
      <c r="E401" s="89" t="s">
        <v>150</v>
      </c>
      <c r="F401" s="89" t="s">
        <v>20</v>
      </c>
      <c r="G401" s="89" t="s">
        <v>364</v>
      </c>
      <c r="H401" s="89" t="s">
        <v>242</v>
      </c>
      <c r="I401" s="91" t="n">
        <v>536.1</v>
      </c>
      <c r="J401" s="92"/>
      <c r="K401" s="91" t="n">
        <v>536.1</v>
      </c>
      <c r="L401" s="92" t="n">
        <v>536100</v>
      </c>
      <c r="M401" s="92" t="n">
        <f aca="false">SUM(N401:O401)</f>
        <v>0</v>
      </c>
      <c r="N401" s="92"/>
      <c r="O401" s="92"/>
      <c r="P401" s="92" t="n">
        <f aca="false">SUM(J401,L401,M401)</f>
        <v>536100</v>
      </c>
      <c r="Q401" s="92" t="n">
        <v>536.1</v>
      </c>
      <c r="R401" s="91" t="n">
        <f aca="false">Q401/K401*100</f>
        <v>100</v>
      </c>
    </row>
    <row r="402" customFormat="false" ht="24" hidden="false" customHeight="true" outlineLevel="0" collapsed="false">
      <c r="B402" s="89"/>
      <c r="C402" s="90" t="s">
        <v>365</v>
      </c>
      <c r="D402" s="89" t="s">
        <v>313</v>
      </c>
      <c r="E402" s="89" t="s">
        <v>150</v>
      </c>
      <c r="F402" s="89" t="s">
        <v>20</v>
      </c>
      <c r="G402" s="89" t="s">
        <v>366</v>
      </c>
      <c r="H402" s="89"/>
      <c r="I402" s="94" t="n">
        <f aca="false">I403+I407+I411+I413+I416+I418</f>
        <v>10846.5</v>
      </c>
      <c r="J402" s="94" t="n">
        <f aca="false">J403+J407+J411+J413+J416+J418</f>
        <v>0</v>
      </c>
      <c r="K402" s="94" t="n">
        <f aca="false">K403+K407+K411+K413+K416+K418</f>
        <v>10846.5</v>
      </c>
      <c r="L402" s="94" t="n">
        <f aca="false">L403+L407+L411+L413+L416+L418</f>
        <v>5096600</v>
      </c>
      <c r="M402" s="94" t="n">
        <f aca="false">M403+M407+M411+M413+M416+M418</f>
        <v>-83600</v>
      </c>
      <c r="N402" s="94" t="n">
        <f aca="false">N403+N407+N411+N413+N416+N418</f>
        <v>0</v>
      </c>
      <c r="O402" s="94" t="n">
        <f aca="false">O403+O407+O411+O413+O416+O418</f>
        <v>-83600</v>
      </c>
      <c r="P402" s="94" t="n">
        <f aca="false">P403+P407+P411+P413+P416+P418</f>
        <v>5013000</v>
      </c>
      <c r="Q402" s="94" t="n">
        <f aca="false">Q403+Q407+Q411+Q413+Q416+Q418</f>
        <v>10832.9</v>
      </c>
      <c r="R402" s="91" t="n">
        <f aca="false">Q402/K402*100</f>
        <v>99.8746139307611</v>
      </c>
    </row>
    <row r="403" customFormat="false" ht="18.75" hidden="false" customHeight="true" outlineLevel="0" collapsed="false">
      <c r="B403" s="89"/>
      <c r="C403" s="90" t="s">
        <v>365</v>
      </c>
      <c r="D403" s="89" t="s">
        <v>313</v>
      </c>
      <c r="E403" s="89" t="s">
        <v>150</v>
      </c>
      <c r="F403" s="89" t="s">
        <v>142</v>
      </c>
      <c r="G403" s="89" t="s">
        <v>367</v>
      </c>
      <c r="H403" s="89"/>
      <c r="I403" s="91" t="n">
        <f aca="false">SUM(I404:I406)</f>
        <v>4012.1</v>
      </c>
      <c r="J403" s="91" t="n">
        <f aca="false">SUM(J404:J406)</f>
        <v>0</v>
      </c>
      <c r="K403" s="91" t="n">
        <f aca="false">SUM(K404:K406)</f>
        <v>4012.1</v>
      </c>
      <c r="L403" s="91" t="n">
        <f aca="false">SUM(L404:L406)</f>
        <v>552100</v>
      </c>
      <c r="M403" s="91" t="n">
        <f aca="false">SUM(M404:M406)</f>
        <v>-20000</v>
      </c>
      <c r="N403" s="91" t="n">
        <f aca="false">SUM(N404:N406)</f>
        <v>0</v>
      </c>
      <c r="O403" s="91" t="n">
        <f aca="false">SUM(O404:O406)</f>
        <v>-20000</v>
      </c>
      <c r="P403" s="91" t="n">
        <f aca="false">SUM(P404:P406)</f>
        <v>532100</v>
      </c>
      <c r="Q403" s="91" t="n">
        <f aca="false">SUM(Q404:Q406)</f>
        <v>4012</v>
      </c>
      <c r="R403" s="91" t="n">
        <f aca="false">Q403/K403*100</f>
        <v>99.9975075396924</v>
      </c>
    </row>
    <row r="404" customFormat="false" ht="90" hidden="false" customHeight="true" outlineLevel="0" collapsed="false">
      <c r="B404" s="89"/>
      <c r="C404" s="90" t="s">
        <v>370</v>
      </c>
      <c r="D404" s="89" t="s">
        <v>313</v>
      </c>
      <c r="E404" s="89" t="s">
        <v>150</v>
      </c>
      <c r="F404" s="89" t="s">
        <v>142</v>
      </c>
      <c r="G404" s="89" t="s">
        <v>367</v>
      </c>
      <c r="H404" s="89" t="s">
        <v>27</v>
      </c>
      <c r="I404" s="91" t="n">
        <v>0</v>
      </c>
      <c r="J404" s="92"/>
      <c r="K404" s="91" t="n">
        <v>0</v>
      </c>
      <c r="L404" s="92" t="n">
        <v>-29600</v>
      </c>
      <c r="M404" s="92" t="n">
        <f aca="false">SUM(N404:O404)</f>
        <v>0</v>
      </c>
      <c r="N404" s="92"/>
      <c r="O404" s="92"/>
      <c r="P404" s="92" t="n">
        <f aca="false">SUM(J404,L404,M404)</f>
        <v>-29600</v>
      </c>
      <c r="Q404" s="92" t="n">
        <v>0</v>
      </c>
      <c r="R404" s="91" t="n">
        <v>0</v>
      </c>
    </row>
    <row r="405" customFormat="false" ht="36.75" hidden="false" customHeight="true" outlineLevel="0" collapsed="false">
      <c r="B405" s="89"/>
      <c r="C405" s="90" t="s">
        <v>39</v>
      </c>
      <c r="D405" s="89" t="s">
        <v>313</v>
      </c>
      <c r="E405" s="89" t="s">
        <v>150</v>
      </c>
      <c r="F405" s="89" t="s">
        <v>142</v>
      </c>
      <c r="G405" s="89" t="s">
        <v>367</v>
      </c>
      <c r="H405" s="89" t="s">
        <v>40</v>
      </c>
      <c r="I405" s="91" t="n">
        <v>772.1</v>
      </c>
      <c r="J405" s="92"/>
      <c r="K405" s="91" t="n">
        <v>772.1</v>
      </c>
      <c r="L405" s="92" t="n">
        <v>531700</v>
      </c>
      <c r="M405" s="92" t="n">
        <f aca="false">SUM(N405:O405)</f>
        <v>0</v>
      </c>
      <c r="N405" s="92"/>
      <c r="O405" s="92"/>
      <c r="P405" s="92" t="n">
        <f aca="false">SUM(J405,L405,M405)</f>
        <v>531700</v>
      </c>
      <c r="Q405" s="92" t="n">
        <v>772.1</v>
      </c>
      <c r="R405" s="91" t="n">
        <f aca="false">Q405/K405*100</f>
        <v>100</v>
      </c>
    </row>
    <row r="406" customFormat="false" ht="38.25" hidden="false" customHeight="true" outlineLevel="0" collapsed="false">
      <c r="B406" s="89"/>
      <c r="C406" s="90" t="s">
        <v>241</v>
      </c>
      <c r="D406" s="89" t="s">
        <v>313</v>
      </c>
      <c r="E406" s="89" t="s">
        <v>150</v>
      </c>
      <c r="F406" s="89" t="s">
        <v>142</v>
      </c>
      <c r="G406" s="89" t="s">
        <v>367</v>
      </c>
      <c r="H406" s="89" t="s">
        <v>242</v>
      </c>
      <c r="I406" s="91" t="n">
        <v>3240</v>
      </c>
      <c r="J406" s="92"/>
      <c r="K406" s="91" t="n">
        <v>3240</v>
      </c>
      <c r="L406" s="92" t="n">
        <v>50000</v>
      </c>
      <c r="M406" s="92" t="n">
        <f aca="false">SUM(N406:O406)</f>
        <v>-20000</v>
      </c>
      <c r="N406" s="92"/>
      <c r="O406" s="92" t="n">
        <v>-20000</v>
      </c>
      <c r="P406" s="92" t="n">
        <f aca="false">SUM(J406,L406,M406)</f>
        <v>30000</v>
      </c>
      <c r="Q406" s="92" t="n">
        <v>3239.9</v>
      </c>
      <c r="R406" s="91" t="n">
        <f aca="false">Q406/K406*100</f>
        <v>99.9969135802469</v>
      </c>
    </row>
    <row r="407" customFormat="false" ht="22.5" hidden="false" customHeight="true" outlineLevel="0" collapsed="false">
      <c r="B407" s="89"/>
      <c r="C407" s="90" t="s">
        <v>368</v>
      </c>
      <c r="D407" s="89" t="s">
        <v>313</v>
      </c>
      <c r="E407" s="89" t="s">
        <v>150</v>
      </c>
      <c r="F407" s="89" t="s">
        <v>91</v>
      </c>
      <c r="G407" s="89" t="s">
        <v>369</v>
      </c>
      <c r="H407" s="89"/>
      <c r="I407" s="91" t="n">
        <f aca="false">SUM(I408:I410)</f>
        <v>149.5</v>
      </c>
      <c r="J407" s="91" t="n">
        <f aca="false">SUM(J408:J410)</f>
        <v>0</v>
      </c>
      <c r="K407" s="91" t="n">
        <f aca="false">SUM(K408:K410)</f>
        <v>149.5</v>
      </c>
      <c r="L407" s="91" t="n">
        <f aca="false">SUM(L408:L410)</f>
        <v>0</v>
      </c>
      <c r="M407" s="91" t="n">
        <f aca="false">SUM(M408:M410)</f>
        <v>-1900</v>
      </c>
      <c r="N407" s="91" t="n">
        <f aca="false">SUM(N408:N410)</f>
        <v>0</v>
      </c>
      <c r="O407" s="91" t="n">
        <f aca="false">SUM(O408:O410)</f>
        <v>-1900</v>
      </c>
      <c r="P407" s="91" t="n">
        <f aca="false">SUM(P408:P410)</f>
        <v>-1900</v>
      </c>
      <c r="Q407" s="91" t="n">
        <f aca="false">SUM(Q408:Q410)</f>
        <v>149.3</v>
      </c>
      <c r="R407" s="91" t="n">
        <f aca="false">Q407/K407*100</f>
        <v>99.866220735786</v>
      </c>
    </row>
    <row r="408" customFormat="false" ht="90" hidden="false" customHeight="true" outlineLevel="0" collapsed="false">
      <c r="B408" s="89"/>
      <c r="C408" s="90" t="s">
        <v>370</v>
      </c>
      <c r="D408" s="89" t="s">
        <v>313</v>
      </c>
      <c r="E408" s="89" t="s">
        <v>150</v>
      </c>
      <c r="F408" s="89" t="s">
        <v>91</v>
      </c>
      <c r="G408" s="89" t="s">
        <v>369</v>
      </c>
      <c r="H408" s="89" t="s">
        <v>27</v>
      </c>
      <c r="I408" s="91" t="n">
        <v>1.7</v>
      </c>
      <c r="J408" s="92"/>
      <c r="K408" s="91" t="n">
        <v>1.7</v>
      </c>
      <c r="L408" s="92" t="n">
        <v>1700</v>
      </c>
      <c r="M408" s="92" t="n">
        <f aca="false">SUM(N408:O408)</f>
        <v>0</v>
      </c>
      <c r="N408" s="92"/>
      <c r="O408" s="92"/>
      <c r="P408" s="92" t="n">
        <f aca="false">SUM(J408,L408,M408)</f>
        <v>1700</v>
      </c>
      <c r="Q408" s="92" t="n">
        <v>1.6</v>
      </c>
      <c r="R408" s="91" t="n">
        <f aca="false">Q408/K408*100</f>
        <v>94.1176470588235</v>
      </c>
    </row>
    <row r="409" customFormat="false" ht="37.5" hidden="false" customHeight="true" outlineLevel="0" collapsed="false">
      <c r="B409" s="89"/>
      <c r="C409" s="90" t="s">
        <v>39</v>
      </c>
      <c r="D409" s="89" t="s">
        <v>313</v>
      </c>
      <c r="E409" s="89" t="s">
        <v>150</v>
      </c>
      <c r="F409" s="89" t="s">
        <v>91</v>
      </c>
      <c r="G409" s="89" t="s">
        <v>369</v>
      </c>
      <c r="H409" s="89" t="s">
        <v>40</v>
      </c>
      <c r="I409" s="91" t="n">
        <v>4.8</v>
      </c>
      <c r="J409" s="92"/>
      <c r="K409" s="91" t="n">
        <v>4.8</v>
      </c>
      <c r="L409" s="92" t="n">
        <v>4800</v>
      </c>
      <c r="M409" s="92" t="n">
        <f aca="false">SUM(N409:O409)</f>
        <v>0</v>
      </c>
      <c r="N409" s="92"/>
      <c r="O409" s="92"/>
      <c r="P409" s="92" t="n">
        <f aca="false">SUM(J409,L409,M409)</f>
        <v>4800</v>
      </c>
      <c r="Q409" s="92" t="n">
        <v>4.8</v>
      </c>
      <c r="R409" s="91" t="n">
        <f aca="false">Q409/K409*100</f>
        <v>100</v>
      </c>
    </row>
    <row r="410" customFormat="false" ht="35.25" hidden="false" customHeight="true" outlineLevel="0" collapsed="false">
      <c r="B410" s="89"/>
      <c r="C410" s="90" t="s">
        <v>241</v>
      </c>
      <c r="D410" s="89" t="s">
        <v>313</v>
      </c>
      <c r="E410" s="89" t="s">
        <v>150</v>
      </c>
      <c r="F410" s="89" t="s">
        <v>91</v>
      </c>
      <c r="G410" s="89" t="s">
        <v>369</v>
      </c>
      <c r="H410" s="89" t="s">
        <v>242</v>
      </c>
      <c r="I410" s="91" t="n">
        <v>143</v>
      </c>
      <c r="J410" s="92"/>
      <c r="K410" s="91" t="n">
        <v>143</v>
      </c>
      <c r="L410" s="92" t="n">
        <v>-6500</v>
      </c>
      <c r="M410" s="92" t="n">
        <f aca="false">SUM(N410:O410)</f>
        <v>-1900</v>
      </c>
      <c r="N410" s="92"/>
      <c r="O410" s="92" t="n">
        <v>-1900</v>
      </c>
      <c r="P410" s="92" t="n">
        <f aca="false">SUM(J410,L410,M410)</f>
        <v>-8400</v>
      </c>
      <c r="Q410" s="92" t="n">
        <v>142.9</v>
      </c>
      <c r="R410" s="91" t="n">
        <f aca="false">Q410/K410*100</f>
        <v>99.9300699300699</v>
      </c>
    </row>
    <row r="411" customFormat="false" ht="20.25" hidden="false" customHeight="true" outlineLevel="0" collapsed="false">
      <c r="B411" s="89"/>
      <c r="C411" s="90" t="s">
        <v>371</v>
      </c>
      <c r="D411" s="89" t="s">
        <v>313</v>
      </c>
      <c r="E411" s="89" t="s">
        <v>150</v>
      </c>
      <c r="F411" s="89" t="s">
        <v>142</v>
      </c>
      <c r="G411" s="89" t="s">
        <v>372</v>
      </c>
      <c r="H411" s="89"/>
      <c r="I411" s="91" t="n">
        <f aca="false">I412</f>
        <v>651.9</v>
      </c>
      <c r="J411" s="91" t="n">
        <f aca="false">J412</f>
        <v>0</v>
      </c>
      <c r="K411" s="91" t="n">
        <f aca="false">K412</f>
        <v>651.9</v>
      </c>
      <c r="L411" s="91" t="n">
        <f aca="false">L412</f>
        <v>651900</v>
      </c>
      <c r="M411" s="91" t="n">
        <f aca="false">M412</f>
        <v>0</v>
      </c>
      <c r="N411" s="91" t="n">
        <f aca="false">N412</f>
        <v>0</v>
      </c>
      <c r="O411" s="91" t="n">
        <f aca="false">O412</f>
        <v>0</v>
      </c>
      <c r="P411" s="91" t="n">
        <f aca="false">P412</f>
        <v>651900</v>
      </c>
      <c r="Q411" s="91" t="n">
        <f aca="false">Q412</f>
        <v>651.9</v>
      </c>
      <c r="R411" s="91" t="n">
        <f aca="false">Q411/K411*100</f>
        <v>100</v>
      </c>
    </row>
    <row r="412" customFormat="false" ht="33.75" hidden="false" customHeight="true" outlineLevel="0" collapsed="false">
      <c r="B412" s="89"/>
      <c r="C412" s="90" t="s">
        <v>241</v>
      </c>
      <c r="D412" s="89" t="s">
        <v>313</v>
      </c>
      <c r="E412" s="89" t="s">
        <v>150</v>
      </c>
      <c r="F412" s="89" t="s">
        <v>142</v>
      </c>
      <c r="G412" s="89" t="s">
        <v>372</v>
      </c>
      <c r="H412" s="89" t="s">
        <v>242</v>
      </c>
      <c r="I412" s="91" t="n">
        <v>651.9</v>
      </c>
      <c r="J412" s="92"/>
      <c r="K412" s="91" t="n">
        <v>651.9</v>
      </c>
      <c r="L412" s="92" t="n">
        <v>651900</v>
      </c>
      <c r="M412" s="92" t="n">
        <f aca="false">SUM(N412:O412)</f>
        <v>0</v>
      </c>
      <c r="N412" s="92"/>
      <c r="O412" s="92"/>
      <c r="P412" s="92" t="n">
        <f aca="false">SUM(J412,L412,M412)</f>
        <v>651900</v>
      </c>
      <c r="Q412" s="92" t="n">
        <v>651.9</v>
      </c>
      <c r="R412" s="91" t="n">
        <f aca="false">Q412/K412*100</f>
        <v>100</v>
      </c>
    </row>
    <row r="413" customFormat="false" ht="35.25" hidden="false" customHeight="true" outlineLevel="0" collapsed="false">
      <c r="B413" s="89"/>
      <c r="C413" s="90" t="s">
        <v>347</v>
      </c>
      <c r="D413" s="89" t="s">
        <v>313</v>
      </c>
      <c r="E413" s="89" t="s">
        <v>150</v>
      </c>
      <c r="F413" s="89" t="s">
        <v>142</v>
      </c>
      <c r="G413" s="89" t="s">
        <v>373</v>
      </c>
      <c r="H413" s="89"/>
      <c r="I413" s="91" t="n">
        <f aca="false">SUM(I414:I415)</f>
        <v>5092.2</v>
      </c>
      <c r="J413" s="91" t="n">
        <f aca="false">SUM(J414:J415)</f>
        <v>0</v>
      </c>
      <c r="K413" s="91" t="n">
        <f aca="false">SUM(K414:K415)</f>
        <v>5092.2</v>
      </c>
      <c r="L413" s="91" t="n">
        <f aca="false">SUM(L414:L415)</f>
        <v>3011700</v>
      </c>
      <c r="M413" s="91" t="n">
        <f aca="false">SUM(M414:M415)</f>
        <v>0</v>
      </c>
      <c r="N413" s="91" t="n">
        <f aca="false">SUM(N414:N415)</f>
        <v>0</v>
      </c>
      <c r="O413" s="91" t="n">
        <f aca="false">SUM(O414:O415)</f>
        <v>0</v>
      </c>
      <c r="P413" s="91" t="n">
        <f aca="false">SUM(P414:P415)</f>
        <v>3011700</v>
      </c>
      <c r="Q413" s="91" t="n">
        <f aca="false">SUM(Q414:Q415)</f>
        <v>5079.7</v>
      </c>
      <c r="R413" s="91" t="n">
        <f aca="false">Q413/K413*100</f>
        <v>99.7545265307726</v>
      </c>
    </row>
    <row r="414" customFormat="false" ht="37.5" hidden="false" customHeight="true" outlineLevel="0" collapsed="false">
      <c r="B414" s="89"/>
      <c r="C414" s="90" t="s">
        <v>39</v>
      </c>
      <c r="D414" s="89" t="s">
        <v>313</v>
      </c>
      <c r="E414" s="89" t="s">
        <v>150</v>
      </c>
      <c r="F414" s="89" t="s">
        <v>142</v>
      </c>
      <c r="G414" s="89" t="s">
        <v>373</v>
      </c>
      <c r="H414" s="89" t="s">
        <v>40</v>
      </c>
      <c r="I414" s="91" t="n">
        <v>746.6</v>
      </c>
      <c r="J414" s="92"/>
      <c r="K414" s="91" t="n">
        <v>746.6</v>
      </c>
      <c r="L414" s="92" t="n">
        <v>746600</v>
      </c>
      <c r="M414" s="92" t="n">
        <f aca="false">SUM(N414:O414)</f>
        <v>0</v>
      </c>
      <c r="N414" s="92"/>
      <c r="O414" s="92"/>
      <c r="P414" s="92" t="n">
        <f aca="false">SUM(J414,L414,M414)</f>
        <v>746600</v>
      </c>
      <c r="Q414" s="92" t="n">
        <v>746.6</v>
      </c>
      <c r="R414" s="91" t="n">
        <f aca="false">Q414/K414*100</f>
        <v>100</v>
      </c>
    </row>
    <row r="415" customFormat="false" ht="37.5" hidden="false" customHeight="true" outlineLevel="0" collapsed="false">
      <c r="B415" s="89"/>
      <c r="C415" s="90" t="s">
        <v>241</v>
      </c>
      <c r="D415" s="89" t="s">
        <v>313</v>
      </c>
      <c r="E415" s="89" t="s">
        <v>150</v>
      </c>
      <c r="F415" s="89" t="s">
        <v>142</v>
      </c>
      <c r="G415" s="89" t="s">
        <v>373</v>
      </c>
      <c r="H415" s="89" t="s">
        <v>242</v>
      </c>
      <c r="I415" s="91" t="n">
        <v>4345.6</v>
      </c>
      <c r="J415" s="92"/>
      <c r="K415" s="91" t="n">
        <v>4345.6</v>
      </c>
      <c r="L415" s="92" t="n">
        <v>2265100</v>
      </c>
      <c r="M415" s="92" t="n">
        <f aca="false">SUM(N415:O415)</f>
        <v>0</v>
      </c>
      <c r="N415" s="92"/>
      <c r="O415" s="92"/>
      <c r="P415" s="92" t="n">
        <f aca="false">SUM(J415,L415,M415)</f>
        <v>2265100</v>
      </c>
      <c r="Q415" s="92" t="n">
        <v>4333.1</v>
      </c>
      <c r="R415" s="91" t="n">
        <f aca="false">Q415/K415*100</f>
        <v>99.712352724595</v>
      </c>
    </row>
    <row r="416" customFormat="false" ht="19.5" hidden="false" customHeight="true" outlineLevel="0" collapsed="false">
      <c r="B416" s="89"/>
      <c r="C416" s="90" t="s">
        <v>371</v>
      </c>
      <c r="D416" s="89" t="s">
        <v>313</v>
      </c>
      <c r="E416" s="89" t="s">
        <v>150</v>
      </c>
      <c r="F416" s="89" t="s">
        <v>142</v>
      </c>
      <c r="G416" s="89" t="s">
        <v>374</v>
      </c>
      <c r="H416" s="89"/>
      <c r="I416" s="91" t="n">
        <f aca="false">I417</f>
        <v>40</v>
      </c>
      <c r="J416" s="91" t="n">
        <f aca="false">J417</f>
        <v>0</v>
      </c>
      <c r="K416" s="91" t="n">
        <f aca="false">K417</f>
        <v>40</v>
      </c>
      <c r="L416" s="91" t="n">
        <f aca="false">L417</f>
        <v>40000</v>
      </c>
      <c r="M416" s="91" t="n">
        <f aca="false">M417</f>
        <v>0</v>
      </c>
      <c r="N416" s="91" t="n">
        <f aca="false">N417</f>
        <v>0</v>
      </c>
      <c r="O416" s="91" t="n">
        <f aca="false">O417</f>
        <v>0</v>
      </c>
      <c r="P416" s="91" t="n">
        <f aca="false">P417</f>
        <v>40000</v>
      </c>
      <c r="Q416" s="91" t="n">
        <f aca="false">Q417</f>
        <v>40</v>
      </c>
      <c r="R416" s="91" t="n">
        <f aca="false">Q416/K416*100</f>
        <v>100</v>
      </c>
    </row>
    <row r="417" customFormat="false" ht="35.25" hidden="false" customHeight="true" outlineLevel="0" collapsed="false">
      <c r="B417" s="89"/>
      <c r="C417" s="90" t="s">
        <v>241</v>
      </c>
      <c r="D417" s="89" t="s">
        <v>313</v>
      </c>
      <c r="E417" s="89" t="s">
        <v>150</v>
      </c>
      <c r="F417" s="89" t="s">
        <v>142</v>
      </c>
      <c r="G417" s="89" t="s">
        <v>374</v>
      </c>
      <c r="H417" s="89" t="s">
        <v>242</v>
      </c>
      <c r="I417" s="91" t="n">
        <v>40</v>
      </c>
      <c r="J417" s="92"/>
      <c r="K417" s="91" t="n">
        <v>40</v>
      </c>
      <c r="L417" s="92" t="n">
        <v>40000</v>
      </c>
      <c r="M417" s="92" t="n">
        <f aca="false">SUM(N417:O417)</f>
        <v>0</v>
      </c>
      <c r="N417" s="92"/>
      <c r="O417" s="92"/>
      <c r="P417" s="92" t="n">
        <f aca="false">SUM(J417,L417,M417)</f>
        <v>40000</v>
      </c>
      <c r="Q417" s="92" t="n">
        <v>40</v>
      </c>
      <c r="R417" s="91" t="n">
        <f aca="false">Q417/K417*100</f>
        <v>100</v>
      </c>
    </row>
    <row r="418" customFormat="false" ht="35.25" hidden="false" customHeight="true" outlineLevel="0" collapsed="false">
      <c r="B418" s="89"/>
      <c r="C418" s="90" t="s">
        <v>347</v>
      </c>
      <c r="D418" s="89" t="s">
        <v>313</v>
      </c>
      <c r="E418" s="89" t="s">
        <v>150</v>
      </c>
      <c r="F418" s="89" t="s">
        <v>142</v>
      </c>
      <c r="G418" s="89" t="s">
        <v>375</v>
      </c>
      <c r="H418" s="89"/>
      <c r="I418" s="91" t="n">
        <f aca="false">SUM(I419:I420)</f>
        <v>900.8</v>
      </c>
      <c r="J418" s="91" t="n">
        <f aca="false">SUM(J419:J420)</f>
        <v>0</v>
      </c>
      <c r="K418" s="91" t="n">
        <f aca="false">SUM(K419:K420)</f>
        <v>900.8</v>
      </c>
      <c r="L418" s="91" t="n">
        <f aca="false">SUM(L419:L420)</f>
        <v>840900</v>
      </c>
      <c r="M418" s="91" t="n">
        <f aca="false">SUM(M419:M420)</f>
        <v>-61700</v>
      </c>
      <c r="N418" s="91" t="n">
        <f aca="false">SUM(N419:N420)</f>
        <v>0</v>
      </c>
      <c r="O418" s="91" t="n">
        <f aca="false">SUM(O419:O420)</f>
        <v>-61700</v>
      </c>
      <c r="P418" s="91" t="n">
        <f aca="false">SUM(P419:P420)</f>
        <v>779200</v>
      </c>
      <c r="Q418" s="91" t="n">
        <f aca="false">SUM(Q419:Q420)</f>
        <v>900</v>
      </c>
      <c r="R418" s="91" t="n">
        <f aca="false">Q418/K418*100</f>
        <v>99.911190053286</v>
      </c>
    </row>
    <row r="419" customFormat="false" ht="41.25" hidden="false" customHeight="true" outlineLevel="0" collapsed="false">
      <c r="B419" s="89"/>
      <c r="C419" s="90" t="s">
        <v>39</v>
      </c>
      <c r="D419" s="89" t="s">
        <v>313</v>
      </c>
      <c r="E419" s="89" t="s">
        <v>150</v>
      </c>
      <c r="F419" s="89" t="s">
        <v>142</v>
      </c>
      <c r="G419" s="89" t="s">
        <v>375</v>
      </c>
      <c r="H419" s="89" t="s">
        <v>40</v>
      </c>
      <c r="I419" s="91" t="n">
        <v>376</v>
      </c>
      <c r="J419" s="92"/>
      <c r="K419" s="91" t="n">
        <v>376</v>
      </c>
      <c r="L419" s="92" t="n">
        <v>376000</v>
      </c>
      <c r="M419" s="92" t="n">
        <f aca="false">SUM(N419:O419)</f>
        <v>0</v>
      </c>
      <c r="N419" s="92"/>
      <c r="O419" s="92"/>
      <c r="P419" s="92" t="n">
        <f aca="false">SUM(J419,L419,M419)</f>
        <v>376000</v>
      </c>
      <c r="Q419" s="92" t="n">
        <v>376</v>
      </c>
      <c r="R419" s="91" t="n">
        <f aca="false">Q419/K419*100</f>
        <v>100</v>
      </c>
    </row>
    <row r="420" customFormat="false" ht="39.75" hidden="false" customHeight="true" outlineLevel="0" collapsed="false">
      <c r="B420" s="89"/>
      <c r="C420" s="90" t="s">
        <v>241</v>
      </c>
      <c r="D420" s="89" t="s">
        <v>313</v>
      </c>
      <c r="E420" s="89" t="s">
        <v>150</v>
      </c>
      <c r="F420" s="89" t="s">
        <v>142</v>
      </c>
      <c r="G420" s="89" t="s">
        <v>375</v>
      </c>
      <c r="H420" s="89" t="s">
        <v>242</v>
      </c>
      <c r="I420" s="91" t="n">
        <v>524.8</v>
      </c>
      <c r="J420" s="92"/>
      <c r="K420" s="91" t="n">
        <v>524.8</v>
      </c>
      <c r="L420" s="92" t="n">
        <v>464900</v>
      </c>
      <c r="M420" s="92" t="n">
        <f aca="false">SUM(N420:O420)</f>
        <v>-61700</v>
      </c>
      <c r="N420" s="92"/>
      <c r="O420" s="92" t="n">
        <v>-61700</v>
      </c>
      <c r="P420" s="92" t="n">
        <f aca="false">SUM(J420,L420,M420)</f>
        <v>403200</v>
      </c>
      <c r="Q420" s="92" t="n">
        <v>524</v>
      </c>
      <c r="R420" s="91" t="n">
        <f aca="false">Q420/K420*100</f>
        <v>99.8475609756098</v>
      </c>
    </row>
    <row r="421" customFormat="false" ht="36.75" hidden="false" customHeight="true" outlineLevel="0" collapsed="false">
      <c r="B421" s="89"/>
      <c r="C421" s="90" t="s">
        <v>376</v>
      </c>
      <c r="D421" s="89" t="s">
        <v>313</v>
      </c>
      <c r="E421" s="89" t="s">
        <v>150</v>
      </c>
      <c r="F421" s="89" t="s">
        <v>150</v>
      </c>
      <c r="G421" s="89" t="s">
        <v>377</v>
      </c>
      <c r="H421" s="89"/>
      <c r="I421" s="91" t="n">
        <f aca="false">SUM(I422,I425,I427)</f>
        <v>11402.8</v>
      </c>
      <c r="J421" s="91" t="n">
        <f aca="false">SUM(J422,J425,J427)</f>
        <v>0</v>
      </c>
      <c r="K421" s="91" t="n">
        <f aca="false">SUM(K422,K425,K427)</f>
        <v>11402.8</v>
      </c>
      <c r="L421" s="91" t="n">
        <f aca="false">SUM(L422,L425,L427)</f>
        <v>11408900</v>
      </c>
      <c r="M421" s="91" t="n">
        <f aca="false">SUM(M422,M425,M427)</f>
        <v>-6100</v>
      </c>
      <c r="N421" s="91" t="n">
        <f aca="false">SUM(N422,N425,N427)</f>
        <v>0</v>
      </c>
      <c r="O421" s="91" t="n">
        <f aca="false">SUM(O422,O425,O427)</f>
        <v>-6100</v>
      </c>
      <c r="P421" s="91" t="n">
        <f aca="false">SUM(P422,P425,P427)</f>
        <v>11402800</v>
      </c>
      <c r="Q421" s="91" t="n">
        <f aca="false">SUM(Q422,Q425,Q427)</f>
        <v>11402.4</v>
      </c>
      <c r="R421" s="91" t="n">
        <f aca="false">Q421/K421*100</f>
        <v>99.9964920896622</v>
      </c>
    </row>
    <row r="422" customFormat="false" ht="36.75" hidden="false" customHeight="true" outlineLevel="0" collapsed="false">
      <c r="B422" s="89"/>
      <c r="C422" s="90" t="s">
        <v>378</v>
      </c>
      <c r="D422" s="89" t="s">
        <v>313</v>
      </c>
      <c r="E422" s="89" t="s">
        <v>150</v>
      </c>
      <c r="F422" s="89" t="s">
        <v>150</v>
      </c>
      <c r="G422" s="89" t="s">
        <v>379</v>
      </c>
      <c r="H422" s="89"/>
      <c r="I422" s="91" t="n">
        <f aca="false">SUM(I423:I424)</f>
        <v>8110.3</v>
      </c>
      <c r="J422" s="91" t="n">
        <f aca="false">SUM(J423:J424)</f>
        <v>0</v>
      </c>
      <c r="K422" s="91" t="n">
        <f aca="false">SUM(K423:K424)</f>
        <v>8110.3</v>
      </c>
      <c r="L422" s="91" t="n">
        <f aca="false">SUM(L423:L424)</f>
        <v>8116400</v>
      </c>
      <c r="M422" s="91" t="n">
        <f aca="false">SUM(M423:M424)</f>
        <v>-6100</v>
      </c>
      <c r="N422" s="91" t="n">
        <f aca="false">SUM(N423:N424)</f>
        <v>0</v>
      </c>
      <c r="O422" s="91" t="n">
        <f aca="false">SUM(O423:O424)</f>
        <v>-6100</v>
      </c>
      <c r="P422" s="91" t="n">
        <f aca="false">SUM(P423:P424)</f>
        <v>8110300</v>
      </c>
      <c r="Q422" s="91" t="n">
        <f aca="false">SUM(Q423:Q424)</f>
        <v>8110</v>
      </c>
      <c r="R422" s="91" t="n">
        <f aca="false">Q422/K422*100</f>
        <v>99.996300999963</v>
      </c>
    </row>
    <row r="423" customFormat="false" ht="40.5" hidden="false" customHeight="true" outlineLevel="0" collapsed="false">
      <c r="B423" s="89"/>
      <c r="C423" s="90" t="s">
        <v>39</v>
      </c>
      <c r="D423" s="89" t="s">
        <v>313</v>
      </c>
      <c r="E423" s="89" t="s">
        <v>150</v>
      </c>
      <c r="F423" s="89" t="s">
        <v>150</v>
      </c>
      <c r="G423" s="89" t="s">
        <v>379</v>
      </c>
      <c r="H423" s="89" t="s">
        <v>40</v>
      </c>
      <c r="I423" s="91" t="n">
        <v>217.9</v>
      </c>
      <c r="J423" s="92"/>
      <c r="K423" s="91" t="n">
        <v>217.9</v>
      </c>
      <c r="L423" s="92" t="n">
        <v>217900</v>
      </c>
      <c r="M423" s="92" t="n">
        <f aca="false">SUM(N423:O423)</f>
        <v>0</v>
      </c>
      <c r="N423" s="92"/>
      <c r="O423" s="92"/>
      <c r="P423" s="92" t="n">
        <f aca="false">SUM(J423,L423,M423)</f>
        <v>217900</v>
      </c>
      <c r="Q423" s="92" t="n">
        <v>217.9</v>
      </c>
      <c r="R423" s="91" t="n">
        <f aca="false">Q423/K423*100</f>
        <v>100</v>
      </c>
    </row>
    <row r="424" customFormat="false" ht="36" hidden="false" customHeight="true" outlineLevel="0" collapsed="false">
      <c r="B424" s="89"/>
      <c r="C424" s="90" t="s">
        <v>241</v>
      </c>
      <c r="D424" s="89" t="s">
        <v>313</v>
      </c>
      <c r="E424" s="89" t="s">
        <v>150</v>
      </c>
      <c r="F424" s="89" t="s">
        <v>150</v>
      </c>
      <c r="G424" s="89" t="s">
        <v>379</v>
      </c>
      <c r="H424" s="89" t="s">
        <v>242</v>
      </c>
      <c r="I424" s="91" t="n">
        <v>7892.4</v>
      </c>
      <c r="J424" s="92"/>
      <c r="K424" s="91" t="n">
        <v>7892.4</v>
      </c>
      <c r="L424" s="92" t="n">
        <v>7898500</v>
      </c>
      <c r="M424" s="92" t="n">
        <f aca="false">SUM(N424:O424)</f>
        <v>-6100</v>
      </c>
      <c r="N424" s="92"/>
      <c r="O424" s="92" t="n">
        <v>-6100</v>
      </c>
      <c r="P424" s="92" t="n">
        <f aca="false">SUM(J424,L424,M424)</f>
        <v>7892400</v>
      </c>
      <c r="Q424" s="92" t="n">
        <v>7892.1</v>
      </c>
      <c r="R424" s="91" t="n">
        <f aca="false">Q424/K424*100</f>
        <v>99.996198874867</v>
      </c>
    </row>
    <row r="425" customFormat="false" ht="51.75" hidden="false" customHeight="false" outlineLevel="0" collapsed="false">
      <c r="B425" s="89"/>
      <c r="C425" s="90" t="s">
        <v>380</v>
      </c>
      <c r="D425" s="89" t="s">
        <v>313</v>
      </c>
      <c r="E425" s="89" t="s">
        <v>150</v>
      </c>
      <c r="F425" s="89" t="s">
        <v>150</v>
      </c>
      <c r="G425" s="89" t="s">
        <v>381</v>
      </c>
      <c r="H425" s="89"/>
      <c r="I425" s="91" t="n">
        <f aca="false">I426</f>
        <v>2885.2</v>
      </c>
      <c r="J425" s="91" t="n">
        <f aca="false">J426</f>
        <v>0</v>
      </c>
      <c r="K425" s="91" t="n">
        <f aca="false">K426</f>
        <v>2885.2</v>
      </c>
      <c r="L425" s="91" t="n">
        <f aca="false">L426</f>
        <v>2885200</v>
      </c>
      <c r="M425" s="91" t="n">
        <f aca="false">M426</f>
        <v>0</v>
      </c>
      <c r="N425" s="91" t="n">
        <f aca="false">N426</f>
        <v>0</v>
      </c>
      <c r="O425" s="91" t="n">
        <f aca="false">O426</f>
        <v>0</v>
      </c>
      <c r="P425" s="91" t="n">
        <f aca="false">P426</f>
        <v>2885200</v>
      </c>
      <c r="Q425" s="91" t="n">
        <f aca="false">Q426</f>
        <v>2885.1</v>
      </c>
      <c r="R425" s="91" t="n">
        <f aca="false">Q425/K425*100</f>
        <v>99.9965340357688</v>
      </c>
    </row>
    <row r="426" customFormat="false" ht="38.25" hidden="false" customHeight="true" outlineLevel="0" collapsed="false">
      <c r="B426" s="89"/>
      <c r="C426" s="90" t="s">
        <v>241</v>
      </c>
      <c r="D426" s="89" t="s">
        <v>313</v>
      </c>
      <c r="E426" s="89" t="s">
        <v>150</v>
      </c>
      <c r="F426" s="89" t="s">
        <v>150</v>
      </c>
      <c r="G426" s="89" t="s">
        <v>381</v>
      </c>
      <c r="H426" s="89" t="s">
        <v>242</v>
      </c>
      <c r="I426" s="91" t="n">
        <v>2885.2</v>
      </c>
      <c r="J426" s="92"/>
      <c r="K426" s="91" t="n">
        <v>2885.2</v>
      </c>
      <c r="L426" s="92" t="n">
        <v>2885200</v>
      </c>
      <c r="M426" s="92" t="n">
        <f aca="false">SUM(N426:O426)</f>
        <v>0</v>
      </c>
      <c r="N426" s="92"/>
      <c r="O426" s="92"/>
      <c r="P426" s="92" t="n">
        <f aca="false">SUM(J426,L426,M426)</f>
        <v>2885200</v>
      </c>
      <c r="Q426" s="92" t="n">
        <v>2885.1</v>
      </c>
      <c r="R426" s="91" t="n">
        <f aca="false">Q426/K426*100</f>
        <v>99.9965340357688</v>
      </c>
    </row>
    <row r="427" customFormat="false" ht="36.75" hidden="false" customHeight="true" outlineLevel="0" collapsed="false">
      <c r="B427" s="89"/>
      <c r="C427" s="90" t="s">
        <v>380</v>
      </c>
      <c r="D427" s="89" t="s">
        <v>313</v>
      </c>
      <c r="E427" s="89" t="s">
        <v>150</v>
      </c>
      <c r="F427" s="89" t="s">
        <v>150</v>
      </c>
      <c r="G427" s="89" t="s">
        <v>382</v>
      </c>
      <c r="H427" s="89"/>
      <c r="I427" s="91" t="n">
        <f aca="false">I428</f>
        <v>407.3</v>
      </c>
      <c r="J427" s="91" t="n">
        <f aca="false">J428</f>
        <v>0</v>
      </c>
      <c r="K427" s="91" t="n">
        <f aca="false">K428</f>
        <v>407.3</v>
      </c>
      <c r="L427" s="91" t="n">
        <f aca="false">L428</f>
        <v>407300</v>
      </c>
      <c r="M427" s="91" t="n">
        <f aca="false">M428</f>
        <v>0</v>
      </c>
      <c r="N427" s="91" t="n">
        <f aca="false">N428</f>
        <v>0</v>
      </c>
      <c r="O427" s="91" t="n">
        <f aca="false">O428</f>
        <v>0</v>
      </c>
      <c r="P427" s="91" t="n">
        <f aca="false">P428</f>
        <v>407300</v>
      </c>
      <c r="Q427" s="91" t="n">
        <f aca="false">Q428</f>
        <v>407.3</v>
      </c>
      <c r="R427" s="91" t="n">
        <f aca="false">Q427/K427*100</f>
        <v>100</v>
      </c>
    </row>
    <row r="428" customFormat="false" ht="36.75" hidden="false" customHeight="true" outlineLevel="0" collapsed="false">
      <c r="B428" s="89"/>
      <c r="C428" s="90" t="s">
        <v>241</v>
      </c>
      <c r="D428" s="89" t="s">
        <v>313</v>
      </c>
      <c r="E428" s="89" t="s">
        <v>150</v>
      </c>
      <c r="F428" s="89" t="s">
        <v>150</v>
      </c>
      <c r="G428" s="89" t="s">
        <v>382</v>
      </c>
      <c r="H428" s="89" t="s">
        <v>242</v>
      </c>
      <c r="I428" s="91" t="n">
        <v>407.3</v>
      </c>
      <c r="J428" s="92"/>
      <c r="K428" s="91" t="n">
        <v>407.3</v>
      </c>
      <c r="L428" s="92" t="n">
        <v>407300</v>
      </c>
      <c r="M428" s="92" t="n">
        <f aca="false">SUM(N428:O428)</f>
        <v>0</v>
      </c>
      <c r="N428" s="92"/>
      <c r="O428" s="92"/>
      <c r="P428" s="92" t="n">
        <f aca="false">SUM(J428,L428,M428)</f>
        <v>407300</v>
      </c>
      <c r="Q428" s="92" t="n">
        <v>407.3</v>
      </c>
      <c r="R428" s="91" t="n">
        <f aca="false">Q428/K428*100</f>
        <v>100</v>
      </c>
    </row>
    <row r="429" customFormat="false" ht="51.75" hidden="false" customHeight="false" outlineLevel="0" collapsed="false">
      <c r="B429" s="89" t="s">
        <v>123</v>
      </c>
      <c r="C429" s="90" t="s">
        <v>383</v>
      </c>
      <c r="D429" s="89" t="s">
        <v>384</v>
      </c>
      <c r="E429" s="89" t="s">
        <v>150</v>
      </c>
      <c r="F429" s="89" t="s">
        <v>20</v>
      </c>
      <c r="G429" s="89" t="s">
        <v>385</v>
      </c>
      <c r="H429" s="89"/>
      <c r="I429" s="91" t="n">
        <f aca="false">I430+I439+I448+I465+I480+I489</f>
        <v>210355.7</v>
      </c>
      <c r="J429" s="91" t="n">
        <f aca="false">J430+J439+J448+J465+J480+J489</f>
        <v>0</v>
      </c>
      <c r="K429" s="91" t="n">
        <f aca="false">K430+K439+K448+K465+K480+K489</f>
        <v>210355.8</v>
      </c>
      <c r="L429" s="91" t="n">
        <f aca="false">L430+L439+L448+L465+L480+L489</f>
        <v>15790600</v>
      </c>
      <c r="M429" s="91" t="n">
        <f aca="false">M430+M439+M448+M465+M480+M489</f>
        <v>-7750300</v>
      </c>
      <c r="N429" s="91" t="n">
        <f aca="false">N430+N439+N448+N465+N480+N489</f>
        <v>0</v>
      </c>
      <c r="O429" s="91" t="n">
        <f aca="false">O430+O439+O448+O465+O480+O489</f>
        <v>-7750300</v>
      </c>
      <c r="P429" s="91" t="n">
        <f aca="false">P430+P439+P448+P465+P480+P489</f>
        <v>8040300</v>
      </c>
      <c r="Q429" s="91" t="n">
        <f aca="false">Q430+Q439+Q448+Q465+Q480+Q489</f>
        <v>209915.8</v>
      </c>
      <c r="R429" s="91" t="n">
        <f aca="false">Q429/K429*100</f>
        <v>99.7908305832309</v>
      </c>
    </row>
    <row r="430" customFormat="false" ht="51" hidden="false" customHeight="true" outlineLevel="0" collapsed="false">
      <c r="B430" s="89"/>
      <c r="C430" s="90" t="s">
        <v>386</v>
      </c>
      <c r="D430" s="89" t="s">
        <v>384</v>
      </c>
      <c r="E430" s="89" t="s">
        <v>387</v>
      </c>
      <c r="F430" s="89" t="s">
        <v>47</v>
      </c>
      <c r="G430" s="89" t="s">
        <v>388</v>
      </c>
      <c r="H430" s="89"/>
      <c r="I430" s="91" t="n">
        <f aca="false">SUM(I431,I435)</f>
        <v>17798.5</v>
      </c>
      <c r="J430" s="91" t="n">
        <f aca="false">SUM(J431,J435)</f>
        <v>0</v>
      </c>
      <c r="K430" s="91" t="n">
        <f aca="false">SUM(K431,K435)</f>
        <v>17798.5</v>
      </c>
      <c r="L430" s="91" t="n">
        <f aca="false">SUM(L431,L435)</f>
        <v>13800</v>
      </c>
      <c r="M430" s="91" t="n">
        <f aca="false">SUM(M431,M435)</f>
        <v>-9700</v>
      </c>
      <c r="N430" s="91" t="n">
        <f aca="false">SUM(N431,N435)</f>
        <v>0</v>
      </c>
      <c r="O430" s="91" t="n">
        <f aca="false">SUM(O431,O435)</f>
        <v>-9700</v>
      </c>
      <c r="P430" s="91" t="n">
        <f aca="false">SUM(P431,P435)</f>
        <v>4100</v>
      </c>
      <c r="Q430" s="91" t="n">
        <f aca="false">SUM(Q431,Q435)</f>
        <v>17747.4</v>
      </c>
      <c r="R430" s="91" t="n">
        <f aca="false">Q430/K430*100</f>
        <v>99.7128971542546</v>
      </c>
    </row>
    <row r="431" customFormat="false" ht="34.5" hidden="false" customHeight="true" outlineLevel="0" collapsed="false">
      <c r="B431" s="89"/>
      <c r="C431" s="90" t="s">
        <v>24</v>
      </c>
      <c r="D431" s="89" t="s">
        <v>384</v>
      </c>
      <c r="E431" s="89" t="s">
        <v>387</v>
      </c>
      <c r="F431" s="89" t="s">
        <v>47</v>
      </c>
      <c r="G431" s="89" t="s">
        <v>389</v>
      </c>
      <c r="H431" s="89"/>
      <c r="I431" s="91" t="n">
        <f aca="false">SUM(I432:I434)</f>
        <v>3884.1</v>
      </c>
      <c r="J431" s="91" t="n">
        <f aca="false">SUM(J432:J434)</f>
        <v>0</v>
      </c>
      <c r="K431" s="91" t="n">
        <f aca="false">SUM(K432:K434)</f>
        <v>3884.1</v>
      </c>
      <c r="L431" s="91" t="n">
        <f aca="false">SUM(L432:L434)</f>
        <v>0</v>
      </c>
      <c r="M431" s="91" t="n">
        <f aca="false">SUM(M432:M434)</f>
        <v>0</v>
      </c>
      <c r="N431" s="91" t="n">
        <f aca="false">SUM(N432:N434)</f>
        <v>0</v>
      </c>
      <c r="O431" s="91" t="n">
        <f aca="false">SUM(O432:O434)</f>
        <v>0</v>
      </c>
      <c r="P431" s="91" t="n">
        <f aca="false">SUM(P432:P434)</f>
        <v>0</v>
      </c>
      <c r="Q431" s="91" t="n">
        <f aca="false">SUM(Q432:Q434)</f>
        <v>3847.6</v>
      </c>
      <c r="R431" s="91" t="n">
        <f aca="false">Q431/K431*100</f>
        <v>99.0602713627352</v>
      </c>
    </row>
    <row r="432" customFormat="false" ht="87" hidden="false" customHeight="true" outlineLevel="0" collapsed="false">
      <c r="B432" s="89"/>
      <c r="C432" s="90" t="s">
        <v>370</v>
      </c>
      <c r="D432" s="89" t="s">
        <v>384</v>
      </c>
      <c r="E432" s="89" t="s">
        <v>387</v>
      </c>
      <c r="F432" s="89" t="s">
        <v>47</v>
      </c>
      <c r="G432" s="89" t="s">
        <v>389</v>
      </c>
      <c r="H432" s="89" t="s">
        <v>27</v>
      </c>
      <c r="I432" s="91" t="n">
        <v>3771.8</v>
      </c>
      <c r="J432" s="92"/>
      <c r="K432" s="91" t="n">
        <v>3771.8</v>
      </c>
      <c r="L432" s="92" t="n">
        <v>15500</v>
      </c>
      <c r="M432" s="92" t="n">
        <f aca="false">SUM(N432:O432)</f>
        <v>0</v>
      </c>
      <c r="N432" s="92"/>
      <c r="O432" s="92"/>
      <c r="P432" s="92" t="n">
        <f aca="false">SUM(J432,L432,M432)</f>
        <v>15500</v>
      </c>
      <c r="Q432" s="92" t="n">
        <v>3755.2</v>
      </c>
      <c r="R432" s="91" t="n">
        <f aca="false">Q432/K432*100</f>
        <v>99.559891828835</v>
      </c>
    </row>
    <row r="433" customFormat="false" ht="34.5" hidden="false" customHeight="true" outlineLevel="0" collapsed="false">
      <c r="B433" s="89"/>
      <c r="C433" s="90" t="s">
        <v>39</v>
      </c>
      <c r="D433" s="89" t="s">
        <v>384</v>
      </c>
      <c r="E433" s="89" t="s">
        <v>387</v>
      </c>
      <c r="F433" s="89" t="s">
        <v>47</v>
      </c>
      <c r="G433" s="89" t="s">
        <v>389</v>
      </c>
      <c r="H433" s="89" t="s">
        <v>40</v>
      </c>
      <c r="I433" s="91" t="n">
        <v>110.3</v>
      </c>
      <c r="J433" s="92"/>
      <c r="K433" s="91" t="n">
        <v>110.3</v>
      </c>
      <c r="L433" s="92" t="n">
        <v>-15500</v>
      </c>
      <c r="M433" s="92" t="n">
        <f aca="false">SUM(N433:O433)</f>
        <v>0</v>
      </c>
      <c r="N433" s="92"/>
      <c r="O433" s="92"/>
      <c r="P433" s="92" t="n">
        <f aca="false">SUM(J433,L433,M433)</f>
        <v>-15500</v>
      </c>
      <c r="Q433" s="92" t="n">
        <v>90.5</v>
      </c>
      <c r="R433" s="91" t="n">
        <f aca="false">Q433/K433*100</f>
        <v>82.0489573889393</v>
      </c>
    </row>
    <row r="434" customFormat="false" ht="20.25" hidden="false" customHeight="true" outlineLevel="0" collapsed="false">
      <c r="B434" s="89"/>
      <c r="C434" s="90" t="s">
        <v>41</v>
      </c>
      <c r="D434" s="89" t="s">
        <v>384</v>
      </c>
      <c r="E434" s="89" t="s">
        <v>387</v>
      </c>
      <c r="F434" s="89" t="s">
        <v>47</v>
      </c>
      <c r="G434" s="89" t="s">
        <v>389</v>
      </c>
      <c r="H434" s="89" t="s">
        <v>42</v>
      </c>
      <c r="I434" s="91" t="n">
        <v>2</v>
      </c>
      <c r="J434" s="92"/>
      <c r="K434" s="91" t="n">
        <v>2</v>
      </c>
      <c r="L434" s="92"/>
      <c r="M434" s="92" t="n">
        <f aca="false">SUM(N434:O434)</f>
        <v>0</v>
      </c>
      <c r="N434" s="92"/>
      <c r="O434" s="92"/>
      <c r="P434" s="92" t="n">
        <f aca="false">SUM(J434,L434,M434)</f>
        <v>0</v>
      </c>
      <c r="Q434" s="92" t="n">
        <v>1.9</v>
      </c>
      <c r="R434" s="91" t="n">
        <f aca="false">Q434/K434*100</f>
        <v>95</v>
      </c>
    </row>
    <row r="435" customFormat="false" ht="35.25" hidden="false" customHeight="true" outlineLevel="0" collapsed="false">
      <c r="B435" s="89"/>
      <c r="C435" s="90" t="s">
        <v>52</v>
      </c>
      <c r="D435" s="89" t="s">
        <v>384</v>
      </c>
      <c r="E435" s="89" t="s">
        <v>387</v>
      </c>
      <c r="F435" s="89" t="s">
        <v>47</v>
      </c>
      <c r="G435" s="89" t="s">
        <v>390</v>
      </c>
      <c r="H435" s="89"/>
      <c r="I435" s="91" t="n">
        <f aca="false">SUM(I436:I438)</f>
        <v>13914.4</v>
      </c>
      <c r="J435" s="91" t="n">
        <f aca="false">SUM(J436:J438)</f>
        <v>0</v>
      </c>
      <c r="K435" s="91" t="n">
        <f aca="false">SUM(K436:K438)</f>
        <v>13914.4</v>
      </c>
      <c r="L435" s="91" t="n">
        <f aca="false">SUM(L436:L438)</f>
        <v>13800</v>
      </c>
      <c r="M435" s="91" t="n">
        <f aca="false">SUM(M436:M438)</f>
        <v>-9700</v>
      </c>
      <c r="N435" s="91" t="n">
        <f aca="false">SUM(N436:N438)</f>
        <v>0</v>
      </c>
      <c r="O435" s="91" t="n">
        <f aca="false">SUM(O436:O438)</f>
        <v>-9700</v>
      </c>
      <c r="P435" s="91" t="n">
        <f aca="false">SUM(P436:P438)</f>
        <v>4100</v>
      </c>
      <c r="Q435" s="91" t="n">
        <f aca="false">SUM(Q436:Q438)</f>
        <v>13899.8</v>
      </c>
      <c r="R435" s="91" t="n">
        <f aca="false">Q435/K435*100</f>
        <v>99.8950727304088</v>
      </c>
    </row>
    <row r="436" customFormat="false" ht="90" hidden="false" customHeight="true" outlineLevel="0" collapsed="false">
      <c r="B436" s="89"/>
      <c r="C436" s="90" t="s">
        <v>370</v>
      </c>
      <c r="D436" s="89" t="s">
        <v>384</v>
      </c>
      <c r="E436" s="89" t="s">
        <v>387</v>
      </c>
      <c r="F436" s="89" t="s">
        <v>47</v>
      </c>
      <c r="G436" s="89" t="s">
        <v>390</v>
      </c>
      <c r="H436" s="89" t="s">
        <v>27</v>
      </c>
      <c r="I436" s="91" t="n">
        <v>12579.3</v>
      </c>
      <c r="J436" s="92"/>
      <c r="K436" s="91" t="n">
        <v>12579.3</v>
      </c>
      <c r="L436" s="92"/>
      <c r="M436" s="92" t="n">
        <f aca="false">SUM(N436:O436)</f>
        <v>-65000</v>
      </c>
      <c r="N436" s="92"/>
      <c r="O436" s="92" t="n">
        <v>-65000</v>
      </c>
      <c r="P436" s="92" t="n">
        <f aca="false">SUM(J436,L436,M436)</f>
        <v>-65000</v>
      </c>
      <c r="Q436" s="92" t="n">
        <v>12574.4</v>
      </c>
      <c r="R436" s="91" t="n">
        <f aca="false">Q436/K436*100</f>
        <v>99.9610471170892</v>
      </c>
    </row>
    <row r="437" customFormat="false" ht="36" hidden="false" customHeight="true" outlineLevel="0" collapsed="false">
      <c r="B437" s="89"/>
      <c r="C437" s="90" t="s">
        <v>39</v>
      </c>
      <c r="D437" s="89" t="s">
        <v>384</v>
      </c>
      <c r="E437" s="89" t="s">
        <v>387</v>
      </c>
      <c r="F437" s="89" t="s">
        <v>47</v>
      </c>
      <c r="G437" s="89" t="s">
        <v>390</v>
      </c>
      <c r="H437" s="89" t="s">
        <v>40</v>
      </c>
      <c r="I437" s="91" t="n">
        <v>1294.2</v>
      </c>
      <c r="J437" s="92"/>
      <c r="K437" s="91" t="n">
        <v>1294.2</v>
      </c>
      <c r="L437" s="92" t="n">
        <v>13800</v>
      </c>
      <c r="M437" s="92" t="n">
        <f aca="false">SUM(N437:O437)</f>
        <v>55300</v>
      </c>
      <c r="N437" s="92"/>
      <c r="O437" s="92" t="n">
        <v>55300</v>
      </c>
      <c r="P437" s="92" t="n">
        <f aca="false">SUM(J437,L437,M437)</f>
        <v>69100</v>
      </c>
      <c r="Q437" s="92" t="n">
        <v>1288.9</v>
      </c>
      <c r="R437" s="91" t="n">
        <f aca="false">Q437/K437*100</f>
        <v>99.5904806057797</v>
      </c>
    </row>
    <row r="438" customFormat="false" ht="16.5" hidden="false" customHeight="true" outlineLevel="0" collapsed="false">
      <c r="B438" s="89"/>
      <c r="C438" s="90" t="s">
        <v>41</v>
      </c>
      <c r="D438" s="89" t="s">
        <v>384</v>
      </c>
      <c r="E438" s="89" t="s">
        <v>387</v>
      </c>
      <c r="F438" s="89" t="s">
        <v>47</v>
      </c>
      <c r="G438" s="89" t="s">
        <v>390</v>
      </c>
      <c r="H438" s="89" t="s">
        <v>42</v>
      </c>
      <c r="I438" s="91" t="n">
        <v>40.9</v>
      </c>
      <c r="J438" s="92"/>
      <c r="K438" s="91" t="n">
        <v>40.9</v>
      </c>
      <c r="L438" s="92"/>
      <c r="M438" s="92" t="n">
        <f aca="false">SUM(N438:O438)</f>
        <v>0</v>
      </c>
      <c r="N438" s="92"/>
      <c r="O438" s="92"/>
      <c r="P438" s="92" t="n">
        <f aca="false">SUM(J438,L438,M438)</f>
        <v>0</v>
      </c>
      <c r="Q438" s="92" t="n">
        <v>36.5</v>
      </c>
      <c r="R438" s="91" t="n">
        <f aca="false">Q438/K438*100</f>
        <v>89.2420537897311</v>
      </c>
    </row>
    <row r="439" customFormat="false" ht="33.75" hidden="false" customHeight="true" outlineLevel="0" collapsed="false">
      <c r="B439" s="89"/>
      <c r="C439" s="90" t="s">
        <v>391</v>
      </c>
      <c r="D439" s="89" t="s">
        <v>384</v>
      </c>
      <c r="E439" s="89" t="s">
        <v>150</v>
      </c>
      <c r="F439" s="89" t="s">
        <v>20</v>
      </c>
      <c r="G439" s="89" t="s">
        <v>392</v>
      </c>
      <c r="H439" s="89"/>
      <c r="I439" s="91" t="n">
        <f aca="false">SUM(I440,I442,I444,I446)</f>
        <v>41838.6</v>
      </c>
      <c r="J439" s="91" t="n">
        <f aca="false">SUM(J440,J442,J444,J446)</f>
        <v>0</v>
      </c>
      <c r="K439" s="91" t="n">
        <f aca="false">SUM(K440,K442,K444,K446)</f>
        <v>41838.6</v>
      </c>
      <c r="L439" s="91" t="n">
        <f aca="false">SUM(L440,L442,L444,L446)</f>
        <v>-2084800</v>
      </c>
      <c r="M439" s="91" t="n">
        <f aca="false">SUM(M440,M442,M444,M446)</f>
        <v>0</v>
      </c>
      <c r="N439" s="91" t="n">
        <f aca="false">SUM(N440,N442,N444,N446)</f>
        <v>0</v>
      </c>
      <c r="O439" s="91" t="n">
        <f aca="false">SUM(O440,O442,O444,O446)</f>
        <v>0</v>
      </c>
      <c r="P439" s="91" t="n">
        <f aca="false">SUM(P440,P442,P444,P446)</f>
        <v>-2084800</v>
      </c>
      <c r="Q439" s="91" t="n">
        <f aca="false">SUM(Q440,Q442,Q444,Q446)</f>
        <v>41819</v>
      </c>
      <c r="R439" s="91" t="n">
        <f aca="false">Q439/K439*100</f>
        <v>99.9531533081891</v>
      </c>
    </row>
    <row r="440" customFormat="false" ht="35.25" hidden="false" customHeight="true" outlineLevel="0" collapsed="false">
      <c r="B440" s="89"/>
      <c r="C440" s="90" t="s">
        <v>52</v>
      </c>
      <c r="D440" s="89" t="s">
        <v>384</v>
      </c>
      <c r="E440" s="89" t="s">
        <v>150</v>
      </c>
      <c r="F440" s="89" t="s">
        <v>20</v>
      </c>
      <c r="G440" s="89" t="s">
        <v>393</v>
      </c>
      <c r="H440" s="89"/>
      <c r="I440" s="91" t="n">
        <f aca="false">I441</f>
        <v>35265.3</v>
      </c>
      <c r="J440" s="91" t="n">
        <f aca="false">J441</f>
        <v>0</v>
      </c>
      <c r="K440" s="91" t="n">
        <f aca="false">K441</f>
        <v>35265.3</v>
      </c>
      <c r="L440" s="91" t="n">
        <f aca="false">L441</f>
        <v>-8591100</v>
      </c>
      <c r="M440" s="91" t="n">
        <f aca="false">M441</f>
        <v>0</v>
      </c>
      <c r="N440" s="91" t="n">
        <f aca="false">N441</f>
        <v>0</v>
      </c>
      <c r="O440" s="91" t="n">
        <f aca="false">O441</f>
        <v>0</v>
      </c>
      <c r="P440" s="91" t="n">
        <f aca="false">P441</f>
        <v>-8591100</v>
      </c>
      <c r="Q440" s="91" t="n">
        <f aca="false">Q441</f>
        <v>35265.3</v>
      </c>
      <c r="R440" s="91" t="n">
        <f aca="false">Q440/K440*100</f>
        <v>100</v>
      </c>
    </row>
    <row r="441" customFormat="false" ht="42" hidden="false" customHeight="true" outlineLevel="0" collapsed="false">
      <c r="B441" s="89"/>
      <c r="C441" s="90" t="s">
        <v>241</v>
      </c>
      <c r="D441" s="89" t="s">
        <v>384</v>
      </c>
      <c r="E441" s="89" t="s">
        <v>150</v>
      </c>
      <c r="F441" s="89" t="s">
        <v>20</v>
      </c>
      <c r="G441" s="89" t="s">
        <v>393</v>
      </c>
      <c r="H441" s="89" t="s">
        <v>242</v>
      </c>
      <c r="I441" s="91" t="n">
        <v>35265.3</v>
      </c>
      <c r="J441" s="92"/>
      <c r="K441" s="91" t="n">
        <v>35265.3</v>
      </c>
      <c r="L441" s="92" t="n">
        <v>-8591100</v>
      </c>
      <c r="M441" s="92" t="n">
        <f aca="false">SUM(N441:O441)</f>
        <v>0</v>
      </c>
      <c r="N441" s="92"/>
      <c r="O441" s="92"/>
      <c r="P441" s="92" t="n">
        <f aca="false">SUM(J441,L441,M441)</f>
        <v>-8591100</v>
      </c>
      <c r="Q441" s="92" t="n">
        <v>35265.3</v>
      </c>
      <c r="R441" s="91" t="n">
        <f aca="false">Q441/K441*100</f>
        <v>100</v>
      </c>
    </row>
    <row r="442" customFormat="false" ht="53.25" hidden="false" customHeight="true" outlineLevel="0" collapsed="false">
      <c r="B442" s="89"/>
      <c r="C442" s="90" t="s">
        <v>361</v>
      </c>
      <c r="D442" s="89" t="s">
        <v>384</v>
      </c>
      <c r="E442" s="89" t="s">
        <v>150</v>
      </c>
      <c r="F442" s="89" t="s">
        <v>20</v>
      </c>
      <c r="G442" s="89" t="s">
        <v>394</v>
      </c>
      <c r="H442" s="89"/>
      <c r="I442" s="91" t="n">
        <f aca="false">I443</f>
        <v>6181</v>
      </c>
      <c r="J442" s="91" t="n">
        <f aca="false">J443</f>
        <v>0</v>
      </c>
      <c r="K442" s="91" t="n">
        <f aca="false">K443</f>
        <v>6181</v>
      </c>
      <c r="L442" s="91" t="n">
        <f aca="false">L443</f>
        <v>6181000</v>
      </c>
      <c r="M442" s="91" t="n">
        <f aca="false">M443</f>
        <v>0</v>
      </c>
      <c r="N442" s="91" t="n">
        <f aca="false">N443</f>
        <v>0</v>
      </c>
      <c r="O442" s="91" t="n">
        <f aca="false">O443</f>
        <v>0</v>
      </c>
      <c r="P442" s="91" t="n">
        <f aca="false">P443</f>
        <v>6181000</v>
      </c>
      <c r="Q442" s="91" t="n">
        <f aca="false">Q443</f>
        <v>6181</v>
      </c>
      <c r="R442" s="91" t="n">
        <f aca="false">Q442/K442*100</f>
        <v>100</v>
      </c>
    </row>
    <row r="443" customFormat="false" ht="38.25" hidden="false" customHeight="true" outlineLevel="0" collapsed="false">
      <c r="B443" s="89"/>
      <c r="C443" s="90" t="s">
        <v>241</v>
      </c>
      <c r="D443" s="89" t="s">
        <v>384</v>
      </c>
      <c r="E443" s="89" t="s">
        <v>150</v>
      </c>
      <c r="F443" s="89" t="s">
        <v>20</v>
      </c>
      <c r="G443" s="89" t="s">
        <v>394</v>
      </c>
      <c r="H443" s="89" t="s">
        <v>242</v>
      </c>
      <c r="I443" s="91" t="n">
        <v>6181</v>
      </c>
      <c r="J443" s="92"/>
      <c r="K443" s="91" t="n">
        <v>6181</v>
      </c>
      <c r="L443" s="92" t="n">
        <v>6181000</v>
      </c>
      <c r="M443" s="92" t="n">
        <f aca="false">SUM(N443:O443)</f>
        <v>0</v>
      </c>
      <c r="N443" s="92"/>
      <c r="O443" s="92"/>
      <c r="P443" s="92" t="n">
        <f aca="false">SUM(J443,L443,M443)</f>
        <v>6181000</v>
      </c>
      <c r="Q443" s="92" t="n">
        <v>6181</v>
      </c>
      <c r="R443" s="91" t="n">
        <f aca="false">Q443/K443*100</f>
        <v>100</v>
      </c>
    </row>
    <row r="444" customFormat="false" ht="158.25" hidden="false" customHeight="true" outlineLevel="0" collapsed="false">
      <c r="B444" s="89"/>
      <c r="C444" s="90" t="s">
        <v>330</v>
      </c>
      <c r="D444" s="89" t="s">
        <v>384</v>
      </c>
      <c r="E444" s="89" t="s">
        <v>150</v>
      </c>
      <c r="F444" s="89" t="s">
        <v>20</v>
      </c>
      <c r="G444" s="89" t="s">
        <v>395</v>
      </c>
      <c r="H444" s="89"/>
      <c r="I444" s="91" t="n">
        <f aca="false">I445</f>
        <v>67</v>
      </c>
      <c r="J444" s="91" t="n">
        <f aca="false">J445</f>
        <v>0</v>
      </c>
      <c r="K444" s="91" t="n">
        <f aca="false">K445</f>
        <v>67</v>
      </c>
      <c r="L444" s="91" t="n">
        <f aca="false">L445</f>
        <v>0</v>
      </c>
      <c r="M444" s="91" t="n">
        <f aca="false">M445</f>
        <v>0</v>
      </c>
      <c r="N444" s="91" t="n">
        <f aca="false">N445</f>
        <v>0</v>
      </c>
      <c r="O444" s="91" t="n">
        <f aca="false">O445</f>
        <v>0</v>
      </c>
      <c r="P444" s="91" t="n">
        <f aca="false">P445</f>
        <v>0</v>
      </c>
      <c r="Q444" s="91" t="n">
        <f aca="false">Q445</f>
        <v>47.4</v>
      </c>
      <c r="R444" s="91" t="n">
        <f aca="false">Q444/K444*100</f>
        <v>70.7462686567164</v>
      </c>
    </row>
    <row r="445" customFormat="false" ht="37.5" hidden="false" customHeight="true" outlineLevel="0" collapsed="false">
      <c r="B445" s="89"/>
      <c r="C445" s="90" t="s">
        <v>241</v>
      </c>
      <c r="D445" s="89" t="s">
        <v>384</v>
      </c>
      <c r="E445" s="89" t="s">
        <v>150</v>
      </c>
      <c r="F445" s="89" t="s">
        <v>20</v>
      </c>
      <c r="G445" s="89" t="s">
        <v>395</v>
      </c>
      <c r="H445" s="89" t="s">
        <v>242</v>
      </c>
      <c r="I445" s="91" t="n">
        <v>67</v>
      </c>
      <c r="J445" s="92"/>
      <c r="K445" s="91" t="n">
        <v>67</v>
      </c>
      <c r="L445" s="92"/>
      <c r="M445" s="92" t="n">
        <f aca="false">SUM(N445:O445)</f>
        <v>0</v>
      </c>
      <c r="N445" s="92"/>
      <c r="O445" s="92"/>
      <c r="P445" s="92" t="n">
        <f aca="false">SUM(J445,L445,M445)</f>
        <v>0</v>
      </c>
      <c r="Q445" s="92" t="n">
        <v>47.4</v>
      </c>
      <c r="R445" s="91" t="n">
        <f aca="false">Q445/K445*100</f>
        <v>70.7462686567164</v>
      </c>
    </row>
    <row r="446" customFormat="false" ht="54" hidden="false" customHeight="true" outlineLevel="0" collapsed="false">
      <c r="B446" s="89"/>
      <c r="C446" s="90" t="s">
        <v>361</v>
      </c>
      <c r="D446" s="89" t="s">
        <v>384</v>
      </c>
      <c r="E446" s="89" t="s">
        <v>150</v>
      </c>
      <c r="F446" s="89" t="s">
        <v>20</v>
      </c>
      <c r="G446" s="89" t="s">
        <v>396</v>
      </c>
      <c r="H446" s="89"/>
      <c r="I446" s="91" t="n">
        <f aca="false">I447</f>
        <v>325.3</v>
      </c>
      <c r="J446" s="91" t="n">
        <f aca="false">J447</f>
        <v>0</v>
      </c>
      <c r="K446" s="91" t="n">
        <f aca="false">K447</f>
        <v>325.3</v>
      </c>
      <c r="L446" s="91" t="n">
        <f aca="false">L447</f>
        <v>325300</v>
      </c>
      <c r="M446" s="91" t="n">
        <f aca="false">M447</f>
        <v>0</v>
      </c>
      <c r="N446" s="91" t="n">
        <f aca="false">N447</f>
        <v>0</v>
      </c>
      <c r="O446" s="91" t="n">
        <f aca="false">O447</f>
        <v>0</v>
      </c>
      <c r="P446" s="91" t="n">
        <f aca="false">P447</f>
        <v>325300</v>
      </c>
      <c r="Q446" s="91" t="n">
        <f aca="false">Q447</f>
        <v>325.3</v>
      </c>
      <c r="R446" s="91" t="n">
        <f aca="false">Q446/K446*100</f>
        <v>100</v>
      </c>
    </row>
    <row r="447" customFormat="false" ht="36.75" hidden="false" customHeight="true" outlineLevel="0" collapsed="false">
      <c r="B447" s="89"/>
      <c r="C447" s="90" t="s">
        <v>241</v>
      </c>
      <c r="D447" s="89" t="s">
        <v>384</v>
      </c>
      <c r="E447" s="89" t="s">
        <v>150</v>
      </c>
      <c r="F447" s="89" t="s">
        <v>20</v>
      </c>
      <c r="G447" s="89" t="s">
        <v>396</v>
      </c>
      <c r="H447" s="89" t="s">
        <v>242</v>
      </c>
      <c r="I447" s="91" t="n">
        <v>325.3</v>
      </c>
      <c r="J447" s="92"/>
      <c r="K447" s="91" t="n">
        <v>325.3</v>
      </c>
      <c r="L447" s="92" t="n">
        <v>325300</v>
      </c>
      <c r="M447" s="92" t="n">
        <f aca="false">SUM(N447:O447)</f>
        <v>0</v>
      </c>
      <c r="N447" s="92"/>
      <c r="O447" s="92"/>
      <c r="P447" s="92" t="n">
        <f aca="false">SUM(J447,L447,M447)</f>
        <v>325300</v>
      </c>
      <c r="Q447" s="92" t="n">
        <v>325.3</v>
      </c>
      <c r="R447" s="91" t="n">
        <f aca="false">Q447/K447*100</f>
        <v>100</v>
      </c>
    </row>
    <row r="448" customFormat="false" ht="34.5" hidden="false" customHeight="true" outlineLevel="0" collapsed="false">
      <c r="B448" s="89"/>
      <c r="C448" s="90" t="s">
        <v>397</v>
      </c>
      <c r="D448" s="89" t="s">
        <v>384</v>
      </c>
      <c r="E448" s="89" t="s">
        <v>387</v>
      </c>
      <c r="F448" s="89" t="s">
        <v>19</v>
      </c>
      <c r="G448" s="89" t="s">
        <v>398</v>
      </c>
      <c r="H448" s="89"/>
      <c r="I448" s="91" t="n">
        <f aca="false">SUM(I449,I451,I453,I455,I457,I459,I461,I463)</f>
        <v>92591.8</v>
      </c>
      <c r="J448" s="91" t="n">
        <f aca="false">SUM(J449,J451,J453,J455,J457,J459,J461,J463)</f>
        <v>0</v>
      </c>
      <c r="K448" s="91" t="n">
        <f aca="false">SUM(K449,K451,K453,K455,K457,K459,K461,K463)</f>
        <v>92591.8</v>
      </c>
      <c r="L448" s="91" t="n">
        <f aca="false">SUM(L449,L451,L453,L455,L457,L459,L461,L463)</f>
        <v>9249400</v>
      </c>
      <c r="M448" s="91" t="n">
        <f aca="false">SUM(M449,M451,M453,M455,M457,M459,M461,M463)</f>
        <v>-7680100</v>
      </c>
      <c r="N448" s="91" t="n">
        <f aca="false">SUM(N449,N451,N453,N455,N457,N459,N461,N463)</f>
        <v>0</v>
      </c>
      <c r="O448" s="91" t="n">
        <f aca="false">SUM(O449,O451,O453,O455,O457,O459,O461,O463)</f>
        <v>-7680100</v>
      </c>
      <c r="P448" s="91" t="n">
        <f aca="false">SUM(P449,P451,P453,P455,P457,P459,P461,P463)</f>
        <v>1569300</v>
      </c>
      <c r="Q448" s="91" t="n">
        <f aca="false">SUM(Q449,Q451,Q453,Q455,Q457,Q459,Q461,Q463)</f>
        <v>92462.8</v>
      </c>
      <c r="R448" s="91" t="n">
        <f aca="false">Q448/K448*100</f>
        <v>99.8606788074106</v>
      </c>
    </row>
    <row r="449" customFormat="false" ht="51.75" hidden="false" customHeight="false" outlineLevel="0" collapsed="false">
      <c r="B449" s="89"/>
      <c r="C449" s="90" t="s">
        <v>52</v>
      </c>
      <c r="D449" s="89" t="s">
        <v>384</v>
      </c>
      <c r="E449" s="89" t="s">
        <v>387</v>
      </c>
      <c r="F449" s="89" t="s">
        <v>19</v>
      </c>
      <c r="G449" s="89" t="s">
        <v>399</v>
      </c>
      <c r="H449" s="89"/>
      <c r="I449" s="91" t="n">
        <f aca="false">I450</f>
        <v>70424.5</v>
      </c>
      <c r="J449" s="91" t="n">
        <f aca="false">J450</f>
        <v>0</v>
      </c>
      <c r="K449" s="91" t="n">
        <f aca="false">K450</f>
        <v>70424.5</v>
      </c>
      <c r="L449" s="91" t="n">
        <f aca="false">L450</f>
        <v>-20474700</v>
      </c>
      <c r="M449" s="91" t="n">
        <f aca="false">M450</f>
        <v>0</v>
      </c>
      <c r="N449" s="91" t="n">
        <f aca="false">N450</f>
        <v>0</v>
      </c>
      <c r="O449" s="91" t="n">
        <f aca="false">O450</f>
        <v>0</v>
      </c>
      <c r="P449" s="91" t="n">
        <f aca="false">P450</f>
        <v>-20474700</v>
      </c>
      <c r="Q449" s="91" t="n">
        <f aca="false">Q450</f>
        <v>70378.4</v>
      </c>
      <c r="R449" s="91" t="n">
        <f aca="false">Q449/K449*100</f>
        <v>99.9345398263388</v>
      </c>
    </row>
    <row r="450" customFormat="false" ht="34.5" hidden="false" customHeight="true" outlineLevel="0" collapsed="false">
      <c r="B450" s="89"/>
      <c r="C450" s="90" t="s">
        <v>241</v>
      </c>
      <c r="D450" s="89" t="s">
        <v>384</v>
      </c>
      <c r="E450" s="89" t="s">
        <v>387</v>
      </c>
      <c r="F450" s="89" t="s">
        <v>19</v>
      </c>
      <c r="G450" s="89" t="s">
        <v>399</v>
      </c>
      <c r="H450" s="89" t="s">
        <v>242</v>
      </c>
      <c r="I450" s="91" t="n">
        <v>70424.5</v>
      </c>
      <c r="J450" s="92"/>
      <c r="K450" s="91" t="n">
        <v>70424.5</v>
      </c>
      <c r="L450" s="92" t="n">
        <v>-20474700</v>
      </c>
      <c r="M450" s="92" t="n">
        <f aca="false">SUM(N450:O450)</f>
        <v>0</v>
      </c>
      <c r="N450" s="92"/>
      <c r="O450" s="92"/>
      <c r="P450" s="92" t="n">
        <f aca="false">SUM(J450,L450,M450)</f>
        <v>-20474700</v>
      </c>
      <c r="Q450" s="92" t="n">
        <v>70378.4</v>
      </c>
      <c r="R450" s="91" t="n">
        <f aca="false">Q450/K450*100</f>
        <v>99.9345398263388</v>
      </c>
    </row>
    <row r="451" customFormat="false" ht="34.5" hidden="false" customHeight="false" outlineLevel="0" collapsed="false">
      <c r="B451" s="89"/>
      <c r="C451" s="90" t="s">
        <v>54</v>
      </c>
      <c r="D451" s="89" t="s">
        <v>384</v>
      </c>
      <c r="E451" s="89" t="s">
        <v>387</v>
      </c>
      <c r="F451" s="89" t="s">
        <v>19</v>
      </c>
      <c r="G451" s="89" t="s">
        <v>400</v>
      </c>
      <c r="H451" s="89"/>
      <c r="I451" s="91" t="n">
        <f aca="false">I452</f>
        <v>35</v>
      </c>
      <c r="J451" s="91" t="n">
        <f aca="false">J452</f>
        <v>0</v>
      </c>
      <c r="K451" s="91" t="n">
        <f aca="false">K452</f>
        <v>35</v>
      </c>
      <c r="L451" s="91" t="n">
        <f aca="false">L452</f>
        <v>35000</v>
      </c>
      <c r="M451" s="91" t="n">
        <f aca="false">M452</f>
        <v>0</v>
      </c>
      <c r="N451" s="91" t="n">
        <f aca="false">N452</f>
        <v>0</v>
      </c>
      <c r="O451" s="91" t="n">
        <f aca="false">O452</f>
        <v>0</v>
      </c>
      <c r="P451" s="91" t="n">
        <f aca="false">P452</f>
        <v>35000</v>
      </c>
      <c r="Q451" s="91" t="n">
        <f aca="false">Q452</f>
        <v>34.9</v>
      </c>
      <c r="R451" s="91" t="n">
        <f aca="false">Q451/K451*100</f>
        <v>99.7142857142857</v>
      </c>
    </row>
    <row r="452" customFormat="false" ht="34.5" hidden="false" customHeight="true" outlineLevel="0" collapsed="false">
      <c r="B452" s="89"/>
      <c r="C452" s="90" t="s">
        <v>241</v>
      </c>
      <c r="D452" s="89" t="s">
        <v>384</v>
      </c>
      <c r="E452" s="89" t="s">
        <v>387</v>
      </c>
      <c r="F452" s="89" t="s">
        <v>19</v>
      </c>
      <c r="G452" s="89" t="s">
        <v>400</v>
      </c>
      <c r="H452" s="89" t="s">
        <v>242</v>
      </c>
      <c r="I452" s="91" t="n">
        <v>35</v>
      </c>
      <c r="J452" s="92"/>
      <c r="K452" s="91" t="n">
        <v>35</v>
      </c>
      <c r="L452" s="92" t="n">
        <v>35000</v>
      </c>
      <c r="M452" s="92" t="n">
        <f aca="false">SUM(N452:O452)</f>
        <v>0</v>
      </c>
      <c r="N452" s="92"/>
      <c r="O452" s="92"/>
      <c r="P452" s="92" t="n">
        <f aca="false">SUM(J452,L452,M452)</f>
        <v>35000</v>
      </c>
      <c r="Q452" s="92" t="n">
        <v>34.9</v>
      </c>
      <c r="R452" s="91" t="n">
        <f aca="false">Q452/K452*100</f>
        <v>99.7142857142857</v>
      </c>
    </row>
    <row r="453" customFormat="false" ht="21.75" hidden="false" customHeight="true" outlineLevel="0" collapsed="false">
      <c r="B453" s="89"/>
      <c r="C453" s="90" t="s">
        <v>401</v>
      </c>
      <c r="D453" s="89" t="s">
        <v>384</v>
      </c>
      <c r="E453" s="89" t="s">
        <v>387</v>
      </c>
      <c r="F453" s="89" t="s">
        <v>19</v>
      </c>
      <c r="G453" s="89" t="s">
        <v>402</v>
      </c>
      <c r="H453" s="89"/>
      <c r="I453" s="91" t="n">
        <f aca="false">I454</f>
        <v>850</v>
      </c>
      <c r="J453" s="91" t="n">
        <f aca="false">J454</f>
        <v>0</v>
      </c>
      <c r="K453" s="91" t="n">
        <f aca="false">K454</f>
        <v>850</v>
      </c>
      <c r="L453" s="91" t="n">
        <f aca="false">L454</f>
        <v>850000</v>
      </c>
      <c r="M453" s="91" t="n">
        <f aca="false">M454</f>
        <v>0</v>
      </c>
      <c r="N453" s="91" t="n">
        <f aca="false">N454</f>
        <v>0</v>
      </c>
      <c r="O453" s="91" t="n">
        <f aca="false">O454</f>
        <v>0</v>
      </c>
      <c r="P453" s="91" t="n">
        <f aca="false">P454</f>
        <v>850000</v>
      </c>
      <c r="Q453" s="91" t="n">
        <f aca="false">Q454</f>
        <v>849.3</v>
      </c>
      <c r="R453" s="91" t="n">
        <f aca="false">Q453/K453*100</f>
        <v>99.9176470588235</v>
      </c>
    </row>
    <row r="454" customFormat="false" ht="40.5" hidden="false" customHeight="true" outlineLevel="0" collapsed="false">
      <c r="B454" s="89"/>
      <c r="C454" s="90" t="s">
        <v>241</v>
      </c>
      <c r="D454" s="89" t="s">
        <v>384</v>
      </c>
      <c r="E454" s="89" t="s">
        <v>387</v>
      </c>
      <c r="F454" s="89" t="s">
        <v>19</v>
      </c>
      <c r="G454" s="89" t="s">
        <v>402</v>
      </c>
      <c r="H454" s="89" t="s">
        <v>242</v>
      </c>
      <c r="I454" s="91" t="n">
        <v>850</v>
      </c>
      <c r="J454" s="92"/>
      <c r="K454" s="91" t="n">
        <v>850</v>
      </c>
      <c r="L454" s="92" t="n">
        <v>850000</v>
      </c>
      <c r="M454" s="92" t="n">
        <f aca="false">SUM(N454:O454)</f>
        <v>0</v>
      </c>
      <c r="N454" s="92"/>
      <c r="O454" s="92"/>
      <c r="P454" s="92" t="n">
        <f aca="false">SUM(J454,L454,M454)</f>
        <v>850000</v>
      </c>
      <c r="Q454" s="92" t="n">
        <v>849.3</v>
      </c>
      <c r="R454" s="91" t="n">
        <f aca="false">Q454/K454*100</f>
        <v>99.9176470588235</v>
      </c>
    </row>
    <row r="455" customFormat="false" ht="70.5" hidden="false" customHeight="true" outlineLevel="0" collapsed="false">
      <c r="B455" s="89"/>
      <c r="C455" s="90" t="s">
        <v>403</v>
      </c>
      <c r="D455" s="89" t="s">
        <v>384</v>
      </c>
      <c r="E455" s="89" t="s">
        <v>387</v>
      </c>
      <c r="F455" s="89" t="s">
        <v>19</v>
      </c>
      <c r="G455" s="89" t="s">
        <v>404</v>
      </c>
      <c r="H455" s="89"/>
      <c r="I455" s="91" t="n">
        <f aca="false">I456</f>
        <v>684.3</v>
      </c>
      <c r="J455" s="91" t="n">
        <f aca="false">J456</f>
        <v>0</v>
      </c>
      <c r="K455" s="91" t="n">
        <f aca="false">K456</f>
        <v>684.3</v>
      </c>
      <c r="L455" s="91" t="n">
        <f aca="false">L456</f>
        <v>984300</v>
      </c>
      <c r="M455" s="91" t="n">
        <f aca="false">M456</f>
        <v>-300000</v>
      </c>
      <c r="N455" s="91" t="n">
        <f aca="false">N456</f>
        <v>0</v>
      </c>
      <c r="O455" s="91" t="n">
        <f aca="false">O456</f>
        <v>-300000</v>
      </c>
      <c r="P455" s="91" t="n">
        <f aca="false">P456</f>
        <v>684300</v>
      </c>
      <c r="Q455" s="91" t="n">
        <f aca="false">Q456</f>
        <v>641.3</v>
      </c>
      <c r="R455" s="91" t="n">
        <f aca="false">Q455/K455*100</f>
        <v>93.7162063422476</v>
      </c>
    </row>
    <row r="456" customFormat="false" ht="37.5" hidden="false" customHeight="true" outlineLevel="0" collapsed="false">
      <c r="B456" s="89"/>
      <c r="C456" s="90" t="s">
        <v>241</v>
      </c>
      <c r="D456" s="89" t="s">
        <v>384</v>
      </c>
      <c r="E456" s="89" t="s">
        <v>387</v>
      </c>
      <c r="F456" s="89" t="s">
        <v>19</v>
      </c>
      <c r="G456" s="89" t="s">
        <v>404</v>
      </c>
      <c r="H456" s="89" t="s">
        <v>242</v>
      </c>
      <c r="I456" s="91" t="n">
        <v>684.3</v>
      </c>
      <c r="J456" s="92"/>
      <c r="K456" s="91" t="n">
        <v>684.3</v>
      </c>
      <c r="L456" s="92" t="n">
        <v>984300</v>
      </c>
      <c r="M456" s="92" t="n">
        <f aca="false">SUM(N456:O456)</f>
        <v>-300000</v>
      </c>
      <c r="N456" s="92"/>
      <c r="O456" s="92" t="n">
        <v>-300000</v>
      </c>
      <c r="P456" s="92" t="n">
        <f aca="false">SUM(J456,L456,M456)</f>
        <v>684300</v>
      </c>
      <c r="Q456" s="92" t="n">
        <v>641.3</v>
      </c>
      <c r="R456" s="91" t="n">
        <f aca="false">Q456/K456*100</f>
        <v>93.7162063422476</v>
      </c>
    </row>
    <row r="457" customFormat="false" ht="88.5" hidden="false" customHeight="true" outlineLevel="0" collapsed="false">
      <c r="B457" s="89"/>
      <c r="C457" s="90" t="s">
        <v>405</v>
      </c>
      <c r="D457" s="89" t="s">
        <v>384</v>
      </c>
      <c r="E457" s="89" t="s">
        <v>387</v>
      </c>
      <c r="F457" s="89" t="s">
        <v>19</v>
      </c>
      <c r="G457" s="89" t="s">
        <v>406</v>
      </c>
      <c r="H457" s="89"/>
      <c r="I457" s="91" t="n">
        <f aca="false">I458</f>
        <v>123.3</v>
      </c>
      <c r="J457" s="91" t="n">
        <f aca="false">J458</f>
        <v>0</v>
      </c>
      <c r="K457" s="91" t="n">
        <f aca="false">K458</f>
        <v>123.3</v>
      </c>
      <c r="L457" s="91" t="n">
        <f aca="false">L458</f>
        <v>0</v>
      </c>
      <c r="M457" s="91" t="n">
        <f aca="false">M458</f>
        <v>0</v>
      </c>
      <c r="N457" s="91" t="n">
        <f aca="false">N458</f>
        <v>0</v>
      </c>
      <c r="O457" s="91" t="n">
        <f aca="false">O458</f>
        <v>0</v>
      </c>
      <c r="P457" s="91" t="n">
        <f aca="false">P458</f>
        <v>0</v>
      </c>
      <c r="Q457" s="91" t="n">
        <f aca="false">Q458</f>
        <v>84.2</v>
      </c>
      <c r="R457" s="91" t="n">
        <f aca="false">Q457/K457*100</f>
        <v>68.2887266828873</v>
      </c>
    </row>
    <row r="458" customFormat="false" ht="35.25" hidden="false" customHeight="true" outlineLevel="0" collapsed="false">
      <c r="B458" s="89"/>
      <c r="C458" s="90" t="s">
        <v>241</v>
      </c>
      <c r="D458" s="89" t="s">
        <v>384</v>
      </c>
      <c r="E458" s="89" t="s">
        <v>387</v>
      </c>
      <c r="F458" s="89" t="s">
        <v>19</v>
      </c>
      <c r="G458" s="89" t="s">
        <v>406</v>
      </c>
      <c r="H458" s="89" t="s">
        <v>242</v>
      </c>
      <c r="I458" s="91" t="n">
        <v>123.3</v>
      </c>
      <c r="J458" s="92"/>
      <c r="K458" s="91" t="n">
        <v>123.3</v>
      </c>
      <c r="L458" s="92"/>
      <c r="M458" s="92" t="n">
        <f aca="false">SUM(N458:O458)</f>
        <v>0</v>
      </c>
      <c r="N458" s="92"/>
      <c r="O458" s="92"/>
      <c r="P458" s="92" t="n">
        <f aca="false">SUM(J458,L458,M458)</f>
        <v>0</v>
      </c>
      <c r="Q458" s="92" t="n">
        <v>84.2</v>
      </c>
      <c r="R458" s="91" t="n">
        <f aca="false">Q458/K458*100</f>
        <v>68.2887266828873</v>
      </c>
    </row>
    <row r="459" customFormat="false" ht="53.25" hidden="false" customHeight="true" outlineLevel="0" collapsed="false">
      <c r="B459" s="89"/>
      <c r="C459" s="90" t="s">
        <v>361</v>
      </c>
      <c r="D459" s="89" t="s">
        <v>384</v>
      </c>
      <c r="E459" s="89" t="s">
        <v>387</v>
      </c>
      <c r="F459" s="89" t="s">
        <v>19</v>
      </c>
      <c r="G459" s="89" t="s">
        <v>407</v>
      </c>
      <c r="H459" s="89"/>
      <c r="I459" s="91" t="n">
        <f aca="false">I460</f>
        <v>19447.8</v>
      </c>
      <c r="J459" s="91" t="n">
        <f aca="false">J460</f>
        <v>0</v>
      </c>
      <c r="K459" s="91" t="n">
        <f aca="false">K460</f>
        <v>19447.8</v>
      </c>
      <c r="L459" s="91" t="n">
        <f aca="false">L460</f>
        <v>19447800</v>
      </c>
      <c r="M459" s="91" t="n">
        <f aca="false">M460</f>
        <v>0</v>
      </c>
      <c r="N459" s="91" t="n">
        <f aca="false">N460</f>
        <v>0</v>
      </c>
      <c r="O459" s="91" t="n">
        <f aca="false">O460</f>
        <v>0</v>
      </c>
      <c r="P459" s="91" t="n">
        <f aca="false">P460</f>
        <v>19447800</v>
      </c>
      <c r="Q459" s="91" t="n">
        <f aca="false">Q460</f>
        <v>19447.8</v>
      </c>
      <c r="R459" s="91" t="n">
        <f aca="false">Q459/K459*100</f>
        <v>100</v>
      </c>
    </row>
    <row r="460" customFormat="false" ht="36" hidden="false" customHeight="true" outlineLevel="0" collapsed="false">
      <c r="B460" s="89"/>
      <c r="C460" s="90" t="s">
        <v>241</v>
      </c>
      <c r="D460" s="89" t="s">
        <v>384</v>
      </c>
      <c r="E460" s="89" t="s">
        <v>387</v>
      </c>
      <c r="F460" s="89" t="s">
        <v>19</v>
      </c>
      <c r="G460" s="89" t="s">
        <v>407</v>
      </c>
      <c r="H460" s="89" t="s">
        <v>242</v>
      </c>
      <c r="I460" s="91" t="n">
        <v>19447.8</v>
      </c>
      <c r="J460" s="92"/>
      <c r="K460" s="91" t="n">
        <v>19447.8</v>
      </c>
      <c r="L460" s="92" t="n">
        <v>19447800</v>
      </c>
      <c r="M460" s="92" t="n">
        <f aca="false">SUM(N460:O460)</f>
        <v>0</v>
      </c>
      <c r="N460" s="92"/>
      <c r="O460" s="92"/>
      <c r="P460" s="92" t="n">
        <f aca="false">SUM(J460,L460,M460)</f>
        <v>19447800</v>
      </c>
      <c r="Q460" s="92" t="n">
        <v>19447.8</v>
      </c>
      <c r="R460" s="91" t="n">
        <f aca="false">Q460/K460*100</f>
        <v>100</v>
      </c>
    </row>
    <row r="461" customFormat="false" ht="53.25" hidden="false" customHeight="true" outlineLevel="0" collapsed="false">
      <c r="B461" s="89"/>
      <c r="C461" s="90" t="s">
        <v>361</v>
      </c>
      <c r="D461" s="89" t="s">
        <v>384</v>
      </c>
      <c r="E461" s="89" t="s">
        <v>387</v>
      </c>
      <c r="F461" s="89" t="s">
        <v>19</v>
      </c>
      <c r="G461" s="89" t="s">
        <v>408</v>
      </c>
      <c r="H461" s="89"/>
      <c r="I461" s="91" t="n">
        <f aca="false">I462</f>
        <v>1026.9</v>
      </c>
      <c r="J461" s="91" t="n">
        <f aca="false">J462</f>
        <v>0</v>
      </c>
      <c r="K461" s="91" t="n">
        <f aca="false">K462</f>
        <v>1026.9</v>
      </c>
      <c r="L461" s="91" t="n">
        <f aca="false">L462</f>
        <v>1026900</v>
      </c>
      <c r="M461" s="91" t="n">
        <f aca="false">M462</f>
        <v>0</v>
      </c>
      <c r="N461" s="91" t="n">
        <f aca="false">N462</f>
        <v>0</v>
      </c>
      <c r="O461" s="91" t="n">
        <f aca="false">O462</f>
        <v>0</v>
      </c>
      <c r="P461" s="91" t="n">
        <f aca="false">P462</f>
        <v>1026900</v>
      </c>
      <c r="Q461" s="91" t="n">
        <f aca="false">Q462</f>
        <v>1026.9</v>
      </c>
      <c r="R461" s="91" t="n">
        <f aca="false">Q461/K461*100</f>
        <v>100</v>
      </c>
    </row>
    <row r="462" customFormat="false" ht="34.5" hidden="false" customHeight="true" outlineLevel="0" collapsed="false">
      <c r="B462" s="89"/>
      <c r="C462" s="90" t="s">
        <v>241</v>
      </c>
      <c r="D462" s="89" t="s">
        <v>384</v>
      </c>
      <c r="E462" s="89" t="s">
        <v>387</v>
      </c>
      <c r="F462" s="89" t="s">
        <v>19</v>
      </c>
      <c r="G462" s="89" t="s">
        <v>408</v>
      </c>
      <c r="H462" s="89" t="s">
        <v>242</v>
      </c>
      <c r="I462" s="91" t="n">
        <v>1026.9</v>
      </c>
      <c r="J462" s="92"/>
      <c r="K462" s="91" t="n">
        <v>1026.9</v>
      </c>
      <c r="L462" s="92" t="n">
        <v>1026900</v>
      </c>
      <c r="M462" s="92" t="n">
        <f aca="false">SUM(N462:O462)</f>
        <v>0</v>
      </c>
      <c r="N462" s="92"/>
      <c r="O462" s="92"/>
      <c r="P462" s="92" t="n">
        <f aca="false">SUM(J462,L462,M462)</f>
        <v>1026900</v>
      </c>
      <c r="Q462" s="92" t="n">
        <v>1026.9</v>
      </c>
      <c r="R462" s="91" t="n">
        <f aca="false">Q462/K462*100</f>
        <v>100</v>
      </c>
    </row>
    <row r="463" customFormat="false" ht="21" hidden="false" customHeight="true" outlineLevel="0" collapsed="false">
      <c r="B463" s="89"/>
      <c r="C463" s="90" t="s">
        <v>409</v>
      </c>
      <c r="D463" s="89" t="s">
        <v>384</v>
      </c>
      <c r="E463" s="89" t="s">
        <v>387</v>
      </c>
      <c r="F463" s="89" t="s">
        <v>19</v>
      </c>
      <c r="G463" s="89" t="s">
        <v>410</v>
      </c>
      <c r="H463" s="89"/>
      <c r="I463" s="91" t="n">
        <f aca="false">I464</f>
        <v>0</v>
      </c>
      <c r="J463" s="91" t="n">
        <f aca="false">J464</f>
        <v>0</v>
      </c>
      <c r="K463" s="91" t="n">
        <f aca="false">K464</f>
        <v>0</v>
      </c>
      <c r="L463" s="91" t="n">
        <f aca="false">L464</f>
        <v>7380100</v>
      </c>
      <c r="M463" s="91" t="n">
        <f aca="false">M464</f>
        <v>-7380100</v>
      </c>
      <c r="N463" s="91" t="n">
        <f aca="false">N464</f>
        <v>0</v>
      </c>
      <c r="O463" s="91" t="n">
        <f aca="false">O464</f>
        <v>-7380100</v>
      </c>
      <c r="P463" s="91" t="n">
        <f aca="false">P464</f>
        <v>0</v>
      </c>
      <c r="Q463" s="91" t="n">
        <f aca="false">Q464</f>
        <v>0</v>
      </c>
      <c r="R463" s="91" t="n">
        <v>0</v>
      </c>
    </row>
    <row r="464" customFormat="false" ht="37.5" hidden="false" customHeight="true" outlineLevel="0" collapsed="false">
      <c r="B464" s="89"/>
      <c r="C464" s="90" t="s">
        <v>241</v>
      </c>
      <c r="D464" s="89" t="s">
        <v>384</v>
      </c>
      <c r="E464" s="89" t="s">
        <v>387</v>
      </c>
      <c r="F464" s="89" t="s">
        <v>19</v>
      </c>
      <c r="G464" s="89" t="s">
        <v>410</v>
      </c>
      <c r="H464" s="89" t="s">
        <v>242</v>
      </c>
      <c r="I464" s="91" t="n">
        <v>0</v>
      </c>
      <c r="J464" s="92"/>
      <c r="K464" s="91" t="n">
        <v>0</v>
      </c>
      <c r="L464" s="92" t="n">
        <v>7380100</v>
      </c>
      <c r="M464" s="92" t="n">
        <f aca="false">SUM(N464:O464)</f>
        <v>-7380100</v>
      </c>
      <c r="N464" s="92"/>
      <c r="O464" s="92" t="n">
        <v>-7380100</v>
      </c>
      <c r="P464" s="92" t="n">
        <f aca="false">SUM(J464,L464,M464)</f>
        <v>0</v>
      </c>
      <c r="Q464" s="92" t="n">
        <v>0</v>
      </c>
      <c r="R464" s="91" t="n">
        <v>0</v>
      </c>
    </row>
    <row r="465" customFormat="false" ht="20.25" hidden="false" customHeight="true" outlineLevel="0" collapsed="false">
      <c r="B465" s="89"/>
      <c r="C465" s="90" t="s">
        <v>411</v>
      </c>
      <c r="D465" s="89" t="s">
        <v>384</v>
      </c>
      <c r="E465" s="89" t="s">
        <v>387</v>
      </c>
      <c r="F465" s="89" t="s">
        <v>19</v>
      </c>
      <c r="G465" s="89" t="s">
        <v>412</v>
      </c>
      <c r="H465" s="89"/>
      <c r="I465" s="91" t="n">
        <f aca="false">SUM(I466,I468,I470,I472,I474,I476,I478)</f>
        <v>23672.4</v>
      </c>
      <c r="J465" s="91" t="n">
        <f aca="false">SUM(J466,J468,J470,J472,J474,J476,J478)</f>
        <v>0</v>
      </c>
      <c r="K465" s="91" t="n">
        <f aca="false">SUM(K466,K468,K470,K472,K474,K476,K478)</f>
        <v>23672.5</v>
      </c>
      <c r="L465" s="91" t="n">
        <f aca="false">SUM(L466,L468,L470,L472,L474,L476,L478)</f>
        <v>492200</v>
      </c>
      <c r="M465" s="91" t="n">
        <f aca="false">SUM(M466,M468,M470,M472,M474,M476,M478)</f>
        <v>-60500</v>
      </c>
      <c r="N465" s="91" t="n">
        <f aca="false">SUM(N466,N468,N470,N472,N474,N476,N478)</f>
        <v>0</v>
      </c>
      <c r="O465" s="91" t="n">
        <f aca="false">SUM(O466,O468,O470,O472,O474,O476,O478)</f>
        <v>-60500</v>
      </c>
      <c r="P465" s="91" t="n">
        <f aca="false">SUM(P466,P468,P470,P472,P474,P476,P478)</f>
        <v>431700</v>
      </c>
      <c r="Q465" s="91" t="n">
        <f aca="false">SUM(Q466,Q468,Q470,Q472,Q474,Q476,Q478)</f>
        <v>23534.4</v>
      </c>
      <c r="R465" s="91" t="n">
        <f aca="false">Q465/K465*100</f>
        <v>99.416622663428</v>
      </c>
    </row>
    <row r="466" customFormat="false" ht="36.75" hidden="false" customHeight="true" outlineLevel="0" collapsed="false">
      <c r="B466" s="89"/>
      <c r="C466" s="90" t="s">
        <v>52</v>
      </c>
      <c r="D466" s="89" t="s">
        <v>384</v>
      </c>
      <c r="E466" s="89" t="s">
        <v>387</v>
      </c>
      <c r="F466" s="89" t="s">
        <v>19</v>
      </c>
      <c r="G466" s="89" t="s">
        <v>413</v>
      </c>
      <c r="H466" s="89"/>
      <c r="I466" s="91" t="n">
        <f aca="false">I467</f>
        <v>16603.6</v>
      </c>
      <c r="J466" s="91" t="n">
        <f aca="false">J467</f>
        <v>0</v>
      </c>
      <c r="K466" s="91" t="n">
        <f aca="false">K467</f>
        <v>16603.6</v>
      </c>
      <c r="L466" s="91" t="n">
        <f aca="false">L467</f>
        <v>-5491800</v>
      </c>
      <c r="M466" s="91" t="n">
        <f aca="false">M467</f>
        <v>0</v>
      </c>
      <c r="N466" s="91" t="n">
        <f aca="false">N467</f>
        <v>0</v>
      </c>
      <c r="O466" s="91" t="n">
        <f aca="false">O467</f>
        <v>0</v>
      </c>
      <c r="P466" s="91" t="n">
        <f aca="false">P467</f>
        <v>-5491800</v>
      </c>
      <c r="Q466" s="91" t="n">
        <f aca="false">Q467</f>
        <v>16576.2</v>
      </c>
      <c r="R466" s="91" t="n">
        <f aca="false">Q466/K466*100</f>
        <v>99.8349755474716</v>
      </c>
    </row>
    <row r="467" customFormat="false" ht="36.75" hidden="false" customHeight="true" outlineLevel="0" collapsed="false">
      <c r="B467" s="89"/>
      <c r="C467" s="90" t="s">
        <v>241</v>
      </c>
      <c r="D467" s="89" t="s">
        <v>384</v>
      </c>
      <c r="E467" s="89" t="s">
        <v>387</v>
      </c>
      <c r="F467" s="89" t="s">
        <v>19</v>
      </c>
      <c r="G467" s="89" t="s">
        <v>413</v>
      </c>
      <c r="H467" s="89" t="s">
        <v>242</v>
      </c>
      <c r="I467" s="91" t="n">
        <v>16603.6</v>
      </c>
      <c r="J467" s="92"/>
      <c r="K467" s="91" t="n">
        <v>16603.6</v>
      </c>
      <c r="L467" s="92" t="n">
        <v>-5491800</v>
      </c>
      <c r="M467" s="92" t="n">
        <f aca="false">SUM(N467:O467)</f>
        <v>0</v>
      </c>
      <c r="N467" s="92"/>
      <c r="O467" s="92"/>
      <c r="P467" s="92" t="n">
        <f aca="false">SUM(J467,L467,M467)</f>
        <v>-5491800</v>
      </c>
      <c r="Q467" s="92" t="n">
        <v>16576.2</v>
      </c>
      <c r="R467" s="91" t="n">
        <f aca="false">Q467/K467*100</f>
        <v>99.8349755474716</v>
      </c>
    </row>
    <row r="468" customFormat="false" ht="69.75" hidden="false" customHeight="true" outlineLevel="0" collapsed="false">
      <c r="B468" s="89"/>
      <c r="C468" s="90" t="s">
        <v>403</v>
      </c>
      <c r="D468" s="89" t="s">
        <v>384</v>
      </c>
      <c r="E468" s="89" t="s">
        <v>387</v>
      </c>
      <c r="F468" s="89" t="s">
        <v>19</v>
      </c>
      <c r="G468" s="89" t="s">
        <v>414</v>
      </c>
      <c r="H468" s="89"/>
      <c r="I468" s="91" t="n">
        <f aca="false">I469</f>
        <v>402.2</v>
      </c>
      <c r="J468" s="91" t="n">
        <f aca="false">J469</f>
        <v>0</v>
      </c>
      <c r="K468" s="91" t="n">
        <f aca="false">K469</f>
        <v>402.2</v>
      </c>
      <c r="L468" s="91" t="n">
        <f aca="false">L469</f>
        <v>492200</v>
      </c>
      <c r="M468" s="91" t="n">
        <f aca="false">M469</f>
        <v>-90000</v>
      </c>
      <c r="N468" s="91" t="n">
        <f aca="false">N469</f>
        <v>0</v>
      </c>
      <c r="O468" s="91" t="n">
        <f aca="false">O469</f>
        <v>-90000</v>
      </c>
      <c r="P468" s="91" t="n">
        <f aca="false">P469</f>
        <v>402200</v>
      </c>
      <c r="Q468" s="91" t="n">
        <f aca="false">Q469</f>
        <v>384</v>
      </c>
      <c r="R468" s="91" t="n">
        <f aca="false">Q468/K468*100</f>
        <v>95.4748881153655</v>
      </c>
    </row>
    <row r="469" customFormat="false" ht="36.75" hidden="false" customHeight="true" outlineLevel="0" collapsed="false">
      <c r="B469" s="89"/>
      <c r="C469" s="90" t="s">
        <v>241</v>
      </c>
      <c r="D469" s="89" t="s">
        <v>384</v>
      </c>
      <c r="E469" s="89" t="s">
        <v>387</v>
      </c>
      <c r="F469" s="89" t="s">
        <v>19</v>
      </c>
      <c r="G469" s="89" t="s">
        <v>414</v>
      </c>
      <c r="H469" s="89" t="s">
        <v>242</v>
      </c>
      <c r="I469" s="91" t="n">
        <v>402.2</v>
      </c>
      <c r="J469" s="92"/>
      <c r="K469" s="91" t="n">
        <v>402.2</v>
      </c>
      <c r="L469" s="92" t="n">
        <v>492200</v>
      </c>
      <c r="M469" s="92" t="n">
        <f aca="false">SUM(N469:O469)</f>
        <v>-90000</v>
      </c>
      <c r="N469" s="92"/>
      <c r="O469" s="92" t="n">
        <v>-90000</v>
      </c>
      <c r="P469" s="92" t="n">
        <f aca="false">SUM(J469,L469,M469)</f>
        <v>402200</v>
      </c>
      <c r="Q469" s="92" t="n">
        <v>384</v>
      </c>
      <c r="R469" s="91" t="n">
        <f aca="false">Q469/K469*100</f>
        <v>95.4748881153655</v>
      </c>
    </row>
    <row r="470" customFormat="false" ht="91.5" hidden="false" customHeight="true" outlineLevel="0" collapsed="false">
      <c r="B470" s="89"/>
      <c r="C470" s="90" t="s">
        <v>405</v>
      </c>
      <c r="D470" s="89" t="s">
        <v>384</v>
      </c>
      <c r="E470" s="89" t="s">
        <v>387</v>
      </c>
      <c r="F470" s="89" t="s">
        <v>19</v>
      </c>
      <c r="G470" s="89" t="s">
        <v>415</v>
      </c>
      <c r="H470" s="89"/>
      <c r="I470" s="91" t="n">
        <f aca="false">I471</f>
        <v>145.3</v>
      </c>
      <c r="J470" s="91" t="n">
        <f aca="false">J471</f>
        <v>0</v>
      </c>
      <c r="K470" s="91" t="n">
        <f aca="false">K471</f>
        <v>145.3</v>
      </c>
      <c r="L470" s="91" t="n">
        <f aca="false">L471</f>
        <v>0</v>
      </c>
      <c r="M470" s="91" t="n">
        <f aca="false">M471</f>
        <v>0</v>
      </c>
      <c r="N470" s="91" t="n">
        <f aca="false">N471</f>
        <v>0</v>
      </c>
      <c r="O470" s="91" t="n">
        <f aca="false">O471</f>
        <v>0</v>
      </c>
      <c r="P470" s="91" t="n">
        <f aca="false">P471</f>
        <v>0</v>
      </c>
      <c r="Q470" s="91" t="n">
        <f aca="false">Q471</f>
        <v>52.8</v>
      </c>
      <c r="R470" s="91" t="n">
        <f aca="false">Q470/K470*100</f>
        <v>36.3386097728837</v>
      </c>
    </row>
    <row r="471" customFormat="false" ht="34.5" hidden="false" customHeight="true" outlineLevel="0" collapsed="false">
      <c r="B471" s="89"/>
      <c r="C471" s="90" t="s">
        <v>241</v>
      </c>
      <c r="D471" s="89" t="s">
        <v>384</v>
      </c>
      <c r="E471" s="89" t="s">
        <v>387</v>
      </c>
      <c r="F471" s="89" t="s">
        <v>19</v>
      </c>
      <c r="G471" s="89" t="s">
        <v>415</v>
      </c>
      <c r="H471" s="89" t="s">
        <v>242</v>
      </c>
      <c r="I471" s="91" t="n">
        <v>145.3</v>
      </c>
      <c r="J471" s="92"/>
      <c r="K471" s="91" t="n">
        <v>145.3</v>
      </c>
      <c r="L471" s="92"/>
      <c r="M471" s="92" t="n">
        <f aca="false">SUM(N471:O471)</f>
        <v>0</v>
      </c>
      <c r="N471" s="92"/>
      <c r="O471" s="92"/>
      <c r="P471" s="92" t="n">
        <f aca="false">SUM(J471,L471,M471)</f>
        <v>0</v>
      </c>
      <c r="Q471" s="92" t="n">
        <v>52.8</v>
      </c>
      <c r="R471" s="91" t="n">
        <f aca="false">Q471/K471*100</f>
        <v>36.3386097728837</v>
      </c>
    </row>
    <row r="472" customFormat="false" ht="20.25" hidden="false" customHeight="true" outlineLevel="0" collapsed="false">
      <c r="B472" s="89"/>
      <c r="C472" s="90" t="s">
        <v>416</v>
      </c>
      <c r="D472" s="89" t="s">
        <v>384</v>
      </c>
      <c r="E472" s="89" t="s">
        <v>387</v>
      </c>
      <c r="F472" s="89" t="s">
        <v>19</v>
      </c>
      <c r="G472" s="89" t="s">
        <v>417</v>
      </c>
      <c r="H472" s="89"/>
      <c r="I472" s="91" t="n">
        <f aca="false">I473</f>
        <v>1000</v>
      </c>
      <c r="J472" s="91" t="n">
        <f aca="false">J473</f>
        <v>0</v>
      </c>
      <c r="K472" s="91" t="n">
        <f aca="false">K473</f>
        <v>1000</v>
      </c>
      <c r="L472" s="91" t="n">
        <f aca="false">L473</f>
        <v>0</v>
      </c>
      <c r="M472" s="91" t="n">
        <f aca="false">M473</f>
        <v>0</v>
      </c>
      <c r="N472" s="91" t="n">
        <f aca="false">N473</f>
        <v>0</v>
      </c>
      <c r="O472" s="91" t="n">
        <f aca="false">O473</f>
        <v>0</v>
      </c>
      <c r="P472" s="91" t="n">
        <f aca="false">P473</f>
        <v>0</v>
      </c>
      <c r="Q472" s="91" t="n">
        <f aca="false">Q473</f>
        <v>1000</v>
      </c>
      <c r="R472" s="91" t="n">
        <f aca="false">Q472/K472*100</f>
        <v>100</v>
      </c>
    </row>
    <row r="473" customFormat="false" ht="39" hidden="false" customHeight="true" outlineLevel="0" collapsed="false">
      <c r="B473" s="89"/>
      <c r="C473" s="90" t="s">
        <v>241</v>
      </c>
      <c r="D473" s="89" t="s">
        <v>384</v>
      </c>
      <c r="E473" s="89" t="s">
        <v>387</v>
      </c>
      <c r="F473" s="89" t="s">
        <v>19</v>
      </c>
      <c r="G473" s="89" t="s">
        <v>417</v>
      </c>
      <c r="H473" s="89" t="s">
        <v>242</v>
      </c>
      <c r="I473" s="91" t="n">
        <v>1000</v>
      </c>
      <c r="J473" s="92"/>
      <c r="K473" s="91" t="n">
        <v>1000</v>
      </c>
      <c r="L473" s="92"/>
      <c r="M473" s="92" t="n">
        <f aca="false">SUM(N473:O473)</f>
        <v>0</v>
      </c>
      <c r="N473" s="92"/>
      <c r="O473" s="92"/>
      <c r="P473" s="92" t="n">
        <f aca="false">SUM(J473,L473,M473)</f>
        <v>0</v>
      </c>
      <c r="Q473" s="92" t="n">
        <v>1000</v>
      </c>
      <c r="R473" s="91" t="n">
        <f aca="false">Q473/K473*100</f>
        <v>100</v>
      </c>
    </row>
    <row r="474" customFormat="false" ht="69.75" hidden="false" customHeight="true" outlineLevel="0" collapsed="false">
      <c r="B474" s="89"/>
      <c r="C474" s="90" t="s">
        <v>418</v>
      </c>
      <c r="D474" s="89" t="s">
        <v>384</v>
      </c>
      <c r="E474" s="89" t="s">
        <v>387</v>
      </c>
      <c r="F474" s="89" t="s">
        <v>19</v>
      </c>
      <c r="G474" s="89" t="s">
        <v>419</v>
      </c>
      <c r="H474" s="89"/>
      <c r="I474" s="91" t="n">
        <f aca="false">I475</f>
        <v>29.5</v>
      </c>
      <c r="J474" s="91" t="n">
        <f aca="false">J475</f>
        <v>0</v>
      </c>
      <c r="K474" s="91" t="n">
        <f aca="false">K475</f>
        <v>29.6</v>
      </c>
      <c r="L474" s="91" t="n">
        <f aca="false">L475</f>
        <v>0</v>
      </c>
      <c r="M474" s="91" t="n">
        <f aca="false">M475</f>
        <v>29500</v>
      </c>
      <c r="N474" s="91" t="n">
        <f aca="false">N475</f>
        <v>0</v>
      </c>
      <c r="O474" s="91" t="n">
        <f aca="false">O475</f>
        <v>29500</v>
      </c>
      <c r="P474" s="91" t="n">
        <f aca="false">P475</f>
        <v>29500</v>
      </c>
      <c r="Q474" s="91" t="n">
        <f aca="false">Q475</f>
        <v>29.6</v>
      </c>
      <c r="R474" s="91" t="n">
        <f aca="false">Q474/K474*100</f>
        <v>100</v>
      </c>
    </row>
    <row r="475" customFormat="false" ht="38.25" hidden="false" customHeight="true" outlineLevel="0" collapsed="false">
      <c r="B475" s="89"/>
      <c r="C475" s="90" t="s">
        <v>241</v>
      </c>
      <c r="D475" s="89" t="s">
        <v>384</v>
      </c>
      <c r="E475" s="89" t="s">
        <v>387</v>
      </c>
      <c r="F475" s="89" t="s">
        <v>19</v>
      </c>
      <c r="G475" s="89" t="s">
        <v>419</v>
      </c>
      <c r="H475" s="89" t="s">
        <v>242</v>
      </c>
      <c r="I475" s="91" t="n">
        <v>29.5</v>
      </c>
      <c r="J475" s="92"/>
      <c r="K475" s="91" t="n">
        <v>29.6</v>
      </c>
      <c r="L475" s="92"/>
      <c r="M475" s="92" t="n">
        <f aca="false">SUM(N475:O475)</f>
        <v>29500</v>
      </c>
      <c r="N475" s="92"/>
      <c r="O475" s="92" t="n">
        <v>29500</v>
      </c>
      <c r="P475" s="92" t="n">
        <f aca="false">SUM(J475,L475,M475)</f>
        <v>29500</v>
      </c>
      <c r="Q475" s="92" t="n">
        <v>29.6</v>
      </c>
      <c r="R475" s="91" t="n">
        <f aca="false">Q475/K475*100</f>
        <v>100</v>
      </c>
    </row>
    <row r="476" customFormat="false" ht="51.75" hidden="false" customHeight="true" outlineLevel="0" collapsed="false">
      <c r="B476" s="89"/>
      <c r="C476" s="90" t="s">
        <v>361</v>
      </c>
      <c r="D476" s="89" t="s">
        <v>384</v>
      </c>
      <c r="E476" s="89" t="s">
        <v>387</v>
      </c>
      <c r="F476" s="89" t="s">
        <v>19</v>
      </c>
      <c r="G476" s="89" t="s">
        <v>420</v>
      </c>
      <c r="H476" s="89"/>
      <c r="I476" s="91" t="n">
        <f aca="false">I477</f>
        <v>5220.3</v>
      </c>
      <c r="J476" s="91" t="n">
        <f aca="false">J477</f>
        <v>0</v>
      </c>
      <c r="K476" s="91" t="n">
        <f aca="false">K477</f>
        <v>5220.3</v>
      </c>
      <c r="L476" s="91" t="n">
        <f aca="false">L477</f>
        <v>5220300</v>
      </c>
      <c r="M476" s="91" t="n">
        <f aca="false">M477</f>
        <v>0</v>
      </c>
      <c r="N476" s="91" t="n">
        <f aca="false">N477</f>
        <v>0</v>
      </c>
      <c r="O476" s="91" t="n">
        <f aca="false">O477</f>
        <v>0</v>
      </c>
      <c r="P476" s="91" t="n">
        <f aca="false">P477</f>
        <v>5220300</v>
      </c>
      <c r="Q476" s="91" t="n">
        <f aca="false">Q477</f>
        <v>5220.3</v>
      </c>
      <c r="R476" s="91" t="n">
        <f aca="false">Q476/K476*100</f>
        <v>100</v>
      </c>
    </row>
    <row r="477" customFormat="false" ht="33.75" hidden="false" customHeight="true" outlineLevel="0" collapsed="false">
      <c r="B477" s="89"/>
      <c r="C477" s="90" t="s">
        <v>241</v>
      </c>
      <c r="D477" s="89" t="s">
        <v>384</v>
      </c>
      <c r="E477" s="89" t="s">
        <v>387</v>
      </c>
      <c r="F477" s="89" t="s">
        <v>19</v>
      </c>
      <c r="G477" s="89" t="s">
        <v>420</v>
      </c>
      <c r="H477" s="89" t="s">
        <v>242</v>
      </c>
      <c r="I477" s="91" t="n">
        <v>5220.3</v>
      </c>
      <c r="J477" s="92"/>
      <c r="K477" s="91" t="n">
        <v>5220.3</v>
      </c>
      <c r="L477" s="92" t="n">
        <v>5220300</v>
      </c>
      <c r="M477" s="92" t="n">
        <f aca="false">SUM(N477:O477)</f>
        <v>0</v>
      </c>
      <c r="N477" s="92"/>
      <c r="O477" s="92"/>
      <c r="P477" s="92" t="n">
        <f aca="false">SUM(J477,L477,M477)</f>
        <v>5220300</v>
      </c>
      <c r="Q477" s="92" t="n">
        <v>5220.3</v>
      </c>
      <c r="R477" s="91" t="n">
        <f aca="false">Q477/K477*100</f>
        <v>100</v>
      </c>
    </row>
    <row r="478" customFormat="false" ht="51.75" hidden="false" customHeight="true" outlineLevel="0" collapsed="false">
      <c r="B478" s="89"/>
      <c r="C478" s="90" t="s">
        <v>361</v>
      </c>
      <c r="D478" s="89" t="s">
        <v>384</v>
      </c>
      <c r="E478" s="89" t="s">
        <v>387</v>
      </c>
      <c r="F478" s="89" t="s">
        <v>19</v>
      </c>
      <c r="G478" s="89" t="s">
        <v>421</v>
      </c>
      <c r="H478" s="89"/>
      <c r="I478" s="91" t="n">
        <f aca="false">I479</f>
        <v>271.5</v>
      </c>
      <c r="J478" s="91" t="n">
        <f aca="false">J479</f>
        <v>0</v>
      </c>
      <c r="K478" s="91" t="n">
        <f aca="false">K479</f>
        <v>271.5</v>
      </c>
      <c r="L478" s="91" t="n">
        <f aca="false">L479</f>
        <v>271500</v>
      </c>
      <c r="M478" s="91" t="n">
        <f aca="false">M479</f>
        <v>0</v>
      </c>
      <c r="N478" s="91" t="n">
        <f aca="false">N479</f>
        <v>0</v>
      </c>
      <c r="O478" s="91" t="n">
        <f aca="false">O479</f>
        <v>0</v>
      </c>
      <c r="P478" s="91" t="n">
        <f aca="false">P479</f>
        <v>271500</v>
      </c>
      <c r="Q478" s="91" t="n">
        <f aca="false">Q479</f>
        <v>271.5</v>
      </c>
      <c r="R478" s="91" t="n">
        <f aca="false">Q478/K478*100</f>
        <v>100</v>
      </c>
    </row>
    <row r="479" customFormat="false" ht="34.5" hidden="false" customHeight="true" outlineLevel="0" collapsed="false">
      <c r="B479" s="89"/>
      <c r="C479" s="90" t="s">
        <v>241</v>
      </c>
      <c r="D479" s="89" t="s">
        <v>384</v>
      </c>
      <c r="E479" s="89" t="s">
        <v>387</v>
      </c>
      <c r="F479" s="89" t="s">
        <v>19</v>
      </c>
      <c r="G479" s="89" t="s">
        <v>421</v>
      </c>
      <c r="H479" s="89" t="s">
        <v>242</v>
      </c>
      <c r="I479" s="91" t="n">
        <v>271.5</v>
      </c>
      <c r="J479" s="92"/>
      <c r="K479" s="91" t="n">
        <v>271.5</v>
      </c>
      <c r="L479" s="92" t="n">
        <v>271500</v>
      </c>
      <c r="M479" s="92" t="n">
        <f aca="false">SUM(N479:O479)</f>
        <v>0</v>
      </c>
      <c r="N479" s="92"/>
      <c r="O479" s="92"/>
      <c r="P479" s="92" t="n">
        <f aca="false">SUM(J479,L479,M479)</f>
        <v>271500</v>
      </c>
      <c r="Q479" s="92" t="n">
        <v>271.5</v>
      </c>
      <c r="R479" s="91" t="n">
        <f aca="false">Q479/K479*100</f>
        <v>100</v>
      </c>
    </row>
    <row r="480" customFormat="false" ht="19.5" hidden="false" customHeight="true" outlineLevel="0" collapsed="false">
      <c r="B480" s="89"/>
      <c r="C480" s="90" t="s">
        <v>422</v>
      </c>
      <c r="D480" s="89" t="s">
        <v>384</v>
      </c>
      <c r="E480" s="89" t="s">
        <v>150</v>
      </c>
      <c r="F480" s="89" t="s">
        <v>20</v>
      </c>
      <c r="G480" s="89" t="s">
        <v>423</v>
      </c>
      <c r="H480" s="89"/>
      <c r="I480" s="91" t="n">
        <f aca="false">I481+I484+I487</f>
        <v>18928.3</v>
      </c>
      <c r="J480" s="91" t="n">
        <f aca="false">J481+J484+J487</f>
        <v>0</v>
      </c>
      <c r="K480" s="91" t="n">
        <f aca="false">K481+K484+K487</f>
        <v>18928.3</v>
      </c>
      <c r="L480" s="91" t="n">
        <f aca="false">L481+L484+L487</f>
        <v>8120000</v>
      </c>
      <c r="M480" s="91" t="n">
        <f aca="false">M481+M484+M487</f>
        <v>0</v>
      </c>
      <c r="N480" s="91" t="n">
        <f aca="false">N481+N484+N487</f>
        <v>0</v>
      </c>
      <c r="O480" s="91" t="n">
        <f aca="false">O481+O484+O487</f>
        <v>0</v>
      </c>
      <c r="P480" s="91" t="n">
        <f aca="false">P481+P484+P487</f>
        <v>8120000</v>
      </c>
      <c r="Q480" s="91" t="n">
        <f aca="false">Q481+Q484+Q487</f>
        <v>18831.1</v>
      </c>
      <c r="R480" s="91" t="n">
        <f aca="false">Q480/K480*100</f>
        <v>99.4864832024006</v>
      </c>
    </row>
    <row r="481" customFormat="false" ht="51.75" hidden="false" customHeight="false" outlineLevel="0" collapsed="false">
      <c r="B481" s="89"/>
      <c r="C481" s="90" t="s">
        <v>424</v>
      </c>
      <c r="D481" s="89" t="s">
        <v>384</v>
      </c>
      <c r="E481" s="89" t="s">
        <v>387</v>
      </c>
      <c r="F481" s="89" t="s">
        <v>19</v>
      </c>
      <c r="G481" s="89" t="s">
        <v>425</v>
      </c>
      <c r="H481" s="89"/>
      <c r="I481" s="91" t="n">
        <f aca="false">SUM(I482:I483)</f>
        <v>150</v>
      </c>
      <c r="J481" s="91" t="n">
        <f aca="false">SUM(J482:J483)</f>
        <v>0</v>
      </c>
      <c r="K481" s="91" t="n">
        <f aca="false">SUM(K482:K483)</f>
        <v>150</v>
      </c>
      <c r="L481" s="91" t="n">
        <f aca="false">SUM(L482:L483)</f>
        <v>120000</v>
      </c>
      <c r="M481" s="91" t="n">
        <f aca="false">SUM(M482:M483)</f>
        <v>0</v>
      </c>
      <c r="N481" s="91" t="n">
        <f aca="false">SUM(N482:N483)</f>
        <v>0</v>
      </c>
      <c r="O481" s="91" t="n">
        <f aca="false">SUM(O482:O483)</f>
        <v>0</v>
      </c>
      <c r="P481" s="91" t="n">
        <f aca="false">SUM(P482:P483)</f>
        <v>120000</v>
      </c>
      <c r="Q481" s="91" t="n">
        <f aca="false">SUM(Q482:Q483)</f>
        <v>150</v>
      </c>
      <c r="R481" s="91" t="n">
        <f aca="false">Q481/K481*100</f>
        <v>100</v>
      </c>
    </row>
    <row r="482" customFormat="false" ht="22.5" hidden="false" customHeight="true" outlineLevel="0" collapsed="false">
      <c r="B482" s="89"/>
      <c r="C482" s="90" t="s">
        <v>426</v>
      </c>
      <c r="D482" s="89" t="s">
        <v>384</v>
      </c>
      <c r="E482" s="89" t="s">
        <v>387</v>
      </c>
      <c r="F482" s="89" t="s">
        <v>19</v>
      </c>
      <c r="G482" s="89" t="s">
        <v>425</v>
      </c>
      <c r="H482" s="89" t="s">
        <v>427</v>
      </c>
      <c r="I482" s="91" t="n">
        <v>90</v>
      </c>
      <c r="J482" s="92"/>
      <c r="K482" s="91" t="n">
        <v>90</v>
      </c>
      <c r="L482" s="92" t="n">
        <v>90000</v>
      </c>
      <c r="M482" s="92" t="n">
        <f aca="false">SUM(N482:O482)</f>
        <v>0</v>
      </c>
      <c r="N482" s="92"/>
      <c r="O482" s="92"/>
      <c r="P482" s="92" t="n">
        <f aca="false">SUM(J482,L482,M482)</f>
        <v>90000</v>
      </c>
      <c r="Q482" s="92" t="n">
        <v>90</v>
      </c>
      <c r="R482" s="91" t="n">
        <f aca="false">Q482/K482*100</f>
        <v>100</v>
      </c>
    </row>
    <row r="483" customFormat="false" ht="36.75" hidden="false" customHeight="true" outlineLevel="0" collapsed="false">
      <c r="B483" s="89"/>
      <c r="C483" s="90" t="s">
        <v>241</v>
      </c>
      <c r="D483" s="89" t="s">
        <v>384</v>
      </c>
      <c r="E483" s="89" t="s">
        <v>387</v>
      </c>
      <c r="F483" s="89" t="s">
        <v>19</v>
      </c>
      <c r="G483" s="89" t="s">
        <v>425</v>
      </c>
      <c r="H483" s="89" t="s">
        <v>242</v>
      </c>
      <c r="I483" s="91" t="n">
        <v>60</v>
      </c>
      <c r="J483" s="92"/>
      <c r="K483" s="91" t="n">
        <v>60</v>
      </c>
      <c r="L483" s="92" t="n">
        <v>30000</v>
      </c>
      <c r="M483" s="92" t="n">
        <f aca="false">SUM(N483:O483)</f>
        <v>0</v>
      </c>
      <c r="N483" s="92"/>
      <c r="O483" s="92"/>
      <c r="P483" s="92" t="n">
        <f aca="false">SUM(J483,L483,M483)</f>
        <v>30000</v>
      </c>
      <c r="Q483" s="92" t="n">
        <v>60</v>
      </c>
      <c r="R483" s="91" t="n">
        <f aca="false">Q483/K483*100</f>
        <v>100</v>
      </c>
    </row>
    <row r="484" customFormat="false" ht="17.25" hidden="false" customHeight="false" outlineLevel="0" collapsed="false">
      <c r="B484" s="89"/>
      <c r="C484" s="90" t="s">
        <v>422</v>
      </c>
      <c r="D484" s="89" t="s">
        <v>384</v>
      </c>
      <c r="E484" s="89" t="s">
        <v>387</v>
      </c>
      <c r="F484" s="89" t="s">
        <v>19</v>
      </c>
      <c r="G484" s="89" t="s">
        <v>428</v>
      </c>
      <c r="H484" s="89"/>
      <c r="I484" s="91" t="n">
        <f aca="false">SUM(I485:I486)</f>
        <v>18670.3</v>
      </c>
      <c r="J484" s="91" t="n">
        <f aca="false">SUM(J485:J486)</f>
        <v>0</v>
      </c>
      <c r="K484" s="91" t="n">
        <f aca="false">SUM(K485:K486)</f>
        <v>18670.3</v>
      </c>
      <c r="L484" s="91" t="n">
        <f aca="false">SUM(L485:L486)</f>
        <v>8000000</v>
      </c>
      <c r="M484" s="91" t="n">
        <f aca="false">SUM(M485:M486)</f>
        <v>0</v>
      </c>
      <c r="N484" s="91" t="n">
        <f aca="false">SUM(N485:N486)</f>
        <v>0</v>
      </c>
      <c r="O484" s="91" t="n">
        <f aca="false">SUM(O485:O486)</f>
        <v>0</v>
      </c>
      <c r="P484" s="91" t="n">
        <f aca="false">SUM(P485:P486)</f>
        <v>8000000</v>
      </c>
      <c r="Q484" s="91" t="n">
        <f aca="false">SUM(Q485:Q486)</f>
        <v>18573.1</v>
      </c>
      <c r="R484" s="91" t="n">
        <f aca="false">Q484/K484*100</f>
        <v>99.4793870478782</v>
      </c>
    </row>
    <row r="485" customFormat="false" ht="34.5" hidden="false" customHeight="false" outlineLevel="0" collapsed="false">
      <c r="B485" s="89"/>
      <c r="C485" s="90" t="s">
        <v>39</v>
      </c>
      <c r="D485" s="89" t="s">
        <v>384</v>
      </c>
      <c r="E485" s="89" t="s">
        <v>387</v>
      </c>
      <c r="F485" s="89" t="s">
        <v>19</v>
      </c>
      <c r="G485" s="89" t="s">
        <v>428</v>
      </c>
      <c r="H485" s="89" t="s">
        <v>40</v>
      </c>
      <c r="I485" s="91" t="n">
        <v>530</v>
      </c>
      <c r="J485" s="92"/>
      <c r="K485" s="91" t="n">
        <v>530</v>
      </c>
      <c r="L485" s="92" t="n">
        <v>220000</v>
      </c>
      <c r="M485" s="92" t="n">
        <f aca="false">SUM(N485:O485)</f>
        <v>0</v>
      </c>
      <c r="N485" s="92"/>
      <c r="O485" s="92"/>
      <c r="P485" s="92" t="n">
        <f aca="false">SUM(J485,L485,M485)</f>
        <v>220000</v>
      </c>
      <c r="Q485" s="92" t="n">
        <v>522.8</v>
      </c>
      <c r="R485" s="91" t="n">
        <f aca="false">Q485/K485*100</f>
        <v>98.6415094339623</v>
      </c>
    </row>
    <row r="486" customFormat="false" ht="37.5" hidden="false" customHeight="true" outlineLevel="0" collapsed="false">
      <c r="B486" s="89"/>
      <c r="C486" s="90" t="s">
        <v>241</v>
      </c>
      <c r="D486" s="89" t="s">
        <v>384</v>
      </c>
      <c r="E486" s="89" t="s">
        <v>387</v>
      </c>
      <c r="F486" s="89" t="s">
        <v>19</v>
      </c>
      <c r="G486" s="89" t="s">
        <v>428</v>
      </c>
      <c r="H486" s="89" t="s">
        <v>242</v>
      </c>
      <c r="I486" s="91" t="n">
        <v>18140.3</v>
      </c>
      <c r="J486" s="92"/>
      <c r="K486" s="91" t="n">
        <v>18140.3</v>
      </c>
      <c r="L486" s="92" t="n">
        <v>7780000</v>
      </c>
      <c r="M486" s="92" t="n">
        <f aca="false">SUM(N486:O486)</f>
        <v>0</v>
      </c>
      <c r="N486" s="92"/>
      <c r="O486" s="92"/>
      <c r="P486" s="92" t="n">
        <f aca="false">SUM(J486,L486,M486)</f>
        <v>7780000</v>
      </c>
      <c r="Q486" s="92" t="n">
        <v>18050.3</v>
      </c>
      <c r="R486" s="91" t="n">
        <f aca="false">Q486/K486*100</f>
        <v>99.5038670804783</v>
      </c>
    </row>
    <row r="487" customFormat="false" ht="105" hidden="false" customHeight="true" outlineLevel="0" collapsed="false">
      <c r="B487" s="89"/>
      <c r="C487" s="90" t="s">
        <v>429</v>
      </c>
      <c r="D487" s="89" t="s">
        <v>384</v>
      </c>
      <c r="E487" s="89" t="s">
        <v>387</v>
      </c>
      <c r="F487" s="89" t="s">
        <v>19</v>
      </c>
      <c r="G487" s="89" t="s">
        <v>430</v>
      </c>
      <c r="H487" s="89"/>
      <c r="I487" s="91" t="n">
        <f aca="false">I488</f>
        <v>108</v>
      </c>
      <c r="J487" s="91" t="n">
        <f aca="false">J488</f>
        <v>0</v>
      </c>
      <c r="K487" s="91" t="n">
        <f aca="false">K488</f>
        <v>108</v>
      </c>
      <c r="L487" s="91" t="n">
        <f aca="false">L488</f>
        <v>0</v>
      </c>
      <c r="M487" s="91" t="n">
        <f aca="false">M488</f>
        <v>0</v>
      </c>
      <c r="N487" s="91" t="n">
        <f aca="false">N488</f>
        <v>0</v>
      </c>
      <c r="O487" s="91" t="n">
        <f aca="false">O488</f>
        <v>0</v>
      </c>
      <c r="P487" s="91" t="n">
        <f aca="false">P488</f>
        <v>0</v>
      </c>
      <c r="Q487" s="91" t="n">
        <f aca="false">Q488</f>
        <v>108</v>
      </c>
      <c r="R487" s="91" t="n">
        <f aca="false">Q487/K487*100</f>
        <v>100</v>
      </c>
    </row>
    <row r="488" customFormat="false" ht="19.5" hidden="false" customHeight="true" outlineLevel="0" collapsed="false">
      <c r="B488" s="89"/>
      <c r="C488" s="90" t="s">
        <v>426</v>
      </c>
      <c r="D488" s="89" t="s">
        <v>384</v>
      </c>
      <c r="E488" s="89" t="s">
        <v>387</v>
      </c>
      <c r="F488" s="89" t="s">
        <v>19</v>
      </c>
      <c r="G488" s="89" t="s">
        <v>430</v>
      </c>
      <c r="H488" s="89" t="s">
        <v>427</v>
      </c>
      <c r="I488" s="91" t="n">
        <v>108</v>
      </c>
      <c r="J488" s="92"/>
      <c r="K488" s="91" t="n">
        <v>108</v>
      </c>
      <c r="L488" s="92"/>
      <c r="M488" s="92" t="n">
        <f aca="false">SUM(N488:O488)</f>
        <v>0</v>
      </c>
      <c r="N488" s="92"/>
      <c r="O488" s="92"/>
      <c r="P488" s="92" t="n">
        <f aca="false">SUM(J488,L488,M488)</f>
        <v>0</v>
      </c>
      <c r="Q488" s="92" t="n">
        <v>108</v>
      </c>
      <c r="R488" s="91" t="n">
        <f aca="false">Q488/K488*100</f>
        <v>100</v>
      </c>
    </row>
    <row r="489" customFormat="false" ht="17.25" hidden="false" customHeight="false" outlineLevel="0" collapsed="false">
      <c r="B489" s="89"/>
      <c r="C489" s="90" t="s">
        <v>431</v>
      </c>
      <c r="D489" s="89" t="s">
        <v>384</v>
      </c>
      <c r="E489" s="89" t="s">
        <v>123</v>
      </c>
      <c r="F489" s="89" t="s">
        <v>19</v>
      </c>
      <c r="G489" s="89" t="s">
        <v>432</v>
      </c>
      <c r="H489" s="89"/>
      <c r="I489" s="91" t="n">
        <f aca="false">I490</f>
        <v>15526.1</v>
      </c>
      <c r="J489" s="91" t="n">
        <f aca="false">J490</f>
        <v>0</v>
      </c>
      <c r="K489" s="91" t="n">
        <f aca="false">K490</f>
        <v>15526.1</v>
      </c>
      <c r="L489" s="91" t="n">
        <f aca="false">L490</f>
        <v>0</v>
      </c>
      <c r="M489" s="91" t="n">
        <f aca="false">M490</f>
        <v>0</v>
      </c>
      <c r="N489" s="91" t="n">
        <f aca="false">N490</f>
        <v>0</v>
      </c>
      <c r="O489" s="91" t="n">
        <f aca="false">O490</f>
        <v>0</v>
      </c>
      <c r="P489" s="91" t="n">
        <f aca="false">P490</f>
        <v>0</v>
      </c>
      <c r="Q489" s="91" t="n">
        <f aca="false">Q490</f>
        <v>15521.1</v>
      </c>
      <c r="R489" s="91" t="n">
        <f aca="false">Q489/K489*100</f>
        <v>99.9677961625907</v>
      </c>
    </row>
    <row r="490" customFormat="false" ht="33.75" hidden="false" customHeight="true" outlineLevel="0" collapsed="false">
      <c r="B490" s="89"/>
      <c r="C490" s="90" t="s">
        <v>52</v>
      </c>
      <c r="D490" s="89" t="s">
        <v>384</v>
      </c>
      <c r="E490" s="89" t="s">
        <v>123</v>
      </c>
      <c r="F490" s="89" t="s">
        <v>19</v>
      </c>
      <c r="G490" s="89" t="s">
        <v>433</v>
      </c>
      <c r="H490" s="89"/>
      <c r="I490" s="91" t="n">
        <f aca="false">I491</f>
        <v>15526.1</v>
      </c>
      <c r="J490" s="91" t="n">
        <f aca="false">J491</f>
        <v>0</v>
      </c>
      <c r="K490" s="91" t="n">
        <f aca="false">K491</f>
        <v>15526.1</v>
      </c>
      <c r="L490" s="91" t="n">
        <f aca="false">L491</f>
        <v>0</v>
      </c>
      <c r="M490" s="91" t="n">
        <f aca="false">M491</f>
        <v>0</v>
      </c>
      <c r="N490" s="91" t="n">
        <f aca="false">N491</f>
        <v>0</v>
      </c>
      <c r="O490" s="91" t="n">
        <f aca="false">O491</f>
        <v>0</v>
      </c>
      <c r="P490" s="91" t="n">
        <f aca="false">P491</f>
        <v>0</v>
      </c>
      <c r="Q490" s="91" t="n">
        <f aca="false">Q491</f>
        <v>15521.1</v>
      </c>
      <c r="R490" s="91" t="n">
        <f aca="false">Q490/K490*100</f>
        <v>99.9677961625907</v>
      </c>
    </row>
    <row r="491" customFormat="false" ht="39.75" hidden="false" customHeight="true" outlineLevel="0" collapsed="false">
      <c r="B491" s="89"/>
      <c r="C491" s="90" t="s">
        <v>241</v>
      </c>
      <c r="D491" s="89" t="s">
        <v>384</v>
      </c>
      <c r="E491" s="89" t="s">
        <v>123</v>
      </c>
      <c r="F491" s="89" t="s">
        <v>19</v>
      </c>
      <c r="G491" s="89" t="s">
        <v>433</v>
      </c>
      <c r="H491" s="89" t="s">
        <v>242</v>
      </c>
      <c r="I491" s="91" t="n">
        <v>15526.1</v>
      </c>
      <c r="J491" s="92"/>
      <c r="K491" s="91" t="n">
        <v>15526.1</v>
      </c>
      <c r="L491" s="92"/>
      <c r="M491" s="92" t="n">
        <f aca="false">SUM(N491:O491)</f>
        <v>0</v>
      </c>
      <c r="N491" s="92"/>
      <c r="O491" s="92"/>
      <c r="P491" s="92" t="n">
        <f aca="false">SUM(J491,L491,M491)</f>
        <v>0</v>
      </c>
      <c r="Q491" s="92" t="n">
        <v>15521.1</v>
      </c>
      <c r="R491" s="91" t="n">
        <f aca="false">Q491/K491*100</f>
        <v>99.9677961625907</v>
      </c>
    </row>
    <row r="492" customFormat="false" ht="20.25" hidden="false" customHeight="true" outlineLevel="0" collapsed="false">
      <c r="B492" s="89" t="s">
        <v>36</v>
      </c>
      <c r="C492" s="90" t="s">
        <v>434</v>
      </c>
      <c r="D492" s="89" t="s">
        <v>237</v>
      </c>
      <c r="E492" s="89" t="s">
        <v>150</v>
      </c>
      <c r="F492" s="89" t="s">
        <v>91</v>
      </c>
      <c r="G492" s="89" t="s">
        <v>435</v>
      </c>
      <c r="H492" s="89"/>
      <c r="I492" s="94" t="n">
        <f aca="false">I493+I499+I510+I519</f>
        <v>111542.5</v>
      </c>
      <c r="J492" s="94" t="n">
        <f aca="false">J493+J499+J510+J519</f>
        <v>0</v>
      </c>
      <c r="K492" s="94" t="n">
        <f aca="false">K493+K499+K510+K519</f>
        <v>112470.6</v>
      </c>
      <c r="L492" s="94" t="n">
        <f aca="false">L493+L499+L510+L519</f>
        <v>483400</v>
      </c>
      <c r="M492" s="94" t="n">
        <f aca="false">M493+M499+M510+M519</f>
        <v>817800</v>
      </c>
      <c r="N492" s="94" t="n">
        <f aca="false">N493+N499+N510+N519</f>
        <v>0</v>
      </c>
      <c r="O492" s="94" t="n">
        <f aca="false">O493+O499+O510+O519</f>
        <v>817800</v>
      </c>
      <c r="P492" s="94" t="n">
        <f aca="false">P493+P499+P510+P519</f>
        <v>1301200</v>
      </c>
      <c r="Q492" s="94" t="n">
        <f aca="false">Q493+Q499+Q510+Q519</f>
        <v>111653.9</v>
      </c>
      <c r="R492" s="91" t="n">
        <f aca="false">Q492/K492*100</f>
        <v>99.2738546784671</v>
      </c>
    </row>
    <row r="493" customFormat="false" ht="39.75" hidden="false" customHeight="true" outlineLevel="0" collapsed="false">
      <c r="B493" s="89"/>
      <c r="C493" s="90" t="s">
        <v>436</v>
      </c>
      <c r="D493" s="89" t="s">
        <v>237</v>
      </c>
      <c r="E493" s="89" t="s">
        <v>142</v>
      </c>
      <c r="F493" s="89" t="s">
        <v>142</v>
      </c>
      <c r="G493" s="89" t="s">
        <v>437</v>
      </c>
      <c r="H493" s="89"/>
      <c r="I493" s="94" t="n">
        <f aca="false">SUM(I494,I496)</f>
        <v>8551.6</v>
      </c>
      <c r="J493" s="94" t="n">
        <f aca="false">SUM(J494,J496)</f>
        <v>0</v>
      </c>
      <c r="K493" s="94" t="n">
        <f aca="false">SUM(K494,K496)</f>
        <v>8551.6</v>
      </c>
      <c r="L493" s="94" t="n">
        <f aca="false">SUM(L494,L496)</f>
        <v>221800</v>
      </c>
      <c r="M493" s="94" t="n">
        <f aca="false">SUM(M494,M496)</f>
        <v>-230300</v>
      </c>
      <c r="N493" s="94" t="n">
        <f aca="false">SUM(N494,N496)</f>
        <v>0</v>
      </c>
      <c r="O493" s="94" t="n">
        <f aca="false">SUM(O494,O496)</f>
        <v>-230300</v>
      </c>
      <c r="P493" s="94" t="n">
        <f aca="false">SUM(P494,P496)</f>
        <v>-8500</v>
      </c>
      <c r="Q493" s="94" t="n">
        <f aca="false">SUM(Q494,Q496)</f>
        <v>8541.4</v>
      </c>
      <c r="R493" s="91" t="n">
        <f aca="false">Q493/K493*100</f>
        <v>99.8807240750269</v>
      </c>
    </row>
    <row r="494" customFormat="false" ht="40.5" hidden="false" customHeight="true" outlineLevel="0" collapsed="false">
      <c r="B494" s="89"/>
      <c r="C494" s="90" t="s">
        <v>438</v>
      </c>
      <c r="D494" s="89" t="s">
        <v>237</v>
      </c>
      <c r="E494" s="89" t="s">
        <v>142</v>
      </c>
      <c r="F494" s="89" t="s">
        <v>142</v>
      </c>
      <c r="G494" s="89" t="s">
        <v>439</v>
      </c>
      <c r="H494" s="89"/>
      <c r="I494" s="91" t="n">
        <f aca="false">I495</f>
        <v>767</v>
      </c>
      <c r="J494" s="91" t="n">
        <f aca="false">J495</f>
        <v>0</v>
      </c>
      <c r="K494" s="91" t="n">
        <f aca="false">K495</f>
        <v>767</v>
      </c>
      <c r="L494" s="91" t="n">
        <f aca="false">L495</f>
        <v>0</v>
      </c>
      <c r="M494" s="91" t="n">
        <f aca="false">M495</f>
        <v>0</v>
      </c>
      <c r="N494" s="91" t="n">
        <f aca="false">N495</f>
        <v>0</v>
      </c>
      <c r="O494" s="91" t="n">
        <f aca="false">O495</f>
        <v>0</v>
      </c>
      <c r="P494" s="91" t="n">
        <f aca="false">P495</f>
        <v>0</v>
      </c>
      <c r="Q494" s="91" t="n">
        <f aca="false">Q495</f>
        <v>767</v>
      </c>
      <c r="R494" s="91" t="n">
        <f aca="false">Q494/K494*100</f>
        <v>100</v>
      </c>
    </row>
    <row r="495" customFormat="false" ht="87.75" hidden="false" customHeight="true" outlineLevel="0" collapsed="false">
      <c r="B495" s="89"/>
      <c r="C495" s="90" t="s">
        <v>26</v>
      </c>
      <c r="D495" s="89" t="s">
        <v>237</v>
      </c>
      <c r="E495" s="89" t="s">
        <v>142</v>
      </c>
      <c r="F495" s="89" t="s">
        <v>142</v>
      </c>
      <c r="G495" s="89" t="s">
        <v>439</v>
      </c>
      <c r="H495" s="89" t="s">
        <v>27</v>
      </c>
      <c r="I495" s="91" t="n">
        <v>767</v>
      </c>
      <c r="J495" s="92"/>
      <c r="K495" s="91" t="n">
        <v>767</v>
      </c>
      <c r="L495" s="92"/>
      <c r="M495" s="92" t="n">
        <f aca="false">SUM(N495:O495)</f>
        <v>0</v>
      </c>
      <c r="N495" s="92"/>
      <c r="O495" s="92"/>
      <c r="P495" s="92" t="n">
        <f aca="false">SUM(J495,L495,M495)</f>
        <v>0</v>
      </c>
      <c r="Q495" s="92" t="n">
        <v>767</v>
      </c>
      <c r="R495" s="91" t="n">
        <f aca="false">Q495/K495*100</f>
        <v>100</v>
      </c>
    </row>
    <row r="496" customFormat="false" ht="39.75" hidden="false" customHeight="true" outlineLevel="0" collapsed="false">
      <c r="B496" s="89"/>
      <c r="C496" s="90" t="s">
        <v>438</v>
      </c>
      <c r="D496" s="89" t="s">
        <v>237</v>
      </c>
      <c r="E496" s="89" t="s">
        <v>142</v>
      </c>
      <c r="F496" s="89" t="s">
        <v>142</v>
      </c>
      <c r="G496" s="89" t="s">
        <v>440</v>
      </c>
      <c r="H496" s="89"/>
      <c r="I496" s="91" t="n">
        <f aca="false">SUM(I497:I498)</f>
        <v>7784.6</v>
      </c>
      <c r="J496" s="91" t="n">
        <f aca="false">SUM(J497:J498)</f>
        <v>0</v>
      </c>
      <c r="K496" s="91" t="n">
        <f aca="false">SUM(K497:K498)</f>
        <v>7784.6</v>
      </c>
      <c r="L496" s="91" t="n">
        <f aca="false">SUM(L497:L498)</f>
        <v>221800</v>
      </c>
      <c r="M496" s="91" t="n">
        <f aca="false">SUM(M497:M498)</f>
        <v>-230300</v>
      </c>
      <c r="N496" s="91" t="n">
        <f aca="false">SUM(N497:N498)</f>
        <v>0</v>
      </c>
      <c r="O496" s="91" t="n">
        <f aca="false">SUM(O497:O498)</f>
        <v>-230300</v>
      </c>
      <c r="P496" s="91" t="n">
        <f aca="false">SUM(P497:P498)</f>
        <v>-8500</v>
      </c>
      <c r="Q496" s="91" t="n">
        <f aca="false">SUM(Q497:Q498)</f>
        <v>7774.4</v>
      </c>
      <c r="R496" s="91" t="n">
        <f aca="false">Q496/K496*100</f>
        <v>99.8689720730674</v>
      </c>
    </row>
    <row r="497" customFormat="false" ht="87.75" hidden="false" customHeight="true" outlineLevel="0" collapsed="false">
      <c r="B497" s="89"/>
      <c r="C497" s="90" t="s">
        <v>26</v>
      </c>
      <c r="D497" s="89" t="s">
        <v>237</v>
      </c>
      <c r="E497" s="89" t="s">
        <v>142</v>
      </c>
      <c r="F497" s="89" t="s">
        <v>142</v>
      </c>
      <c r="G497" s="89" t="s">
        <v>440</v>
      </c>
      <c r="H497" s="89" t="s">
        <v>27</v>
      </c>
      <c r="I497" s="91" t="n">
        <v>7328.2</v>
      </c>
      <c r="J497" s="92"/>
      <c r="K497" s="91" t="n">
        <v>7328.2</v>
      </c>
      <c r="L497" s="92" t="n">
        <v>189300</v>
      </c>
      <c r="M497" s="92" t="n">
        <f aca="false">SUM(N497:O497)</f>
        <v>-283400</v>
      </c>
      <c r="N497" s="92"/>
      <c r="O497" s="92" t="n">
        <v>-283400</v>
      </c>
      <c r="P497" s="92" t="n">
        <f aca="false">SUM(J497,L497,M497)</f>
        <v>-94100</v>
      </c>
      <c r="Q497" s="92" t="n">
        <v>7322.1</v>
      </c>
      <c r="R497" s="91" t="n">
        <f aca="false">Q497/K497*100</f>
        <v>99.9167599137578</v>
      </c>
    </row>
    <row r="498" customFormat="false" ht="37.5" hidden="false" customHeight="true" outlineLevel="0" collapsed="false">
      <c r="B498" s="89"/>
      <c r="C498" s="90" t="s">
        <v>39</v>
      </c>
      <c r="D498" s="89" t="s">
        <v>237</v>
      </c>
      <c r="E498" s="89" t="s">
        <v>142</v>
      </c>
      <c r="F498" s="89" t="s">
        <v>142</v>
      </c>
      <c r="G498" s="89" t="s">
        <v>440</v>
      </c>
      <c r="H498" s="89" t="s">
        <v>40</v>
      </c>
      <c r="I498" s="91" t="n">
        <v>456.4</v>
      </c>
      <c r="J498" s="92"/>
      <c r="K498" s="91" t="n">
        <v>456.4</v>
      </c>
      <c r="L498" s="92" t="n">
        <v>32500</v>
      </c>
      <c r="M498" s="92" t="n">
        <f aca="false">SUM(N498:O498)</f>
        <v>53100</v>
      </c>
      <c r="N498" s="92"/>
      <c r="O498" s="92" t="n">
        <v>53100</v>
      </c>
      <c r="P498" s="92" t="n">
        <f aca="false">SUM(J498,L498,M498)</f>
        <v>85600</v>
      </c>
      <c r="Q498" s="92" t="n">
        <v>452.3</v>
      </c>
      <c r="R498" s="91" t="n">
        <f aca="false">Q498/K498*100</f>
        <v>99.1016652059597</v>
      </c>
    </row>
    <row r="499" customFormat="false" ht="53.25" hidden="false" customHeight="true" outlineLevel="0" collapsed="false">
      <c r="B499" s="89"/>
      <c r="C499" s="90" t="s">
        <v>141</v>
      </c>
      <c r="D499" s="89" t="s">
        <v>237</v>
      </c>
      <c r="E499" s="89" t="s">
        <v>142</v>
      </c>
      <c r="F499" s="89" t="s">
        <v>19</v>
      </c>
      <c r="G499" s="89" t="s">
        <v>441</v>
      </c>
      <c r="H499" s="89"/>
      <c r="I499" s="91" t="n">
        <f aca="false">I500+I502+I504+I506+I508</f>
        <v>74300.9</v>
      </c>
      <c r="J499" s="91" t="n">
        <f aca="false">J500+J502+J504+J506+J508</f>
        <v>0</v>
      </c>
      <c r="K499" s="91" t="n">
        <f aca="false">K500+K502+K504+K506+K508</f>
        <v>75229</v>
      </c>
      <c r="L499" s="91" t="n">
        <f aca="false">L500+L502+L504+L506+L508</f>
        <v>-2456400</v>
      </c>
      <c r="M499" s="91" t="n">
        <f aca="false">M500+M502+M504+M506+M508</f>
        <v>-204900</v>
      </c>
      <c r="N499" s="91" t="n">
        <f aca="false">N500+N502+N504+N506+N508</f>
        <v>0</v>
      </c>
      <c r="O499" s="91" t="n">
        <f aca="false">O500+O502+O504+O506+O508</f>
        <v>-204900</v>
      </c>
      <c r="P499" s="91" t="n">
        <f aca="false">P500+P502+P504+P506+P508</f>
        <v>-2661300</v>
      </c>
      <c r="Q499" s="91" t="n">
        <f aca="false">Q500+Q502+Q504+Q506+Q508</f>
        <v>74680.6</v>
      </c>
      <c r="R499" s="91" t="n">
        <f aca="false">Q499/K499*100</f>
        <v>99.2710258012203</v>
      </c>
    </row>
    <row r="500" customFormat="false" ht="68.25" hidden="false" customHeight="true" outlineLevel="0" collapsed="false">
      <c r="B500" s="89"/>
      <c r="C500" s="90" t="s">
        <v>403</v>
      </c>
      <c r="D500" s="89" t="s">
        <v>237</v>
      </c>
      <c r="E500" s="89" t="s">
        <v>142</v>
      </c>
      <c r="F500" s="89" t="s">
        <v>47</v>
      </c>
      <c r="G500" s="89" t="s">
        <v>442</v>
      </c>
      <c r="H500" s="89"/>
      <c r="I500" s="91" t="n">
        <f aca="false">I501</f>
        <v>8967</v>
      </c>
      <c r="J500" s="91" t="n">
        <f aca="false">J501</f>
        <v>0</v>
      </c>
      <c r="K500" s="91" t="n">
        <f aca="false">K501</f>
        <v>8967</v>
      </c>
      <c r="L500" s="91" t="n">
        <f aca="false">L501</f>
        <v>1163900</v>
      </c>
      <c r="M500" s="91" t="n">
        <f aca="false">M501</f>
        <v>-116500</v>
      </c>
      <c r="N500" s="91" t="n">
        <f aca="false">N501</f>
        <v>0</v>
      </c>
      <c r="O500" s="91" t="n">
        <f aca="false">O501</f>
        <v>-116500</v>
      </c>
      <c r="P500" s="91" t="n">
        <f aca="false">P501</f>
        <v>1047400</v>
      </c>
      <c r="Q500" s="91" t="n">
        <f aca="false">Q501</f>
        <v>8872.2</v>
      </c>
      <c r="R500" s="91" t="n">
        <f aca="false">Q500/K500*100</f>
        <v>98.9427902308464</v>
      </c>
    </row>
    <row r="501" customFormat="false" ht="38.25" hidden="false" customHeight="true" outlineLevel="0" collapsed="false">
      <c r="B501" s="89"/>
      <c r="C501" s="90" t="s">
        <v>241</v>
      </c>
      <c r="D501" s="89" t="s">
        <v>237</v>
      </c>
      <c r="E501" s="89" t="s">
        <v>142</v>
      </c>
      <c r="F501" s="89" t="s">
        <v>47</v>
      </c>
      <c r="G501" s="89" t="s">
        <v>442</v>
      </c>
      <c r="H501" s="89" t="s">
        <v>242</v>
      </c>
      <c r="I501" s="91" t="n">
        <v>8967</v>
      </c>
      <c r="J501" s="92"/>
      <c r="K501" s="91" t="n">
        <v>8967</v>
      </c>
      <c r="L501" s="92" t="n">
        <v>1163900</v>
      </c>
      <c r="M501" s="92" t="n">
        <f aca="false">SUM(N501:O501)</f>
        <v>-116500</v>
      </c>
      <c r="N501" s="92"/>
      <c r="O501" s="92" t="n">
        <v>-116500</v>
      </c>
      <c r="P501" s="92" t="n">
        <f aca="false">SUM(J501,L501,M501)</f>
        <v>1047400</v>
      </c>
      <c r="Q501" s="92" t="n">
        <v>8872.2</v>
      </c>
      <c r="R501" s="91" t="n">
        <f aca="false">Q501/K501*100</f>
        <v>98.9427902308464</v>
      </c>
    </row>
    <row r="502" customFormat="false" ht="103.5" hidden="false" customHeight="false" outlineLevel="0" collapsed="false">
      <c r="B502" s="89"/>
      <c r="C502" s="98" t="s">
        <v>443</v>
      </c>
      <c r="D502" s="89" t="s">
        <v>237</v>
      </c>
      <c r="E502" s="89" t="s">
        <v>142</v>
      </c>
      <c r="F502" s="89" t="s">
        <v>20</v>
      </c>
      <c r="G502" s="89" t="s">
        <v>444</v>
      </c>
      <c r="H502" s="89"/>
      <c r="I502" s="91" t="n">
        <f aca="false">I503</f>
        <v>5361.1</v>
      </c>
      <c r="J502" s="91" t="n">
        <f aca="false">J503</f>
        <v>0</v>
      </c>
      <c r="K502" s="91" t="n">
        <f aca="false">K503</f>
        <v>5361.1</v>
      </c>
      <c r="L502" s="91" t="n">
        <f aca="false">L503</f>
        <v>-310700</v>
      </c>
      <c r="M502" s="91" t="n">
        <f aca="false">M503</f>
        <v>-88400</v>
      </c>
      <c r="N502" s="91" t="n">
        <f aca="false">N503</f>
        <v>0</v>
      </c>
      <c r="O502" s="91" t="n">
        <f aca="false">O503</f>
        <v>-88400</v>
      </c>
      <c r="P502" s="91" t="n">
        <f aca="false">P503</f>
        <v>-399100</v>
      </c>
      <c r="Q502" s="91" t="n">
        <f aca="false">Q503</f>
        <v>5222.1</v>
      </c>
      <c r="R502" s="91" t="n">
        <f aca="false">Q502/K502*100</f>
        <v>97.4072485124322</v>
      </c>
    </row>
    <row r="503" customFormat="false" ht="38.25" hidden="false" customHeight="true" outlineLevel="0" collapsed="false">
      <c r="B503" s="89"/>
      <c r="C503" s="98" t="s">
        <v>241</v>
      </c>
      <c r="D503" s="89" t="s">
        <v>237</v>
      </c>
      <c r="E503" s="89" t="s">
        <v>142</v>
      </c>
      <c r="F503" s="89" t="s">
        <v>20</v>
      </c>
      <c r="G503" s="89" t="s">
        <v>444</v>
      </c>
      <c r="H503" s="89" t="s">
        <v>242</v>
      </c>
      <c r="I503" s="91" t="n">
        <v>5361.1</v>
      </c>
      <c r="J503" s="92"/>
      <c r="K503" s="91" t="n">
        <v>5361.1</v>
      </c>
      <c r="L503" s="92" t="n">
        <v>-310700</v>
      </c>
      <c r="M503" s="92" t="n">
        <f aca="false">SUM(N503:O503)</f>
        <v>-88400</v>
      </c>
      <c r="N503" s="92"/>
      <c r="O503" s="92" t="n">
        <v>-88400</v>
      </c>
      <c r="P503" s="92" t="n">
        <f aca="false">SUM(J503,L503,M503)</f>
        <v>-399100</v>
      </c>
      <c r="Q503" s="92" t="n">
        <v>5222.1</v>
      </c>
      <c r="R503" s="91" t="n">
        <f aca="false">Q503/K503*100</f>
        <v>97.4072485124322</v>
      </c>
    </row>
    <row r="504" customFormat="false" ht="69.75" hidden="false" customHeight="true" outlineLevel="0" collapsed="false">
      <c r="B504" s="89"/>
      <c r="C504" s="90" t="s">
        <v>445</v>
      </c>
      <c r="D504" s="89" t="s">
        <v>237</v>
      </c>
      <c r="E504" s="89" t="s">
        <v>142</v>
      </c>
      <c r="F504" s="89" t="s">
        <v>47</v>
      </c>
      <c r="G504" s="89" t="s">
        <v>446</v>
      </c>
      <c r="H504" s="89"/>
      <c r="I504" s="91" t="n">
        <f aca="false">I505</f>
        <v>2657.8</v>
      </c>
      <c r="J504" s="91" t="n">
        <f aca="false">J505</f>
        <v>0</v>
      </c>
      <c r="K504" s="91" t="n">
        <f aca="false">K505</f>
        <v>2657.8</v>
      </c>
      <c r="L504" s="91" t="n">
        <f aca="false">L505</f>
        <v>1392300</v>
      </c>
      <c r="M504" s="91" t="n">
        <f aca="false">M505</f>
        <v>0</v>
      </c>
      <c r="N504" s="91" t="n">
        <f aca="false">N505</f>
        <v>0</v>
      </c>
      <c r="O504" s="91" t="n">
        <f aca="false">O505</f>
        <v>0</v>
      </c>
      <c r="P504" s="91" t="n">
        <f aca="false">P505</f>
        <v>1392300</v>
      </c>
      <c r="Q504" s="91" t="n">
        <f aca="false">Q505</f>
        <v>2621.7</v>
      </c>
      <c r="R504" s="91" t="n">
        <f aca="false">Q504/K504*100</f>
        <v>98.6417337647678</v>
      </c>
    </row>
    <row r="505" customFormat="false" ht="35.25" hidden="false" customHeight="true" outlineLevel="0" collapsed="false">
      <c r="B505" s="89"/>
      <c r="C505" s="90" t="s">
        <v>241</v>
      </c>
      <c r="D505" s="89" t="s">
        <v>237</v>
      </c>
      <c r="E505" s="89" t="s">
        <v>142</v>
      </c>
      <c r="F505" s="89" t="s">
        <v>47</v>
      </c>
      <c r="G505" s="89" t="s">
        <v>446</v>
      </c>
      <c r="H505" s="89" t="s">
        <v>242</v>
      </c>
      <c r="I505" s="91" t="n">
        <v>2657.8</v>
      </c>
      <c r="J505" s="92"/>
      <c r="K505" s="91" t="n">
        <v>2657.8</v>
      </c>
      <c r="L505" s="92" t="n">
        <v>1392300</v>
      </c>
      <c r="M505" s="92" t="n">
        <f aca="false">SUM(N505:O505)</f>
        <v>0</v>
      </c>
      <c r="N505" s="92"/>
      <c r="O505" s="92"/>
      <c r="P505" s="92" t="n">
        <f aca="false">SUM(J505,L505,M505)</f>
        <v>1392300</v>
      </c>
      <c r="Q505" s="92" t="n">
        <v>2621.7</v>
      </c>
      <c r="R505" s="91" t="n">
        <f aca="false">Q505/K505*100</f>
        <v>98.6417337647678</v>
      </c>
    </row>
    <row r="506" customFormat="false" ht="144" hidden="false" customHeight="true" outlineLevel="0" collapsed="false">
      <c r="B506" s="89"/>
      <c r="C506" s="90" t="s">
        <v>447</v>
      </c>
      <c r="D506" s="89" t="s">
        <v>237</v>
      </c>
      <c r="E506" s="89" t="s">
        <v>142</v>
      </c>
      <c r="F506" s="89" t="s">
        <v>142</v>
      </c>
      <c r="G506" s="89" t="s">
        <v>448</v>
      </c>
      <c r="H506" s="89"/>
      <c r="I506" s="91" t="n">
        <f aca="false">I507</f>
        <v>0</v>
      </c>
      <c r="J506" s="91" t="n">
        <f aca="false">J507</f>
        <v>0</v>
      </c>
      <c r="K506" s="91" t="n">
        <f aca="false">K507</f>
        <v>928.1</v>
      </c>
      <c r="L506" s="91" t="n">
        <f aca="false">L507</f>
        <v>0</v>
      </c>
      <c r="M506" s="91" t="n">
        <f aca="false">M507</f>
        <v>0</v>
      </c>
      <c r="N506" s="91" t="n">
        <f aca="false">N507</f>
        <v>0</v>
      </c>
      <c r="O506" s="91" t="n">
        <f aca="false">O507</f>
        <v>0</v>
      </c>
      <c r="P506" s="91" t="n">
        <f aca="false">P507</f>
        <v>0</v>
      </c>
      <c r="Q506" s="91" t="n">
        <f aca="false">Q507</f>
        <v>928.1</v>
      </c>
      <c r="R506" s="91" t="n">
        <f aca="false">Q506/K506*100</f>
        <v>100</v>
      </c>
    </row>
    <row r="507" customFormat="false" ht="35.25" hidden="false" customHeight="true" outlineLevel="0" collapsed="false">
      <c r="B507" s="89"/>
      <c r="C507" s="90" t="s">
        <v>241</v>
      </c>
      <c r="D507" s="89" t="s">
        <v>237</v>
      </c>
      <c r="E507" s="89" t="s">
        <v>142</v>
      </c>
      <c r="F507" s="89" t="s">
        <v>142</v>
      </c>
      <c r="G507" s="89" t="s">
        <v>448</v>
      </c>
      <c r="H507" s="89" t="s">
        <v>242</v>
      </c>
      <c r="I507" s="91" t="n">
        <v>0</v>
      </c>
      <c r="J507" s="92"/>
      <c r="K507" s="91" t="n">
        <v>928.1</v>
      </c>
      <c r="L507" s="92"/>
      <c r="M507" s="92"/>
      <c r="N507" s="92"/>
      <c r="O507" s="92"/>
      <c r="P507" s="92"/>
      <c r="Q507" s="92" t="n">
        <v>928.1</v>
      </c>
      <c r="R507" s="91" t="n">
        <f aca="false">Q507/K507*100</f>
        <v>100</v>
      </c>
    </row>
    <row r="508" customFormat="false" ht="45" hidden="false" customHeight="true" outlineLevel="0" collapsed="false">
      <c r="B508" s="89"/>
      <c r="C508" s="90" t="s">
        <v>438</v>
      </c>
      <c r="D508" s="89" t="s">
        <v>237</v>
      </c>
      <c r="E508" s="89" t="s">
        <v>142</v>
      </c>
      <c r="F508" s="89" t="s">
        <v>47</v>
      </c>
      <c r="G508" s="89" t="s">
        <v>449</v>
      </c>
      <c r="H508" s="89"/>
      <c r="I508" s="91" t="n">
        <f aca="false">I509</f>
        <v>57315</v>
      </c>
      <c r="J508" s="91" t="n">
        <f aca="false">J509</f>
        <v>0</v>
      </c>
      <c r="K508" s="91" t="n">
        <f aca="false">K509</f>
        <v>57315</v>
      </c>
      <c r="L508" s="91" t="n">
        <f aca="false">L509</f>
        <v>-4701900</v>
      </c>
      <c r="M508" s="91" t="n">
        <f aca="false">M509</f>
        <v>0</v>
      </c>
      <c r="N508" s="91" t="n">
        <f aca="false">N509</f>
        <v>0</v>
      </c>
      <c r="O508" s="91" t="n">
        <f aca="false">O509</f>
        <v>0</v>
      </c>
      <c r="P508" s="91" t="n">
        <f aca="false">P509</f>
        <v>-4701900</v>
      </c>
      <c r="Q508" s="91" t="n">
        <f aca="false">Q509</f>
        <v>57036.5</v>
      </c>
      <c r="R508" s="91" t="n">
        <f aca="false">Q508/K508*100</f>
        <v>99.5140888074675</v>
      </c>
    </row>
    <row r="509" customFormat="false" ht="39" hidden="false" customHeight="true" outlineLevel="0" collapsed="false">
      <c r="B509" s="89"/>
      <c r="C509" s="90" t="s">
        <v>241</v>
      </c>
      <c r="D509" s="89" t="s">
        <v>237</v>
      </c>
      <c r="E509" s="89" t="s">
        <v>142</v>
      </c>
      <c r="F509" s="89" t="s">
        <v>47</v>
      </c>
      <c r="G509" s="89" t="s">
        <v>449</v>
      </c>
      <c r="H509" s="89" t="s">
        <v>242</v>
      </c>
      <c r="I509" s="91" t="n">
        <v>57315</v>
      </c>
      <c r="J509" s="92"/>
      <c r="K509" s="91" t="n">
        <v>57315</v>
      </c>
      <c r="L509" s="92" t="n">
        <v>-4701900</v>
      </c>
      <c r="M509" s="92" t="n">
        <f aca="false">SUM(N509:O509)</f>
        <v>0</v>
      </c>
      <c r="N509" s="92"/>
      <c r="O509" s="92"/>
      <c r="P509" s="92" t="n">
        <f aca="false">SUM(J509,L509,M509)</f>
        <v>-4701900</v>
      </c>
      <c r="Q509" s="92" t="n">
        <v>57036.5</v>
      </c>
      <c r="R509" s="91" t="n">
        <f aca="false">Q509/K509*100</f>
        <v>99.5140888074675</v>
      </c>
    </row>
    <row r="510" customFormat="false" ht="21" hidden="false" customHeight="true" outlineLevel="0" collapsed="false">
      <c r="B510" s="89"/>
      <c r="C510" s="90" t="s">
        <v>450</v>
      </c>
      <c r="D510" s="89" t="s">
        <v>237</v>
      </c>
      <c r="E510" s="89" t="s">
        <v>150</v>
      </c>
      <c r="F510" s="89" t="s">
        <v>91</v>
      </c>
      <c r="G510" s="89" t="s">
        <v>451</v>
      </c>
      <c r="H510" s="89"/>
      <c r="I510" s="94" t="n">
        <f aca="false">I511+I513+I515+I517</f>
        <v>5208</v>
      </c>
      <c r="J510" s="94" t="n">
        <f aca="false">J511+J513+J515+J517</f>
        <v>0</v>
      </c>
      <c r="K510" s="94" t="n">
        <f aca="false">K511+K513+K515+K517</f>
        <v>5208</v>
      </c>
      <c r="L510" s="94" t="n">
        <f aca="false">L511+L513+L515+L517</f>
        <v>57000</v>
      </c>
      <c r="M510" s="94" t="n">
        <f aca="false">M511+M513+M515+M517</f>
        <v>1083000</v>
      </c>
      <c r="N510" s="94" t="n">
        <f aca="false">N511+N513+N515+N517</f>
        <v>0</v>
      </c>
      <c r="O510" s="94" t="n">
        <f aca="false">O511+O513+O515+O517</f>
        <v>1083000</v>
      </c>
      <c r="P510" s="94" t="n">
        <f aca="false">P511+P513+P515+P517</f>
        <v>1140000</v>
      </c>
      <c r="Q510" s="94" t="n">
        <f aca="false">Q511+Q513+Q515+Q517</f>
        <v>4977.7</v>
      </c>
      <c r="R510" s="91" t="n">
        <f aca="false">Q510/K510*100</f>
        <v>95.5779569892473</v>
      </c>
    </row>
    <row r="511" customFormat="false" ht="69.75" hidden="false" customHeight="true" outlineLevel="0" collapsed="false">
      <c r="B511" s="89"/>
      <c r="C511" s="90" t="s">
        <v>452</v>
      </c>
      <c r="D511" s="89" t="s">
        <v>237</v>
      </c>
      <c r="E511" s="89" t="s">
        <v>136</v>
      </c>
      <c r="F511" s="89" t="s">
        <v>30</v>
      </c>
      <c r="G511" s="89" t="s">
        <v>453</v>
      </c>
      <c r="H511" s="89"/>
      <c r="I511" s="91" t="n">
        <f aca="false">I512</f>
        <v>914</v>
      </c>
      <c r="J511" s="91" t="n">
        <f aca="false">J512</f>
        <v>0</v>
      </c>
      <c r="K511" s="91" t="n">
        <f aca="false">K512</f>
        <v>914</v>
      </c>
      <c r="L511" s="91" t="n">
        <f aca="false">L512</f>
        <v>0</v>
      </c>
      <c r="M511" s="91" t="n">
        <f aca="false">M512</f>
        <v>0</v>
      </c>
      <c r="N511" s="91" t="n">
        <f aca="false">N512</f>
        <v>0</v>
      </c>
      <c r="O511" s="91" t="n">
        <f aca="false">O512</f>
        <v>0</v>
      </c>
      <c r="P511" s="91" t="n">
        <f aca="false">P512</f>
        <v>0</v>
      </c>
      <c r="Q511" s="91" t="n">
        <f aca="false">Q512</f>
        <v>849.1</v>
      </c>
      <c r="R511" s="91" t="n">
        <f aca="false">Q511/K511*100</f>
        <v>92.8993435448578</v>
      </c>
    </row>
    <row r="512" customFormat="false" ht="19.5" hidden="false" customHeight="true" outlineLevel="0" collapsed="false">
      <c r="B512" s="89"/>
      <c r="C512" s="90" t="s">
        <v>426</v>
      </c>
      <c r="D512" s="89" t="s">
        <v>237</v>
      </c>
      <c r="E512" s="89" t="s">
        <v>136</v>
      </c>
      <c r="F512" s="89" t="s">
        <v>30</v>
      </c>
      <c r="G512" s="89" t="s">
        <v>453</v>
      </c>
      <c r="H512" s="89" t="s">
        <v>427</v>
      </c>
      <c r="I512" s="91" t="n">
        <v>914</v>
      </c>
      <c r="J512" s="92"/>
      <c r="K512" s="91" t="n">
        <v>914</v>
      </c>
      <c r="L512" s="92"/>
      <c r="M512" s="92" t="n">
        <f aca="false">SUM(N512:O512)</f>
        <v>0</v>
      </c>
      <c r="N512" s="92"/>
      <c r="O512" s="92"/>
      <c r="P512" s="92" t="n">
        <f aca="false">SUM(J512,L512,M512)</f>
        <v>0</v>
      </c>
      <c r="Q512" s="92" t="n">
        <v>849.1</v>
      </c>
      <c r="R512" s="91" t="n">
        <f aca="false">Q512/K512*100</f>
        <v>92.8993435448578</v>
      </c>
    </row>
    <row r="513" customFormat="false" ht="152.25" hidden="false" customHeight="true" outlineLevel="0" collapsed="false">
      <c r="B513" s="89"/>
      <c r="C513" s="98" t="s">
        <v>454</v>
      </c>
      <c r="D513" s="89" t="s">
        <v>237</v>
      </c>
      <c r="E513" s="89" t="s">
        <v>142</v>
      </c>
      <c r="F513" s="89" t="s">
        <v>20</v>
      </c>
      <c r="G513" s="89" t="s">
        <v>455</v>
      </c>
      <c r="H513" s="89"/>
      <c r="I513" s="91" t="n">
        <f aca="false">I514</f>
        <v>3154</v>
      </c>
      <c r="J513" s="91" t="n">
        <f aca="false">J514</f>
        <v>0</v>
      </c>
      <c r="K513" s="91" t="n">
        <f aca="false">K514</f>
        <v>3154</v>
      </c>
      <c r="L513" s="91" t="n">
        <f aca="false">L514</f>
        <v>0</v>
      </c>
      <c r="M513" s="91" t="n">
        <f aca="false">M514</f>
        <v>0</v>
      </c>
      <c r="N513" s="91" t="n">
        <f aca="false">N514</f>
        <v>0</v>
      </c>
      <c r="O513" s="91" t="n">
        <f aca="false">O514</f>
        <v>0</v>
      </c>
      <c r="P513" s="91" t="n">
        <f aca="false">P514</f>
        <v>0</v>
      </c>
      <c r="Q513" s="91" t="n">
        <f aca="false">Q514</f>
        <v>3154</v>
      </c>
      <c r="R513" s="91" t="n">
        <f aca="false">Q513/K513*100</f>
        <v>100</v>
      </c>
    </row>
    <row r="514" customFormat="false" ht="34.5" hidden="false" customHeight="true" outlineLevel="0" collapsed="false">
      <c r="B514" s="89"/>
      <c r="C514" s="98" t="s">
        <v>241</v>
      </c>
      <c r="D514" s="89" t="s">
        <v>237</v>
      </c>
      <c r="E514" s="89" t="s">
        <v>142</v>
      </c>
      <c r="F514" s="89" t="s">
        <v>20</v>
      </c>
      <c r="G514" s="89" t="s">
        <v>455</v>
      </c>
      <c r="H514" s="89" t="s">
        <v>242</v>
      </c>
      <c r="I514" s="91" t="n">
        <v>3154</v>
      </c>
      <c r="J514" s="92"/>
      <c r="K514" s="91" t="n">
        <v>3154</v>
      </c>
      <c r="L514" s="92"/>
      <c r="M514" s="92" t="n">
        <f aca="false">SUM(N514:O514)</f>
        <v>0</v>
      </c>
      <c r="N514" s="92"/>
      <c r="O514" s="92"/>
      <c r="P514" s="92" t="n">
        <f aca="false">SUM(J514,L514,M514)</f>
        <v>0</v>
      </c>
      <c r="Q514" s="92" t="n">
        <v>3154</v>
      </c>
      <c r="R514" s="91" t="n">
        <f aca="false">Q514/K514*100</f>
        <v>100</v>
      </c>
    </row>
    <row r="515" customFormat="false" ht="36" hidden="false" customHeight="true" outlineLevel="0" collapsed="false">
      <c r="B515" s="89"/>
      <c r="C515" s="90" t="s">
        <v>456</v>
      </c>
      <c r="D515" s="89" t="s">
        <v>237</v>
      </c>
      <c r="E515" s="89" t="s">
        <v>150</v>
      </c>
      <c r="F515" s="89" t="s">
        <v>91</v>
      </c>
      <c r="G515" s="89" t="s">
        <v>457</v>
      </c>
      <c r="H515" s="89"/>
      <c r="I515" s="94" t="n">
        <f aca="false">I516</f>
        <v>1083</v>
      </c>
      <c r="J515" s="94" t="n">
        <f aca="false">J516</f>
        <v>0</v>
      </c>
      <c r="K515" s="94" t="n">
        <f aca="false">K516</f>
        <v>1083</v>
      </c>
      <c r="L515" s="94" t="n">
        <f aca="false">L516</f>
        <v>0</v>
      </c>
      <c r="M515" s="94" t="n">
        <f aca="false">M516</f>
        <v>1083000</v>
      </c>
      <c r="N515" s="94" t="n">
        <f aca="false">N516</f>
        <v>0</v>
      </c>
      <c r="O515" s="94" t="n">
        <f aca="false">O516</f>
        <v>1083000</v>
      </c>
      <c r="P515" s="94" t="n">
        <f aca="false">P516</f>
        <v>1083000</v>
      </c>
      <c r="Q515" s="94" t="n">
        <f aca="false">Q516</f>
        <v>917.6</v>
      </c>
      <c r="R515" s="91" t="n">
        <f aca="false">Q515/K515*100</f>
        <v>84.7276084949215</v>
      </c>
    </row>
    <row r="516" customFormat="false" ht="36" hidden="false" customHeight="true" outlineLevel="0" collapsed="false">
      <c r="B516" s="89"/>
      <c r="C516" s="90" t="s">
        <v>241</v>
      </c>
      <c r="D516" s="89" t="s">
        <v>237</v>
      </c>
      <c r="E516" s="89" t="s">
        <v>150</v>
      </c>
      <c r="F516" s="89" t="s">
        <v>91</v>
      </c>
      <c r="G516" s="89" t="s">
        <v>457</v>
      </c>
      <c r="H516" s="89" t="s">
        <v>242</v>
      </c>
      <c r="I516" s="94" t="n">
        <v>1083</v>
      </c>
      <c r="J516" s="94"/>
      <c r="K516" s="91" t="n">
        <v>1083</v>
      </c>
      <c r="L516" s="94"/>
      <c r="M516" s="92" t="n">
        <f aca="false">SUM(N516:O516)</f>
        <v>1083000</v>
      </c>
      <c r="N516" s="94"/>
      <c r="O516" s="94" t="n">
        <v>1083000</v>
      </c>
      <c r="P516" s="92" t="n">
        <f aca="false">SUM(J516,L516,M516)</f>
        <v>1083000</v>
      </c>
      <c r="Q516" s="92" t="n">
        <v>917.6</v>
      </c>
      <c r="R516" s="91" t="n">
        <f aca="false">Q516/K516*100</f>
        <v>84.7276084949215</v>
      </c>
    </row>
    <row r="517" customFormat="false" ht="36" hidden="false" customHeight="true" outlineLevel="0" collapsed="false">
      <c r="B517" s="89"/>
      <c r="C517" s="90" t="s">
        <v>456</v>
      </c>
      <c r="D517" s="89" t="s">
        <v>237</v>
      </c>
      <c r="E517" s="89" t="s">
        <v>150</v>
      </c>
      <c r="F517" s="89" t="s">
        <v>91</v>
      </c>
      <c r="G517" s="89" t="s">
        <v>458</v>
      </c>
      <c r="H517" s="89"/>
      <c r="I517" s="94" t="n">
        <f aca="false">I518</f>
        <v>57</v>
      </c>
      <c r="J517" s="94" t="n">
        <f aca="false">J518</f>
        <v>0</v>
      </c>
      <c r="K517" s="94" t="n">
        <f aca="false">K518</f>
        <v>57</v>
      </c>
      <c r="L517" s="94" t="n">
        <f aca="false">L518</f>
        <v>57000</v>
      </c>
      <c r="M517" s="94" t="n">
        <f aca="false">M518</f>
        <v>0</v>
      </c>
      <c r="N517" s="94" t="n">
        <f aca="false">N518</f>
        <v>0</v>
      </c>
      <c r="O517" s="94" t="n">
        <f aca="false">O518</f>
        <v>0</v>
      </c>
      <c r="P517" s="94" t="n">
        <f aca="false">P518</f>
        <v>57000</v>
      </c>
      <c r="Q517" s="94" t="n">
        <f aca="false">Q518</f>
        <v>57</v>
      </c>
      <c r="R517" s="91" t="n">
        <f aca="false">Q517/K517*100</f>
        <v>100</v>
      </c>
    </row>
    <row r="518" customFormat="false" ht="39.75" hidden="false" customHeight="true" outlineLevel="0" collapsed="false">
      <c r="B518" s="89"/>
      <c r="C518" s="90" t="s">
        <v>241</v>
      </c>
      <c r="D518" s="89" t="s">
        <v>237</v>
      </c>
      <c r="E518" s="89" t="s">
        <v>150</v>
      </c>
      <c r="F518" s="89" t="s">
        <v>91</v>
      </c>
      <c r="G518" s="89" t="s">
        <v>458</v>
      </c>
      <c r="H518" s="89" t="s">
        <v>242</v>
      </c>
      <c r="I518" s="94" t="n">
        <v>57</v>
      </c>
      <c r="J518" s="94"/>
      <c r="K518" s="91" t="n">
        <v>57</v>
      </c>
      <c r="L518" s="94" t="n">
        <v>57000</v>
      </c>
      <c r="M518" s="92" t="n">
        <f aca="false">SUM(N518:O518)</f>
        <v>0</v>
      </c>
      <c r="N518" s="94"/>
      <c r="O518" s="94"/>
      <c r="P518" s="92" t="n">
        <f aca="false">SUM(J518,L518,M518)</f>
        <v>57000</v>
      </c>
      <c r="Q518" s="92" t="n">
        <v>57</v>
      </c>
      <c r="R518" s="91" t="n">
        <f aca="false">Q518/K518*100</f>
        <v>100</v>
      </c>
    </row>
    <row r="519" customFormat="false" ht="36.75" hidden="false" customHeight="true" outlineLevel="0" collapsed="false">
      <c r="B519" s="89"/>
      <c r="C519" s="98" t="s">
        <v>459</v>
      </c>
      <c r="D519" s="89" t="s">
        <v>237</v>
      </c>
      <c r="E519" s="89" t="s">
        <v>142</v>
      </c>
      <c r="F519" s="89" t="s">
        <v>20</v>
      </c>
      <c r="G519" s="89" t="s">
        <v>460</v>
      </c>
      <c r="H519" s="89"/>
      <c r="I519" s="91" t="n">
        <f aca="false">SUM(I520,I522)</f>
        <v>23482</v>
      </c>
      <c r="J519" s="91" t="n">
        <f aca="false">SUM(J520,J522)</f>
        <v>0</v>
      </c>
      <c r="K519" s="91" t="n">
        <f aca="false">SUM(K520,K522)</f>
        <v>23482</v>
      </c>
      <c r="L519" s="91" t="n">
        <f aca="false">SUM(L520,L522)</f>
        <v>2661000</v>
      </c>
      <c r="M519" s="91" t="n">
        <f aca="false">SUM(M520,M522)</f>
        <v>170000</v>
      </c>
      <c r="N519" s="91" t="n">
        <f aca="false">SUM(N520,N522)</f>
        <v>0</v>
      </c>
      <c r="O519" s="91" t="n">
        <f aca="false">SUM(O520,O522)</f>
        <v>170000</v>
      </c>
      <c r="P519" s="91" t="n">
        <f aca="false">SUM(P520,P522)</f>
        <v>2831000</v>
      </c>
      <c r="Q519" s="91" t="n">
        <f aca="false">SUM(Q520,Q522)</f>
        <v>23454.2</v>
      </c>
      <c r="R519" s="91" t="n">
        <f aca="false">Q519/K519*100</f>
        <v>99.8816114470658</v>
      </c>
    </row>
    <row r="520" customFormat="false" ht="158.25" hidden="false" customHeight="true" outlineLevel="0" collapsed="false">
      <c r="B520" s="89"/>
      <c r="C520" s="90" t="s">
        <v>461</v>
      </c>
      <c r="D520" s="89" t="s">
        <v>237</v>
      </c>
      <c r="E520" s="89" t="s">
        <v>142</v>
      </c>
      <c r="F520" s="89" t="s">
        <v>20</v>
      </c>
      <c r="G520" s="89" t="s">
        <v>462</v>
      </c>
      <c r="H520" s="89"/>
      <c r="I520" s="91" t="n">
        <f aca="false">I521</f>
        <v>20762</v>
      </c>
      <c r="J520" s="91" t="n">
        <f aca="false">J521</f>
        <v>0</v>
      </c>
      <c r="K520" s="91" t="n">
        <f aca="false">K521</f>
        <v>20762</v>
      </c>
      <c r="L520" s="91" t="n">
        <f aca="false">L521</f>
        <v>111000</v>
      </c>
      <c r="M520" s="91" t="n">
        <f aca="false">M521</f>
        <v>0</v>
      </c>
      <c r="N520" s="91" t="n">
        <f aca="false">N521</f>
        <v>0</v>
      </c>
      <c r="O520" s="91" t="n">
        <f aca="false">O521</f>
        <v>0</v>
      </c>
      <c r="P520" s="91" t="n">
        <f aca="false">P521</f>
        <v>111000</v>
      </c>
      <c r="Q520" s="91" t="n">
        <f aca="false">Q521</f>
        <v>20749.9</v>
      </c>
      <c r="R520" s="91" t="n">
        <f aca="false">Q520/K520*100</f>
        <v>99.9417204508236</v>
      </c>
    </row>
    <row r="521" customFormat="false" ht="22.5" hidden="false" customHeight="true" outlineLevel="0" collapsed="false">
      <c r="B521" s="89"/>
      <c r="C521" s="90" t="s">
        <v>426</v>
      </c>
      <c r="D521" s="89" t="s">
        <v>237</v>
      </c>
      <c r="E521" s="89" t="s">
        <v>142</v>
      </c>
      <c r="F521" s="89" t="s">
        <v>20</v>
      </c>
      <c r="G521" s="89" t="s">
        <v>462</v>
      </c>
      <c r="H521" s="89" t="s">
        <v>427</v>
      </c>
      <c r="I521" s="91" t="n">
        <v>20762</v>
      </c>
      <c r="J521" s="92"/>
      <c r="K521" s="91" t="n">
        <v>20762</v>
      </c>
      <c r="L521" s="92" t="n">
        <v>111000</v>
      </c>
      <c r="M521" s="92" t="n">
        <f aca="false">SUM(N521:O521)</f>
        <v>0</v>
      </c>
      <c r="N521" s="92"/>
      <c r="O521" s="92"/>
      <c r="P521" s="92" t="n">
        <f aca="false">SUM(J521,L521,M521)</f>
        <v>111000</v>
      </c>
      <c r="Q521" s="92" t="n">
        <v>20749.9</v>
      </c>
      <c r="R521" s="91" t="n">
        <f aca="false">Q521/K521*100</f>
        <v>99.9417204508236</v>
      </c>
    </row>
    <row r="522" customFormat="false" ht="144.75" hidden="false" customHeight="true" outlineLevel="0" collapsed="false">
      <c r="B522" s="89"/>
      <c r="C522" s="90" t="s">
        <v>463</v>
      </c>
      <c r="D522" s="89" t="s">
        <v>237</v>
      </c>
      <c r="E522" s="89" t="s">
        <v>142</v>
      </c>
      <c r="F522" s="89" t="s">
        <v>20</v>
      </c>
      <c r="G522" s="89" t="s">
        <v>464</v>
      </c>
      <c r="H522" s="89"/>
      <c r="I522" s="91" t="n">
        <f aca="false">SUM(I523:I524)</f>
        <v>2720</v>
      </c>
      <c r="J522" s="91" t="n">
        <f aca="false">SUM(J523:J524)</f>
        <v>0</v>
      </c>
      <c r="K522" s="91" t="n">
        <f aca="false">SUM(K523:K524)</f>
        <v>2720</v>
      </c>
      <c r="L522" s="91" t="n">
        <f aca="false">SUM(L523:L524)</f>
        <v>2550000</v>
      </c>
      <c r="M522" s="91" t="n">
        <f aca="false">SUM(M523:M524)</f>
        <v>170000</v>
      </c>
      <c r="N522" s="91" t="n">
        <f aca="false">SUM(N523:N524)</f>
        <v>0</v>
      </c>
      <c r="O522" s="91" t="n">
        <f aca="false">SUM(O523:O524)</f>
        <v>170000</v>
      </c>
      <c r="P522" s="91" t="n">
        <f aca="false">SUM(P523:P524)</f>
        <v>2720000</v>
      </c>
      <c r="Q522" s="91" t="n">
        <f aca="false">SUM(Q523:Q524)</f>
        <v>2704.3</v>
      </c>
      <c r="R522" s="91" t="n">
        <f aca="false">Q522/K522*100</f>
        <v>99.4227941176471</v>
      </c>
    </row>
    <row r="523" customFormat="false" ht="36" hidden="false" customHeight="true" outlineLevel="0" collapsed="false">
      <c r="B523" s="89"/>
      <c r="C523" s="90" t="s">
        <v>39</v>
      </c>
      <c r="D523" s="89" t="s">
        <v>237</v>
      </c>
      <c r="E523" s="89" t="s">
        <v>142</v>
      </c>
      <c r="F523" s="89" t="s">
        <v>20</v>
      </c>
      <c r="G523" s="89" t="s">
        <v>464</v>
      </c>
      <c r="H523" s="89" t="s">
        <v>40</v>
      </c>
      <c r="I523" s="91" t="n">
        <v>120</v>
      </c>
      <c r="J523" s="92"/>
      <c r="K523" s="91" t="n">
        <v>120</v>
      </c>
      <c r="L523" s="92" t="n">
        <v>50000</v>
      </c>
      <c r="M523" s="92" t="n">
        <f aca="false">SUM(N523:O523)</f>
        <v>70000</v>
      </c>
      <c r="N523" s="92"/>
      <c r="O523" s="92" t="n">
        <v>70000</v>
      </c>
      <c r="P523" s="92" t="n">
        <f aca="false">SUM(J523,L523,M523)</f>
        <v>120000</v>
      </c>
      <c r="Q523" s="92" t="n">
        <v>104.3</v>
      </c>
      <c r="R523" s="91" t="n">
        <f aca="false">Q523/K523*100</f>
        <v>86.9166666666667</v>
      </c>
    </row>
    <row r="524" customFormat="false" ht="22.5" hidden="false" customHeight="true" outlineLevel="0" collapsed="false">
      <c r="B524" s="89"/>
      <c r="C524" s="90" t="s">
        <v>426</v>
      </c>
      <c r="D524" s="89" t="s">
        <v>237</v>
      </c>
      <c r="E524" s="89" t="s">
        <v>142</v>
      </c>
      <c r="F524" s="89" t="s">
        <v>20</v>
      </c>
      <c r="G524" s="89" t="s">
        <v>464</v>
      </c>
      <c r="H524" s="89" t="s">
        <v>427</v>
      </c>
      <c r="I524" s="91" t="n">
        <v>2600</v>
      </c>
      <c r="J524" s="92"/>
      <c r="K524" s="91" t="n">
        <v>2600</v>
      </c>
      <c r="L524" s="92" t="n">
        <v>2500000</v>
      </c>
      <c r="M524" s="92" t="n">
        <f aca="false">SUM(N524:O524)</f>
        <v>100000</v>
      </c>
      <c r="N524" s="92"/>
      <c r="O524" s="92" t="n">
        <v>100000</v>
      </c>
      <c r="P524" s="92" t="n">
        <f aca="false">SUM(J524,L524,M524)</f>
        <v>2600000</v>
      </c>
      <c r="Q524" s="92" t="n">
        <v>2600</v>
      </c>
      <c r="R524" s="91" t="n">
        <f aca="false">Q524/K524*100</f>
        <v>100</v>
      </c>
    </row>
    <row r="525" customFormat="false" ht="26.25" hidden="false" customHeight="true" outlineLevel="0" collapsed="false">
      <c r="B525" s="89" t="s">
        <v>465</v>
      </c>
      <c r="C525" s="90" t="s">
        <v>466</v>
      </c>
      <c r="D525" s="89" t="s">
        <v>313</v>
      </c>
      <c r="E525" s="89" t="s">
        <v>150</v>
      </c>
      <c r="F525" s="89" t="s">
        <v>20</v>
      </c>
      <c r="G525" s="89" t="s">
        <v>467</v>
      </c>
      <c r="H525" s="89"/>
      <c r="I525" s="91" t="n">
        <f aca="false">I526+I535+I559</f>
        <v>73782.9</v>
      </c>
      <c r="J525" s="91" t="n">
        <f aca="false">J526+J535+J559</f>
        <v>0</v>
      </c>
      <c r="K525" s="91" t="n">
        <f aca="false">K526+K535+K559</f>
        <v>73782.9</v>
      </c>
      <c r="L525" s="91" t="n">
        <f aca="false">L526+L535+L559</f>
        <v>9942500</v>
      </c>
      <c r="M525" s="91" t="n">
        <f aca="false">M526+M535+M559</f>
        <v>-870700</v>
      </c>
      <c r="N525" s="91" t="n">
        <f aca="false">N526+N535+N559</f>
        <v>0</v>
      </c>
      <c r="O525" s="91" t="n">
        <f aca="false">O526+O535+O559</f>
        <v>-870700</v>
      </c>
      <c r="P525" s="91" t="n">
        <f aca="false">P526+P535+P559</f>
        <v>9071800</v>
      </c>
      <c r="Q525" s="91" t="n">
        <f aca="false">Q526+Q535+Q559</f>
        <v>73638.1</v>
      </c>
      <c r="R525" s="91" t="n">
        <f aca="false">Q525/K525*100</f>
        <v>99.8037485650469</v>
      </c>
    </row>
    <row r="526" customFormat="false" ht="24" hidden="false" customHeight="true" outlineLevel="0" collapsed="false">
      <c r="B526" s="89"/>
      <c r="C526" s="90" t="s">
        <v>468</v>
      </c>
      <c r="D526" s="89" t="s">
        <v>469</v>
      </c>
      <c r="E526" s="89" t="s">
        <v>150</v>
      </c>
      <c r="F526" s="89" t="s">
        <v>142</v>
      </c>
      <c r="G526" s="89" t="s">
        <v>470</v>
      </c>
      <c r="H526" s="89"/>
      <c r="I526" s="91" t="n">
        <f aca="false">I527+I531</f>
        <v>7204.8</v>
      </c>
      <c r="J526" s="91" t="n">
        <f aca="false">J527+J531</f>
        <v>0</v>
      </c>
      <c r="K526" s="91" t="n">
        <f aca="false">K527+K531</f>
        <v>7204.8</v>
      </c>
      <c r="L526" s="91" t="n">
        <f aca="false">L527+L531</f>
        <v>24600</v>
      </c>
      <c r="M526" s="91" t="n">
        <f aca="false">M527+M531</f>
        <v>-2600</v>
      </c>
      <c r="N526" s="91" t="n">
        <f aca="false">N527+N531</f>
        <v>0</v>
      </c>
      <c r="O526" s="91" t="n">
        <f aca="false">O527+O531</f>
        <v>-2600</v>
      </c>
      <c r="P526" s="91" t="n">
        <f aca="false">P527+P531</f>
        <v>22000</v>
      </c>
      <c r="Q526" s="91" t="n">
        <f aca="false">Q527+Q531</f>
        <v>7160.8</v>
      </c>
      <c r="R526" s="91" t="n">
        <f aca="false">Q526/K526*100</f>
        <v>99.3892960248723</v>
      </c>
    </row>
    <row r="527" customFormat="false" ht="39.95" hidden="false" customHeight="true" outlineLevel="0" collapsed="false">
      <c r="B527" s="89"/>
      <c r="C527" s="90" t="s">
        <v>24</v>
      </c>
      <c r="D527" s="89" t="s">
        <v>469</v>
      </c>
      <c r="E527" s="89" t="s">
        <v>84</v>
      </c>
      <c r="F527" s="89" t="s">
        <v>91</v>
      </c>
      <c r="G527" s="89" t="s">
        <v>471</v>
      </c>
      <c r="H527" s="89"/>
      <c r="I527" s="91" t="n">
        <f aca="false">SUM(I528:I530)</f>
        <v>2503.9</v>
      </c>
      <c r="J527" s="91" t="n">
        <f aca="false">SUM(J528:J530)</f>
        <v>0</v>
      </c>
      <c r="K527" s="91" t="n">
        <f aca="false">SUM(K528:K530)</f>
        <v>2503.9</v>
      </c>
      <c r="L527" s="91" t="n">
        <f aca="false">SUM(L528:L530)</f>
        <v>0</v>
      </c>
      <c r="M527" s="91" t="n">
        <f aca="false">SUM(M528:M530)</f>
        <v>-1800</v>
      </c>
      <c r="N527" s="91" t="n">
        <f aca="false">SUM(N528:N530)</f>
        <v>0</v>
      </c>
      <c r="O527" s="91" t="n">
        <f aca="false">SUM(O528:O530)</f>
        <v>-1800</v>
      </c>
      <c r="P527" s="91" t="n">
        <f aca="false">SUM(P528:P530)</f>
        <v>-1800</v>
      </c>
      <c r="Q527" s="91" t="n">
        <f aca="false">SUM(Q528:Q530)</f>
        <v>2468.4</v>
      </c>
      <c r="R527" s="91" t="n">
        <f aca="false">Q527/K527*100</f>
        <v>98.5822117496705</v>
      </c>
    </row>
    <row r="528" customFormat="false" ht="87.75" hidden="false" customHeight="true" outlineLevel="0" collapsed="false">
      <c r="B528" s="89"/>
      <c r="C528" s="90" t="s">
        <v>370</v>
      </c>
      <c r="D528" s="89" t="s">
        <v>469</v>
      </c>
      <c r="E528" s="89" t="s">
        <v>84</v>
      </c>
      <c r="F528" s="89" t="s">
        <v>91</v>
      </c>
      <c r="G528" s="89" t="s">
        <v>471</v>
      </c>
      <c r="H528" s="89" t="s">
        <v>27</v>
      </c>
      <c r="I528" s="91" t="n">
        <v>2386.9</v>
      </c>
      <c r="J528" s="92"/>
      <c r="K528" s="91" t="n">
        <v>2386.9</v>
      </c>
      <c r="L528" s="92"/>
      <c r="M528" s="92" t="n">
        <f aca="false">SUM(N528:O528)</f>
        <v>0</v>
      </c>
      <c r="N528" s="92"/>
      <c r="O528" s="92"/>
      <c r="P528" s="92" t="n">
        <f aca="false">SUM(J528,L528,M528)</f>
        <v>0</v>
      </c>
      <c r="Q528" s="92" t="n">
        <v>2360.8</v>
      </c>
      <c r="R528" s="91" t="n">
        <f aca="false">Q528/K528*100</f>
        <v>98.9065314843521</v>
      </c>
    </row>
    <row r="529" customFormat="false" ht="33.75" hidden="false" customHeight="true" outlineLevel="0" collapsed="false">
      <c r="B529" s="89"/>
      <c r="C529" s="90" t="s">
        <v>39</v>
      </c>
      <c r="D529" s="89" t="s">
        <v>469</v>
      </c>
      <c r="E529" s="89" t="s">
        <v>84</v>
      </c>
      <c r="F529" s="89" t="s">
        <v>91</v>
      </c>
      <c r="G529" s="89" t="s">
        <v>471</v>
      </c>
      <c r="H529" s="89" t="s">
        <v>40</v>
      </c>
      <c r="I529" s="91" t="n">
        <v>112.8</v>
      </c>
      <c r="J529" s="92"/>
      <c r="K529" s="91" t="n">
        <v>112.8</v>
      </c>
      <c r="L529" s="92"/>
      <c r="M529" s="92" t="n">
        <f aca="false">SUM(N529:O529)</f>
        <v>-3500</v>
      </c>
      <c r="N529" s="92"/>
      <c r="O529" s="92" t="n">
        <v>-3500</v>
      </c>
      <c r="P529" s="92" t="n">
        <f aca="false">SUM(J529,L529,M529)</f>
        <v>-3500</v>
      </c>
      <c r="Q529" s="92" t="n">
        <v>104</v>
      </c>
      <c r="R529" s="91" t="n">
        <f aca="false">Q529/K529*100</f>
        <v>92.1985815602837</v>
      </c>
    </row>
    <row r="530" customFormat="false" ht="21" hidden="false" customHeight="true" outlineLevel="0" collapsed="false">
      <c r="B530" s="89"/>
      <c r="C530" s="93" t="s">
        <v>41</v>
      </c>
      <c r="D530" s="89" t="s">
        <v>469</v>
      </c>
      <c r="E530" s="89" t="s">
        <v>84</v>
      </c>
      <c r="F530" s="89" t="s">
        <v>91</v>
      </c>
      <c r="G530" s="89" t="s">
        <v>471</v>
      </c>
      <c r="H530" s="89" t="s">
        <v>42</v>
      </c>
      <c r="I530" s="91" t="n">
        <v>4.2</v>
      </c>
      <c r="J530" s="92"/>
      <c r="K530" s="91" t="n">
        <v>4.2</v>
      </c>
      <c r="L530" s="92"/>
      <c r="M530" s="92" t="n">
        <f aca="false">SUM(N530:O530)</f>
        <v>1700</v>
      </c>
      <c r="N530" s="92"/>
      <c r="O530" s="92" t="n">
        <v>1700</v>
      </c>
      <c r="P530" s="92" t="n">
        <f aca="false">SUM(J530,L530,M530)</f>
        <v>1700</v>
      </c>
      <c r="Q530" s="92" t="n">
        <v>3.6</v>
      </c>
      <c r="R530" s="91" t="n">
        <f aca="false">Q530/K530*100</f>
        <v>85.7142857142857</v>
      </c>
    </row>
    <row r="531" customFormat="false" ht="51.75" hidden="false" customHeight="false" outlineLevel="0" collapsed="false">
      <c r="B531" s="89"/>
      <c r="C531" s="90" t="s">
        <v>52</v>
      </c>
      <c r="D531" s="89" t="s">
        <v>469</v>
      </c>
      <c r="E531" s="89" t="s">
        <v>150</v>
      </c>
      <c r="F531" s="89" t="s">
        <v>142</v>
      </c>
      <c r="G531" s="89" t="s">
        <v>472</v>
      </c>
      <c r="H531" s="89"/>
      <c r="I531" s="91" t="n">
        <f aca="false">SUM(I532:I534)</f>
        <v>4700.9</v>
      </c>
      <c r="J531" s="91" t="n">
        <f aca="false">SUM(J532:J534)</f>
        <v>0</v>
      </c>
      <c r="K531" s="91" t="n">
        <f aca="false">SUM(K532:K534)</f>
        <v>4700.9</v>
      </c>
      <c r="L531" s="91" t="n">
        <f aca="false">SUM(L532:L534)</f>
        <v>24600</v>
      </c>
      <c r="M531" s="91" t="n">
        <f aca="false">SUM(M532:M534)</f>
        <v>-800</v>
      </c>
      <c r="N531" s="91" t="n">
        <f aca="false">SUM(N532:N534)</f>
        <v>0</v>
      </c>
      <c r="O531" s="91" t="n">
        <f aca="false">SUM(O532:O534)</f>
        <v>-800</v>
      </c>
      <c r="P531" s="91" t="n">
        <f aca="false">SUM(P532:P534)</f>
        <v>23800</v>
      </c>
      <c r="Q531" s="91" t="n">
        <f aca="false">SUM(Q532:Q534)</f>
        <v>4692.4</v>
      </c>
      <c r="R531" s="91" t="n">
        <f aca="false">Q531/K531*100</f>
        <v>99.8191835605948</v>
      </c>
    </row>
    <row r="532" customFormat="false" ht="103.5" hidden="false" customHeight="false" outlineLevel="0" collapsed="false">
      <c r="B532" s="89"/>
      <c r="C532" s="90" t="s">
        <v>370</v>
      </c>
      <c r="D532" s="89" t="s">
        <v>469</v>
      </c>
      <c r="E532" s="89" t="s">
        <v>150</v>
      </c>
      <c r="F532" s="89" t="s">
        <v>142</v>
      </c>
      <c r="G532" s="89" t="s">
        <v>472</v>
      </c>
      <c r="H532" s="89" t="s">
        <v>27</v>
      </c>
      <c r="I532" s="91" t="n">
        <v>4191.4</v>
      </c>
      <c r="J532" s="92"/>
      <c r="K532" s="91" t="n">
        <v>4191.4</v>
      </c>
      <c r="L532" s="92"/>
      <c r="M532" s="92" t="n">
        <f aca="false">SUM(N532:O532)</f>
        <v>-46200</v>
      </c>
      <c r="N532" s="92"/>
      <c r="O532" s="92" t="n">
        <v>-46200</v>
      </c>
      <c r="P532" s="92" t="n">
        <f aca="false">SUM(J532,L532,M532)</f>
        <v>-46200</v>
      </c>
      <c r="Q532" s="92" t="n">
        <v>4191.2</v>
      </c>
      <c r="R532" s="91" t="n">
        <f aca="false">Q532/K532*100</f>
        <v>99.9952283246648</v>
      </c>
    </row>
    <row r="533" customFormat="false" ht="34.5" hidden="false" customHeight="false" outlineLevel="0" collapsed="false">
      <c r="B533" s="89"/>
      <c r="C533" s="90" t="s">
        <v>39</v>
      </c>
      <c r="D533" s="89" t="s">
        <v>469</v>
      </c>
      <c r="E533" s="89" t="s">
        <v>150</v>
      </c>
      <c r="F533" s="89" t="s">
        <v>142</v>
      </c>
      <c r="G533" s="89" t="s">
        <v>472</v>
      </c>
      <c r="H533" s="89" t="s">
        <v>40</v>
      </c>
      <c r="I533" s="91" t="n">
        <v>501.8</v>
      </c>
      <c r="J533" s="92"/>
      <c r="K533" s="91" t="n">
        <v>501.8</v>
      </c>
      <c r="L533" s="92" t="n">
        <v>24600</v>
      </c>
      <c r="M533" s="92" t="n">
        <f aca="false">SUM(N533:O533)</f>
        <v>42200</v>
      </c>
      <c r="N533" s="92"/>
      <c r="O533" s="92" t="n">
        <v>42200</v>
      </c>
      <c r="P533" s="92" t="n">
        <f aca="false">SUM(J533,L533,M533)</f>
        <v>66800</v>
      </c>
      <c r="Q533" s="92" t="n">
        <v>493.9</v>
      </c>
      <c r="R533" s="91" t="n">
        <f aca="false">Q533/K533*100</f>
        <v>98.4256675966521</v>
      </c>
    </row>
    <row r="534" customFormat="false" ht="19.5" hidden="false" customHeight="true" outlineLevel="0" collapsed="false">
      <c r="B534" s="89"/>
      <c r="C534" s="93" t="s">
        <v>41</v>
      </c>
      <c r="D534" s="89" t="s">
        <v>469</v>
      </c>
      <c r="E534" s="89" t="s">
        <v>150</v>
      </c>
      <c r="F534" s="89" t="s">
        <v>142</v>
      </c>
      <c r="G534" s="89" t="s">
        <v>472</v>
      </c>
      <c r="H534" s="89" t="s">
        <v>42</v>
      </c>
      <c r="I534" s="91" t="n">
        <v>7.7</v>
      </c>
      <c r="J534" s="92"/>
      <c r="K534" s="91" t="n">
        <v>7.7</v>
      </c>
      <c r="L534" s="92"/>
      <c r="M534" s="92" t="n">
        <f aca="false">SUM(N534:O534)</f>
        <v>3200</v>
      </c>
      <c r="N534" s="92"/>
      <c r="O534" s="92" t="n">
        <v>3200</v>
      </c>
      <c r="P534" s="92" t="n">
        <f aca="false">SUM(J534,L534,M534)</f>
        <v>3200</v>
      </c>
      <c r="Q534" s="92" t="n">
        <v>7.3</v>
      </c>
      <c r="R534" s="91" t="n">
        <f aca="false">Q534/K534*100</f>
        <v>94.8051948051948</v>
      </c>
    </row>
    <row r="535" customFormat="false" ht="34.5" hidden="false" customHeight="false" outlineLevel="0" collapsed="false">
      <c r="B535" s="89"/>
      <c r="C535" s="90" t="s">
        <v>473</v>
      </c>
      <c r="D535" s="89" t="s">
        <v>313</v>
      </c>
      <c r="E535" s="89" t="s">
        <v>150</v>
      </c>
      <c r="F535" s="89" t="s">
        <v>20</v>
      </c>
      <c r="G535" s="89" t="s">
        <v>474</v>
      </c>
      <c r="H535" s="89"/>
      <c r="I535" s="91" t="n">
        <f aca="false">I536+I541+I543+I546+I548+I550+I553+I555+I557</f>
        <v>65801.6</v>
      </c>
      <c r="J535" s="91" t="n">
        <f aca="false">J536+J541+J543+J546+J548+J550+J553+J555+J557</f>
        <v>0</v>
      </c>
      <c r="K535" s="91" t="n">
        <f aca="false">K536+K541+K543+K546+K548+K550+K553+K555+K557</f>
        <v>65801.6</v>
      </c>
      <c r="L535" s="91" t="n">
        <f aca="false">L536+L541+L543+L546+L548+L550+L553+L555+L557</f>
        <v>9141400</v>
      </c>
      <c r="M535" s="91" t="n">
        <f aca="false">M536+M541+M543+M546+M548+M550+M553+M555+M557</f>
        <v>-868100</v>
      </c>
      <c r="N535" s="91" t="n">
        <f aca="false">N536+N541+N543+N546+N548+N550+N553+N555+N557</f>
        <v>0</v>
      </c>
      <c r="O535" s="91" t="n">
        <f aca="false">O536+O541+O543+O546+O548+O550+O553+O555+O557</f>
        <v>-868100</v>
      </c>
      <c r="P535" s="91" t="n">
        <f aca="false">P536+P541+P543+P546+P548+P550+P553+P555+P557</f>
        <v>8273300</v>
      </c>
      <c r="Q535" s="91" t="n">
        <f aca="false">Q536+Q541+Q543+Q546+Q548+Q550+Q553+Q555+Q557</f>
        <v>65700.9</v>
      </c>
      <c r="R535" s="91" t="n">
        <f aca="false">Q535/K535*100</f>
        <v>99.8469642075573</v>
      </c>
    </row>
    <row r="536" customFormat="false" ht="51.75" hidden="false" customHeight="false" outlineLevel="0" collapsed="false">
      <c r="B536" s="89"/>
      <c r="C536" s="90" t="s">
        <v>52</v>
      </c>
      <c r="D536" s="89" t="s">
        <v>469</v>
      </c>
      <c r="E536" s="89" t="s">
        <v>84</v>
      </c>
      <c r="F536" s="89" t="s">
        <v>19</v>
      </c>
      <c r="G536" s="89" t="s">
        <v>475</v>
      </c>
      <c r="H536" s="89"/>
      <c r="I536" s="91" t="n">
        <f aca="false">SUM(I537:I540)</f>
        <v>52085.7</v>
      </c>
      <c r="J536" s="91" t="n">
        <f aca="false">SUM(J537:J540)</f>
        <v>0</v>
      </c>
      <c r="K536" s="91" t="n">
        <f aca="false">SUM(K537:K540)</f>
        <v>52085.7</v>
      </c>
      <c r="L536" s="91" t="n">
        <f aca="false">SUM(L537:L540)</f>
        <v>3034900</v>
      </c>
      <c r="M536" s="91" t="n">
        <f aca="false">SUM(M537:M540)</f>
        <v>-59600</v>
      </c>
      <c r="N536" s="91" t="n">
        <f aca="false">SUM(N537:N540)</f>
        <v>0</v>
      </c>
      <c r="O536" s="91" t="n">
        <f aca="false">SUM(O537:O540)</f>
        <v>-59600</v>
      </c>
      <c r="P536" s="91" t="n">
        <f aca="false">SUM(P537:P540)</f>
        <v>2975300</v>
      </c>
      <c r="Q536" s="91" t="n">
        <f aca="false">SUM(Q537:Q540)</f>
        <v>52045.4</v>
      </c>
      <c r="R536" s="91" t="n">
        <f aca="false">Q536/K536*100</f>
        <v>99.9226275158057</v>
      </c>
    </row>
    <row r="537" customFormat="false" ht="103.5" hidden="false" customHeight="false" outlineLevel="0" collapsed="false">
      <c r="B537" s="89"/>
      <c r="C537" s="90" t="s">
        <v>370</v>
      </c>
      <c r="D537" s="89" t="s">
        <v>469</v>
      </c>
      <c r="E537" s="89" t="s">
        <v>84</v>
      </c>
      <c r="F537" s="89" t="s">
        <v>19</v>
      </c>
      <c r="G537" s="89" t="s">
        <v>475</v>
      </c>
      <c r="H537" s="89" t="s">
        <v>27</v>
      </c>
      <c r="I537" s="91" t="n">
        <v>4298.9</v>
      </c>
      <c r="J537" s="92"/>
      <c r="K537" s="91" t="n">
        <v>4298.9</v>
      </c>
      <c r="L537" s="92"/>
      <c r="M537" s="92" t="n">
        <f aca="false">SUM(N537:O537)</f>
        <v>0</v>
      </c>
      <c r="N537" s="92"/>
      <c r="O537" s="92"/>
      <c r="P537" s="92" t="n">
        <f aca="false">SUM(J537,L537,M537)</f>
        <v>0</v>
      </c>
      <c r="Q537" s="92" t="n">
        <v>4283.8</v>
      </c>
      <c r="R537" s="91" t="n">
        <f aca="false">Q537/K537*100</f>
        <v>99.6487473539743</v>
      </c>
    </row>
    <row r="538" customFormat="false" ht="34.5" hidden="false" customHeight="false" outlineLevel="0" collapsed="false">
      <c r="B538" s="89"/>
      <c r="C538" s="90" t="s">
        <v>39</v>
      </c>
      <c r="D538" s="89" t="s">
        <v>469</v>
      </c>
      <c r="E538" s="89" t="s">
        <v>84</v>
      </c>
      <c r="F538" s="89" t="s">
        <v>19</v>
      </c>
      <c r="G538" s="89" t="s">
        <v>475</v>
      </c>
      <c r="H538" s="89" t="s">
        <v>40</v>
      </c>
      <c r="I538" s="91" t="n">
        <v>440.6</v>
      </c>
      <c r="J538" s="92"/>
      <c r="K538" s="91" t="n">
        <v>440.6</v>
      </c>
      <c r="L538" s="92" t="n">
        <v>-91000</v>
      </c>
      <c r="M538" s="92" t="n">
        <f aca="false">SUM(N538:O538)</f>
        <v>-59600</v>
      </c>
      <c r="N538" s="92"/>
      <c r="O538" s="92" t="n">
        <v>-59600</v>
      </c>
      <c r="P538" s="92" t="n">
        <f aca="false">SUM(J538,L538,M538)</f>
        <v>-150600</v>
      </c>
      <c r="Q538" s="92" t="n">
        <v>440.1</v>
      </c>
      <c r="R538" s="91" t="n">
        <f aca="false">Q538/K538*100</f>
        <v>99.8865183840218</v>
      </c>
    </row>
    <row r="539" customFormat="false" ht="38.25" hidden="false" customHeight="true" outlineLevel="0" collapsed="false">
      <c r="B539" s="89"/>
      <c r="C539" s="90" t="s">
        <v>241</v>
      </c>
      <c r="D539" s="89" t="s">
        <v>469</v>
      </c>
      <c r="E539" s="89" t="s">
        <v>84</v>
      </c>
      <c r="F539" s="89" t="s">
        <v>19</v>
      </c>
      <c r="G539" s="89" t="s">
        <v>475</v>
      </c>
      <c r="H539" s="89" t="s">
        <v>242</v>
      </c>
      <c r="I539" s="91" t="n">
        <v>47169.5</v>
      </c>
      <c r="J539" s="92"/>
      <c r="K539" s="91" t="n">
        <v>47169.5</v>
      </c>
      <c r="L539" s="92" t="n">
        <v>3000000</v>
      </c>
      <c r="M539" s="92" t="n">
        <f aca="false">SUM(N539:O539)</f>
        <v>0</v>
      </c>
      <c r="N539" s="92"/>
      <c r="O539" s="92"/>
      <c r="P539" s="92" t="n">
        <f aca="false">SUM(J539,L539,M539)</f>
        <v>3000000</v>
      </c>
      <c r="Q539" s="92" t="n">
        <v>47169.5</v>
      </c>
      <c r="R539" s="91" t="n">
        <f aca="false">Q539/K539*100</f>
        <v>100</v>
      </c>
    </row>
    <row r="540" customFormat="false" ht="19.5" hidden="false" customHeight="true" outlineLevel="0" collapsed="false">
      <c r="B540" s="89"/>
      <c r="C540" s="93" t="s">
        <v>41</v>
      </c>
      <c r="D540" s="89" t="s">
        <v>469</v>
      </c>
      <c r="E540" s="89" t="s">
        <v>84</v>
      </c>
      <c r="F540" s="89" t="s">
        <v>19</v>
      </c>
      <c r="G540" s="89" t="s">
        <v>475</v>
      </c>
      <c r="H540" s="89" t="s">
        <v>42</v>
      </c>
      <c r="I540" s="91" t="n">
        <v>176.7</v>
      </c>
      <c r="J540" s="92"/>
      <c r="K540" s="91" t="n">
        <v>176.7</v>
      </c>
      <c r="L540" s="92" t="n">
        <v>125900</v>
      </c>
      <c r="M540" s="92" t="n">
        <f aca="false">SUM(N540:O540)</f>
        <v>0</v>
      </c>
      <c r="N540" s="92"/>
      <c r="O540" s="92"/>
      <c r="P540" s="92" t="n">
        <f aca="false">SUM(J540,L540,M540)</f>
        <v>125900</v>
      </c>
      <c r="Q540" s="92" t="n">
        <v>152</v>
      </c>
      <c r="R540" s="91" t="n">
        <f aca="false">Q540/K540*100</f>
        <v>86.0215053763441</v>
      </c>
    </row>
    <row r="541" customFormat="false" ht="34.5" hidden="false" customHeight="false" outlineLevel="0" collapsed="false">
      <c r="B541" s="89"/>
      <c r="C541" s="90" t="s">
        <v>54</v>
      </c>
      <c r="D541" s="89" t="s">
        <v>469</v>
      </c>
      <c r="E541" s="89" t="s">
        <v>84</v>
      </c>
      <c r="F541" s="89" t="s">
        <v>19</v>
      </c>
      <c r="G541" s="89" t="s">
        <v>476</v>
      </c>
      <c r="H541" s="89"/>
      <c r="I541" s="94" t="n">
        <f aca="false">I542</f>
        <v>1738.8</v>
      </c>
      <c r="J541" s="94" t="n">
        <f aca="false">J542</f>
        <v>0</v>
      </c>
      <c r="K541" s="94" t="n">
        <f aca="false">K542</f>
        <v>1738.8</v>
      </c>
      <c r="L541" s="94" t="n">
        <f aca="false">L542</f>
        <v>388800</v>
      </c>
      <c r="M541" s="94" t="n">
        <f aca="false">M542</f>
        <v>0</v>
      </c>
      <c r="N541" s="94" t="n">
        <f aca="false">N542</f>
        <v>0</v>
      </c>
      <c r="O541" s="94" t="n">
        <f aca="false">O542</f>
        <v>0</v>
      </c>
      <c r="P541" s="94" t="n">
        <f aca="false">P542</f>
        <v>388800</v>
      </c>
      <c r="Q541" s="94" t="n">
        <f aca="false">Q542</f>
        <v>1738</v>
      </c>
      <c r="R541" s="91" t="n">
        <f aca="false">Q541/K541*100</f>
        <v>99.9539912583391</v>
      </c>
    </row>
    <row r="542" customFormat="false" ht="39.75" hidden="false" customHeight="true" outlineLevel="0" collapsed="false">
      <c r="B542" s="89"/>
      <c r="C542" s="90" t="s">
        <v>241</v>
      </c>
      <c r="D542" s="89" t="s">
        <v>469</v>
      </c>
      <c r="E542" s="89" t="s">
        <v>84</v>
      </c>
      <c r="F542" s="89" t="s">
        <v>19</v>
      </c>
      <c r="G542" s="89" t="s">
        <v>476</v>
      </c>
      <c r="H542" s="89" t="s">
        <v>242</v>
      </c>
      <c r="I542" s="91" t="n">
        <v>1738.8</v>
      </c>
      <c r="J542" s="92"/>
      <c r="K542" s="91" t="n">
        <v>1738.8</v>
      </c>
      <c r="L542" s="92" t="n">
        <v>388800</v>
      </c>
      <c r="M542" s="92" t="n">
        <f aca="false">SUM(N542:O542)</f>
        <v>0</v>
      </c>
      <c r="N542" s="92"/>
      <c r="O542" s="92"/>
      <c r="P542" s="92" t="n">
        <f aca="false">SUM(J542,L542,M542)</f>
        <v>388800</v>
      </c>
      <c r="Q542" s="92" t="n">
        <v>1738</v>
      </c>
      <c r="R542" s="91" t="n">
        <f aca="false">Q542/K542*100</f>
        <v>99.9539912583391</v>
      </c>
    </row>
    <row r="543" customFormat="false" ht="16.5" hidden="false" customHeight="true" outlineLevel="0" collapsed="false">
      <c r="B543" s="89"/>
      <c r="C543" s="90" t="s">
        <v>477</v>
      </c>
      <c r="D543" s="89" t="s">
        <v>469</v>
      </c>
      <c r="E543" s="89" t="s">
        <v>84</v>
      </c>
      <c r="F543" s="89" t="s">
        <v>19</v>
      </c>
      <c r="G543" s="89" t="s">
        <v>478</v>
      </c>
      <c r="H543" s="89"/>
      <c r="I543" s="91" t="n">
        <f aca="false">SUM(I544:I545)</f>
        <v>4984</v>
      </c>
      <c r="J543" s="91" t="n">
        <f aca="false">SUM(J544:J545)</f>
        <v>0</v>
      </c>
      <c r="K543" s="91" t="n">
        <f aca="false">SUM(K544:K545)</f>
        <v>4984</v>
      </c>
      <c r="L543" s="91" t="n">
        <f aca="false">SUM(L544:L545)</f>
        <v>-1826500</v>
      </c>
      <c r="M543" s="91" t="n">
        <f aca="false">SUM(M544:M545)</f>
        <v>0</v>
      </c>
      <c r="N543" s="91" t="n">
        <f aca="false">SUM(N544:N545)</f>
        <v>0</v>
      </c>
      <c r="O543" s="91" t="n">
        <f aca="false">SUM(O544:O545)</f>
        <v>0</v>
      </c>
      <c r="P543" s="91" t="n">
        <f aca="false">SUM(P544:P545)</f>
        <v>-1826500</v>
      </c>
      <c r="Q543" s="91" t="n">
        <f aca="false">SUM(Q544:Q545)</f>
        <v>4977.1</v>
      </c>
      <c r="R543" s="91" t="n">
        <f aca="false">Q543/K543*100</f>
        <v>99.8615569823435</v>
      </c>
    </row>
    <row r="544" customFormat="false" ht="34.5" hidden="false" customHeight="true" outlineLevel="0" collapsed="false">
      <c r="B544" s="89"/>
      <c r="C544" s="90" t="s">
        <v>39</v>
      </c>
      <c r="D544" s="89" t="s">
        <v>469</v>
      </c>
      <c r="E544" s="89" t="s">
        <v>84</v>
      </c>
      <c r="F544" s="89" t="s">
        <v>19</v>
      </c>
      <c r="G544" s="89" t="s">
        <v>478</v>
      </c>
      <c r="H544" s="89" t="s">
        <v>40</v>
      </c>
      <c r="I544" s="91" t="n">
        <v>1370</v>
      </c>
      <c r="J544" s="92"/>
      <c r="K544" s="91" t="n">
        <v>1370</v>
      </c>
      <c r="L544" s="92" t="n">
        <v>-330000</v>
      </c>
      <c r="M544" s="92" t="n">
        <f aca="false">SUM(N544:O544)</f>
        <v>0</v>
      </c>
      <c r="N544" s="92"/>
      <c r="O544" s="92"/>
      <c r="P544" s="92" t="n">
        <f aca="false">SUM(J544,L544,M544)</f>
        <v>-330000</v>
      </c>
      <c r="Q544" s="92" t="n">
        <v>1364.3</v>
      </c>
      <c r="R544" s="91" t="n">
        <f aca="false">Q544/K544*100</f>
        <v>99.5839416058394</v>
      </c>
    </row>
    <row r="545" customFormat="false" ht="39.75" hidden="false" customHeight="true" outlineLevel="0" collapsed="false">
      <c r="B545" s="89"/>
      <c r="C545" s="90" t="s">
        <v>241</v>
      </c>
      <c r="D545" s="89" t="s">
        <v>469</v>
      </c>
      <c r="E545" s="89" t="s">
        <v>84</v>
      </c>
      <c r="F545" s="89" t="s">
        <v>19</v>
      </c>
      <c r="G545" s="89" t="s">
        <v>478</v>
      </c>
      <c r="H545" s="89" t="s">
        <v>242</v>
      </c>
      <c r="I545" s="91" t="n">
        <v>3614</v>
      </c>
      <c r="J545" s="92"/>
      <c r="K545" s="91" t="n">
        <v>3614</v>
      </c>
      <c r="L545" s="92" t="n">
        <v>-1496500</v>
      </c>
      <c r="M545" s="92" t="n">
        <f aca="false">SUM(N545:O545)</f>
        <v>0</v>
      </c>
      <c r="N545" s="92"/>
      <c r="O545" s="92"/>
      <c r="P545" s="92" t="n">
        <f aca="false">SUM(J545,L545,M545)</f>
        <v>-1496500</v>
      </c>
      <c r="Q545" s="92" t="n">
        <v>3612.8</v>
      </c>
      <c r="R545" s="91" t="n">
        <f aca="false">Q545/K545*100</f>
        <v>99.9667957941339</v>
      </c>
    </row>
    <row r="546" customFormat="false" ht="90" hidden="false" customHeight="true" outlineLevel="0" collapsed="false">
      <c r="B546" s="89"/>
      <c r="C546" s="90" t="s">
        <v>479</v>
      </c>
      <c r="D546" s="89" t="s">
        <v>469</v>
      </c>
      <c r="E546" s="89" t="s">
        <v>84</v>
      </c>
      <c r="F546" s="89" t="s">
        <v>19</v>
      </c>
      <c r="G546" s="89" t="s">
        <v>480</v>
      </c>
      <c r="H546" s="89"/>
      <c r="I546" s="94" t="n">
        <f aca="false">I547</f>
        <v>44.2</v>
      </c>
      <c r="J546" s="94" t="n">
        <f aca="false">J547</f>
        <v>0</v>
      </c>
      <c r="K546" s="94" t="n">
        <f aca="false">K547</f>
        <v>44.2</v>
      </c>
      <c r="L546" s="94" t="n">
        <f aca="false">L547</f>
        <v>852700</v>
      </c>
      <c r="M546" s="94" t="n">
        <f aca="false">M547</f>
        <v>-808500</v>
      </c>
      <c r="N546" s="94" t="n">
        <f aca="false">N547</f>
        <v>0</v>
      </c>
      <c r="O546" s="94" t="n">
        <f aca="false">O547</f>
        <v>-808500</v>
      </c>
      <c r="P546" s="94" t="n">
        <f aca="false">P547</f>
        <v>44200</v>
      </c>
      <c r="Q546" s="94" t="n">
        <f aca="false">Q547</f>
        <v>43.7</v>
      </c>
      <c r="R546" s="91" t="n">
        <f aca="false">Q546/K546*100</f>
        <v>98.868778280543</v>
      </c>
    </row>
    <row r="547" customFormat="false" ht="43.5" hidden="false" customHeight="true" outlineLevel="0" collapsed="false">
      <c r="B547" s="89"/>
      <c r="C547" s="90" t="s">
        <v>241</v>
      </c>
      <c r="D547" s="89" t="s">
        <v>469</v>
      </c>
      <c r="E547" s="89" t="s">
        <v>84</v>
      </c>
      <c r="F547" s="89" t="s">
        <v>19</v>
      </c>
      <c r="G547" s="89" t="s">
        <v>480</v>
      </c>
      <c r="H547" s="89" t="s">
        <v>242</v>
      </c>
      <c r="I547" s="94" t="n">
        <v>44.2</v>
      </c>
      <c r="J547" s="94"/>
      <c r="K547" s="91" t="n">
        <v>44.2</v>
      </c>
      <c r="L547" s="94" t="n">
        <v>852700</v>
      </c>
      <c r="M547" s="92" t="n">
        <f aca="false">SUM(N547:O547)</f>
        <v>-808500</v>
      </c>
      <c r="N547" s="94"/>
      <c r="O547" s="94" t="n">
        <v>-808500</v>
      </c>
      <c r="P547" s="92" t="n">
        <f aca="false">SUM(J547,L547,M547)</f>
        <v>44200</v>
      </c>
      <c r="Q547" s="92" t="n">
        <v>43.7</v>
      </c>
      <c r="R547" s="91" t="n">
        <f aca="false">Q547/K547*100</f>
        <v>98.868778280543</v>
      </c>
    </row>
    <row r="548" customFormat="false" ht="67.5" hidden="false" customHeight="true" outlineLevel="0" collapsed="false">
      <c r="B548" s="89"/>
      <c r="C548" s="90" t="s">
        <v>481</v>
      </c>
      <c r="D548" s="89" t="s">
        <v>469</v>
      </c>
      <c r="E548" s="89" t="s">
        <v>84</v>
      </c>
      <c r="F548" s="89" t="s">
        <v>19</v>
      </c>
      <c r="G548" s="89" t="s">
        <v>482</v>
      </c>
      <c r="H548" s="89"/>
      <c r="I548" s="94" t="n">
        <f aca="false">I549</f>
        <v>647.3</v>
      </c>
      <c r="J548" s="94" t="n">
        <f aca="false">J549</f>
        <v>0</v>
      </c>
      <c r="K548" s="94" t="n">
        <f aca="false">K549</f>
        <v>647.3</v>
      </c>
      <c r="L548" s="94" t="n">
        <f aca="false">L549</f>
        <v>647300</v>
      </c>
      <c r="M548" s="94" t="n">
        <f aca="false">M549</f>
        <v>0</v>
      </c>
      <c r="N548" s="94" t="n">
        <f aca="false">N549</f>
        <v>0</v>
      </c>
      <c r="O548" s="94" t="n">
        <f aca="false">O549</f>
        <v>0</v>
      </c>
      <c r="P548" s="94" t="n">
        <f aca="false">P549</f>
        <v>647300</v>
      </c>
      <c r="Q548" s="94" t="n">
        <f aca="false">Q549</f>
        <v>647.3</v>
      </c>
      <c r="R548" s="91" t="n">
        <f aca="false">Q548/K548*100</f>
        <v>100</v>
      </c>
    </row>
    <row r="549" customFormat="false" ht="35.25" hidden="false" customHeight="true" outlineLevel="0" collapsed="false">
      <c r="B549" s="89"/>
      <c r="C549" s="90" t="s">
        <v>241</v>
      </c>
      <c r="D549" s="89" t="s">
        <v>469</v>
      </c>
      <c r="E549" s="89" t="s">
        <v>84</v>
      </c>
      <c r="F549" s="89" t="s">
        <v>19</v>
      </c>
      <c r="G549" s="89" t="s">
        <v>482</v>
      </c>
      <c r="H549" s="89" t="s">
        <v>242</v>
      </c>
      <c r="I549" s="91" t="n">
        <v>647.3</v>
      </c>
      <c r="J549" s="92"/>
      <c r="K549" s="91" t="n">
        <v>647.3</v>
      </c>
      <c r="L549" s="92" t="n">
        <v>647300</v>
      </c>
      <c r="M549" s="92" t="n">
        <f aca="false">SUM(N549:O549)</f>
        <v>0</v>
      </c>
      <c r="N549" s="92"/>
      <c r="O549" s="92"/>
      <c r="P549" s="92" t="n">
        <f aca="false">SUM(J549,L549,M549)</f>
        <v>647300</v>
      </c>
      <c r="Q549" s="92" t="n">
        <v>647.3</v>
      </c>
      <c r="R549" s="91" t="n">
        <f aca="false">Q549/K549*100</f>
        <v>100</v>
      </c>
    </row>
    <row r="550" customFormat="false" ht="57.75" hidden="false" customHeight="true" outlineLevel="0" collapsed="false">
      <c r="B550" s="89"/>
      <c r="C550" s="90" t="s">
        <v>361</v>
      </c>
      <c r="D550" s="89" t="s">
        <v>469</v>
      </c>
      <c r="E550" s="89" t="s">
        <v>150</v>
      </c>
      <c r="F550" s="89" t="s">
        <v>20</v>
      </c>
      <c r="G550" s="89" t="s">
        <v>483</v>
      </c>
      <c r="H550" s="89"/>
      <c r="I550" s="91" t="n">
        <f aca="false">I551</f>
        <v>5203</v>
      </c>
      <c r="J550" s="91" t="n">
        <f aca="false">J551</f>
        <v>0</v>
      </c>
      <c r="K550" s="91" t="n">
        <f aca="false">K551</f>
        <v>5203</v>
      </c>
      <c r="L550" s="91" t="n">
        <f aca="false">L551</f>
        <v>5203000</v>
      </c>
      <c r="M550" s="91" t="n">
        <f aca="false">M551</f>
        <v>0</v>
      </c>
      <c r="N550" s="91" t="n">
        <f aca="false">N551</f>
        <v>0</v>
      </c>
      <c r="O550" s="91" t="n">
        <f aca="false">O551</f>
        <v>0</v>
      </c>
      <c r="P550" s="91" t="n">
        <f aca="false">P551</f>
        <v>5203000</v>
      </c>
      <c r="Q550" s="91" t="n">
        <f aca="false">Q551</f>
        <v>5203</v>
      </c>
      <c r="R550" s="91" t="n">
        <f aca="false">Q550/K550*100</f>
        <v>100</v>
      </c>
    </row>
    <row r="551" customFormat="false" ht="42" hidden="false" customHeight="true" outlineLevel="0" collapsed="false">
      <c r="B551" s="89"/>
      <c r="C551" s="90" t="s">
        <v>241</v>
      </c>
      <c r="D551" s="89" t="s">
        <v>469</v>
      </c>
      <c r="E551" s="89" t="s">
        <v>150</v>
      </c>
      <c r="F551" s="89" t="s">
        <v>20</v>
      </c>
      <c r="G551" s="89" t="s">
        <v>483</v>
      </c>
      <c r="H551" s="89" t="s">
        <v>242</v>
      </c>
      <c r="I551" s="91" t="n">
        <v>5203</v>
      </c>
      <c r="J551" s="92"/>
      <c r="K551" s="91" t="n">
        <v>5203</v>
      </c>
      <c r="L551" s="92" t="n">
        <v>5203000</v>
      </c>
      <c r="M551" s="92" t="n">
        <f aca="false">SUM(N551:O551)</f>
        <v>0</v>
      </c>
      <c r="N551" s="92"/>
      <c r="O551" s="92"/>
      <c r="P551" s="92" t="n">
        <f aca="false">SUM(J551,L551,M551)</f>
        <v>5203000</v>
      </c>
      <c r="Q551" s="92" t="n">
        <v>5203</v>
      </c>
      <c r="R551" s="91" t="n">
        <f aca="false">Q551/K551*100</f>
        <v>100</v>
      </c>
    </row>
    <row r="552" customFormat="false" ht="22.5" hidden="false" customHeight="true" outlineLevel="0" collapsed="false">
      <c r="B552" s="89"/>
      <c r="C552" s="90" t="s">
        <v>426</v>
      </c>
      <c r="D552" s="89" t="s">
        <v>313</v>
      </c>
      <c r="E552" s="89" t="s">
        <v>136</v>
      </c>
      <c r="F552" s="89" t="s">
        <v>30</v>
      </c>
      <c r="G552" s="89" t="s">
        <v>484</v>
      </c>
      <c r="H552" s="89" t="s">
        <v>427</v>
      </c>
      <c r="I552" s="91" t="n">
        <v>0</v>
      </c>
      <c r="J552" s="92"/>
      <c r="K552" s="91" t="n">
        <v>0</v>
      </c>
      <c r="L552" s="92" t="n">
        <v>-265700</v>
      </c>
      <c r="M552" s="92" t="n">
        <f aca="false">SUM(N552:O552)</f>
        <v>0</v>
      </c>
      <c r="N552" s="92"/>
      <c r="O552" s="92"/>
      <c r="P552" s="92" t="n">
        <f aca="false">SUM(J552,L552,M552)</f>
        <v>-265700</v>
      </c>
      <c r="Q552" s="92" t="n">
        <v>0</v>
      </c>
      <c r="R552" s="91" t="n">
        <v>0</v>
      </c>
    </row>
    <row r="553" customFormat="false" ht="134.25" hidden="false" customHeight="true" outlineLevel="0" collapsed="false">
      <c r="B553" s="89"/>
      <c r="C553" s="90" t="s">
        <v>485</v>
      </c>
      <c r="D553" s="89" t="s">
        <v>469</v>
      </c>
      <c r="E553" s="89" t="s">
        <v>150</v>
      </c>
      <c r="F553" s="89" t="s">
        <v>20</v>
      </c>
      <c r="G553" s="89" t="s">
        <v>484</v>
      </c>
      <c r="H553" s="89"/>
      <c r="I553" s="91" t="n">
        <f aca="false">I554</f>
        <v>791.7</v>
      </c>
      <c r="J553" s="91" t="n">
        <f aca="false">J554</f>
        <v>0</v>
      </c>
      <c r="K553" s="91" t="n">
        <f aca="false">K554</f>
        <v>791.7</v>
      </c>
      <c r="L553" s="91" t="n">
        <f aca="false">L554</f>
        <v>588500</v>
      </c>
      <c r="M553" s="91" t="n">
        <f aca="false">M554</f>
        <v>0</v>
      </c>
      <c r="N553" s="91" t="n">
        <f aca="false">N554</f>
        <v>0</v>
      </c>
      <c r="O553" s="91" t="n">
        <f aca="false">O554</f>
        <v>0</v>
      </c>
      <c r="P553" s="91" t="n">
        <f aca="false">P554</f>
        <v>588500</v>
      </c>
      <c r="Q553" s="91" t="n">
        <f aca="false">Q554</f>
        <v>755.6</v>
      </c>
      <c r="R553" s="91" t="n">
        <f aca="false">Q553/K553*100</f>
        <v>95.4401919919161</v>
      </c>
    </row>
    <row r="554" customFormat="false" ht="33.75" hidden="false" customHeight="true" outlineLevel="0" collapsed="false">
      <c r="B554" s="89"/>
      <c r="C554" s="90" t="s">
        <v>241</v>
      </c>
      <c r="D554" s="89" t="s">
        <v>469</v>
      </c>
      <c r="E554" s="89" t="s">
        <v>150</v>
      </c>
      <c r="F554" s="89" t="s">
        <v>20</v>
      </c>
      <c r="G554" s="89" t="s">
        <v>484</v>
      </c>
      <c r="H554" s="89" t="s">
        <v>242</v>
      </c>
      <c r="I554" s="91" t="n">
        <v>791.7</v>
      </c>
      <c r="J554" s="92"/>
      <c r="K554" s="91" t="n">
        <v>791.7</v>
      </c>
      <c r="L554" s="92" t="n">
        <v>588500</v>
      </c>
      <c r="M554" s="92" t="n">
        <f aca="false">SUM(N554:O554)</f>
        <v>0</v>
      </c>
      <c r="N554" s="92"/>
      <c r="O554" s="92"/>
      <c r="P554" s="92" t="n">
        <f aca="false">SUM(J554,L554,M554)</f>
        <v>588500</v>
      </c>
      <c r="Q554" s="92" t="n">
        <v>755.6</v>
      </c>
      <c r="R554" s="91" t="n">
        <f aca="false">Q554/K554*100</f>
        <v>95.4401919919161</v>
      </c>
    </row>
    <row r="555" customFormat="false" ht="157.5" hidden="false" customHeight="true" outlineLevel="0" collapsed="false">
      <c r="B555" s="89"/>
      <c r="C555" s="90" t="s">
        <v>330</v>
      </c>
      <c r="D555" s="89" t="s">
        <v>469</v>
      </c>
      <c r="E555" s="89" t="s">
        <v>150</v>
      </c>
      <c r="F555" s="89" t="s">
        <v>20</v>
      </c>
      <c r="G555" s="89" t="s">
        <v>486</v>
      </c>
      <c r="H555" s="89"/>
      <c r="I555" s="91" t="n">
        <f aca="false">I556</f>
        <v>33.1</v>
      </c>
      <c r="J555" s="91" t="n">
        <f aca="false">J556</f>
        <v>0</v>
      </c>
      <c r="K555" s="91" t="n">
        <f aca="false">K556</f>
        <v>33.1</v>
      </c>
      <c r="L555" s="91" t="n">
        <f aca="false">L556</f>
        <v>-21100</v>
      </c>
      <c r="M555" s="91" t="n">
        <f aca="false">M556</f>
        <v>0</v>
      </c>
      <c r="N555" s="91" t="n">
        <f aca="false">N556</f>
        <v>0</v>
      </c>
      <c r="O555" s="91" t="n">
        <f aca="false">O556</f>
        <v>0</v>
      </c>
      <c r="P555" s="91" t="n">
        <f aca="false">P556</f>
        <v>-21100</v>
      </c>
      <c r="Q555" s="91" t="n">
        <f aca="false">Q556</f>
        <v>17</v>
      </c>
      <c r="R555" s="91" t="n">
        <f aca="false">Q555/K555*100</f>
        <v>51.3595166163142</v>
      </c>
    </row>
    <row r="556" customFormat="false" ht="36.75" hidden="false" customHeight="true" outlineLevel="0" collapsed="false">
      <c r="B556" s="89"/>
      <c r="C556" s="90" t="s">
        <v>241</v>
      </c>
      <c r="D556" s="89" t="s">
        <v>469</v>
      </c>
      <c r="E556" s="89" t="s">
        <v>150</v>
      </c>
      <c r="F556" s="89" t="s">
        <v>20</v>
      </c>
      <c r="G556" s="89" t="s">
        <v>486</v>
      </c>
      <c r="H556" s="89" t="s">
        <v>242</v>
      </c>
      <c r="I556" s="91" t="n">
        <v>33.1</v>
      </c>
      <c r="J556" s="92"/>
      <c r="K556" s="91" t="n">
        <v>33.1</v>
      </c>
      <c r="L556" s="92" t="n">
        <v>-21100</v>
      </c>
      <c r="M556" s="92" t="n">
        <f aca="false">SUM(N556:O556)</f>
        <v>0</v>
      </c>
      <c r="N556" s="92"/>
      <c r="O556" s="92"/>
      <c r="P556" s="92" t="n">
        <f aca="false">SUM(J556,L556,M556)</f>
        <v>-21100</v>
      </c>
      <c r="Q556" s="92" t="n">
        <v>17</v>
      </c>
      <c r="R556" s="91" t="n">
        <f aca="false">Q556/K556*100</f>
        <v>51.3595166163142</v>
      </c>
    </row>
    <row r="557" customFormat="false" ht="53.25" hidden="false" customHeight="true" outlineLevel="0" collapsed="false">
      <c r="B557" s="89"/>
      <c r="C557" s="90" t="s">
        <v>361</v>
      </c>
      <c r="D557" s="89" t="s">
        <v>469</v>
      </c>
      <c r="E557" s="89" t="s">
        <v>150</v>
      </c>
      <c r="F557" s="89" t="s">
        <v>20</v>
      </c>
      <c r="G557" s="89" t="s">
        <v>487</v>
      </c>
      <c r="H557" s="89"/>
      <c r="I557" s="91" t="n">
        <f aca="false">I558</f>
        <v>273.8</v>
      </c>
      <c r="J557" s="91" t="n">
        <f aca="false">J558</f>
        <v>0</v>
      </c>
      <c r="K557" s="91" t="n">
        <f aca="false">K558</f>
        <v>273.8</v>
      </c>
      <c r="L557" s="91" t="n">
        <f aca="false">L558</f>
        <v>273800</v>
      </c>
      <c r="M557" s="91" t="n">
        <f aca="false">M558</f>
        <v>0</v>
      </c>
      <c r="N557" s="91" t="n">
        <f aca="false">N558</f>
        <v>0</v>
      </c>
      <c r="O557" s="91" t="n">
        <f aca="false">O558</f>
        <v>0</v>
      </c>
      <c r="P557" s="91" t="n">
        <f aca="false">P558</f>
        <v>273800</v>
      </c>
      <c r="Q557" s="91" t="n">
        <f aca="false">Q558</f>
        <v>273.8</v>
      </c>
      <c r="R557" s="91" t="n">
        <f aca="false">Q557/K557*100</f>
        <v>100</v>
      </c>
    </row>
    <row r="558" customFormat="false" ht="37.5" hidden="false" customHeight="true" outlineLevel="0" collapsed="false">
      <c r="B558" s="89"/>
      <c r="C558" s="90" t="s">
        <v>241</v>
      </c>
      <c r="D558" s="89" t="s">
        <v>469</v>
      </c>
      <c r="E558" s="89" t="s">
        <v>150</v>
      </c>
      <c r="F558" s="89" t="s">
        <v>20</v>
      </c>
      <c r="G558" s="89" t="s">
        <v>487</v>
      </c>
      <c r="H558" s="89" t="s">
        <v>242</v>
      </c>
      <c r="I558" s="91" t="n">
        <v>273.8</v>
      </c>
      <c r="J558" s="92"/>
      <c r="K558" s="91" t="n">
        <v>273.8</v>
      </c>
      <c r="L558" s="92" t="n">
        <v>273800</v>
      </c>
      <c r="M558" s="92" t="n">
        <f aca="false">SUM(N558:O558)</f>
        <v>0</v>
      </c>
      <c r="N558" s="92"/>
      <c r="O558" s="92"/>
      <c r="P558" s="92" t="n">
        <f aca="false">SUM(J558,L558,M558)</f>
        <v>273800</v>
      </c>
      <c r="Q558" s="92" t="n">
        <v>273.8</v>
      </c>
      <c r="R558" s="91" t="n">
        <f aca="false">Q558/K558*100</f>
        <v>100</v>
      </c>
    </row>
    <row r="559" customFormat="false" ht="34.5" hidden="false" customHeight="false" outlineLevel="0" collapsed="false">
      <c r="B559" s="89"/>
      <c r="C559" s="90" t="s">
        <v>376</v>
      </c>
      <c r="D559" s="89" t="s">
        <v>469</v>
      </c>
      <c r="E559" s="89" t="s">
        <v>150</v>
      </c>
      <c r="F559" s="89" t="s">
        <v>150</v>
      </c>
      <c r="G559" s="89" t="s">
        <v>488</v>
      </c>
      <c r="H559" s="89"/>
      <c r="I559" s="91" t="n">
        <f aca="false">I560</f>
        <v>776.5</v>
      </c>
      <c r="J559" s="91" t="n">
        <f aca="false">J560</f>
        <v>0</v>
      </c>
      <c r="K559" s="91" t="n">
        <f aca="false">K560</f>
        <v>776.5</v>
      </c>
      <c r="L559" s="91" t="n">
        <f aca="false">L560</f>
        <v>776500</v>
      </c>
      <c r="M559" s="91" t="n">
        <f aca="false">M560</f>
        <v>0</v>
      </c>
      <c r="N559" s="91" t="n">
        <f aca="false">N560</f>
        <v>0</v>
      </c>
      <c r="O559" s="91" t="n">
        <f aca="false">O560</f>
        <v>0</v>
      </c>
      <c r="P559" s="91" t="n">
        <f aca="false">P560</f>
        <v>776500</v>
      </c>
      <c r="Q559" s="91" t="n">
        <f aca="false">Q560</f>
        <v>776.4</v>
      </c>
      <c r="R559" s="91" t="n">
        <f aca="false">Q559/K559*100</f>
        <v>99.9871216999356</v>
      </c>
    </row>
    <row r="560" customFormat="false" ht="51.75" hidden="false" customHeight="false" outlineLevel="0" collapsed="false">
      <c r="B560" s="89"/>
      <c r="C560" s="90" t="s">
        <v>378</v>
      </c>
      <c r="D560" s="89" t="s">
        <v>469</v>
      </c>
      <c r="E560" s="89" t="s">
        <v>150</v>
      </c>
      <c r="F560" s="89" t="s">
        <v>150</v>
      </c>
      <c r="G560" s="89" t="s">
        <v>489</v>
      </c>
      <c r="H560" s="89"/>
      <c r="I560" s="91" t="n">
        <f aca="false">I561</f>
        <v>776.5</v>
      </c>
      <c r="J560" s="91" t="n">
        <f aca="false">J561</f>
        <v>0</v>
      </c>
      <c r="K560" s="91" t="n">
        <f aca="false">K561</f>
        <v>776.5</v>
      </c>
      <c r="L560" s="91" t="n">
        <f aca="false">L561</f>
        <v>776500</v>
      </c>
      <c r="M560" s="91" t="n">
        <f aca="false">M561</f>
        <v>0</v>
      </c>
      <c r="N560" s="91" t="n">
        <f aca="false">N561</f>
        <v>0</v>
      </c>
      <c r="O560" s="91" t="n">
        <f aca="false">O561</f>
        <v>0</v>
      </c>
      <c r="P560" s="91" t="n">
        <f aca="false">P561</f>
        <v>776500</v>
      </c>
      <c r="Q560" s="91" t="n">
        <f aca="false">Q561</f>
        <v>776.4</v>
      </c>
      <c r="R560" s="91" t="n">
        <f aca="false">Q560/K560*100</f>
        <v>99.9871216999356</v>
      </c>
    </row>
    <row r="561" customFormat="false" ht="37.5" hidden="false" customHeight="true" outlineLevel="0" collapsed="false">
      <c r="B561" s="89"/>
      <c r="C561" s="90" t="s">
        <v>241</v>
      </c>
      <c r="D561" s="89" t="s">
        <v>469</v>
      </c>
      <c r="E561" s="89" t="s">
        <v>150</v>
      </c>
      <c r="F561" s="89" t="s">
        <v>150</v>
      </c>
      <c r="G561" s="89" t="s">
        <v>489</v>
      </c>
      <c r="H561" s="89" t="s">
        <v>242</v>
      </c>
      <c r="I561" s="91" t="n">
        <v>776.5</v>
      </c>
      <c r="J561" s="92"/>
      <c r="K561" s="91" t="n">
        <v>776.5</v>
      </c>
      <c r="L561" s="92" t="n">
        <v>776500</v>
      </c>
      <c r="M561" s="92" t="n">
        <f aca="false">SUM(N561:O561)</f>
        <v>0</v>
      </c>
      <c r="N561" s="92"/>
      <c r="O561" s="92"/>
      <c r="P561" s="92" t="n">
        <f aca="false">SUM(J561,L561,M561)</f>
        <v>776500</v>
      </c>
      <c r="Q561" s="92" t="n">
        <v>776.4</v>
      </c>
      <c r="R561" s="91" t="n">
        <f aca="false">Q561/K561*100</f>
        <v>99.9871216999356</v>
      </c>
    </row>
    <row r="562" customFormat="false" ht="18" hidden="false" customHeight="true" outlineLevel="0" collapsed="false">
      <c r="B562" s="89" t="s">
        <v>490</v>
      </c>
      <c r="C562" s="90" t="s">
        <v>491</v>
      </c>
      <c r="D562" s="89" t="s">
        <v>492</v>
      </c>
      <c r="E562" s="89" t="s">
        <v>150</v>
      </c>
      <c r="F562" s="89" t="s">
        <v>150</v>
      </c>
      <c r="G562" s="89" t="s">
        <v>493</v>
      </c>
      <c r="H562" s="89"/>
      <c r="I562" s="91" t="n">
        <f aca="false">SUM(I563,I568)</f>
        <v>16256.6</v>
      </c>
      <c r="J562" s="91" t="n">
        <f aca="false">SUM(J563,J568)</f>
        <v>0</v>
      </c>
      <c r="K562" s="91" t="n">
        <f aca="false">SUM(K563,K568)</f>
        <v>16256.6</v>
      </c>
      <c r="L562" s="91" t="n">
        <f aca="false">SUM(L563,L568)</f>
        <v>-75000</v>
      </c>
      <c r="M562" s="91" t="n">
        <f aca="false">SUM(M563,M568)</f>
        <v>-42400</v>
      </c>
      <c r="N562" s="91" t="n">
        <f aca="false">SUM(N563,N568)</f>
        <v>0</v>
      </c>
      <c r="O562" s="91" t="n">
        <f aca="false">SUM(O563,O568)</f>
        <v>-42400</v>
      </c>
      <c r="P562" s="91" t="n">
        <f aca="false">SUM(P563,P568)</f>
        <v>-117400</v>
      </c>
      <c r="Q562" s="91" t="n">
        <f aca="false">SUM(Q563,Q568)</f>
        <v>16245.3</v>
      </c>
      <c r="R562" s="91" t="n">
        <f aca="false">Q562/K562*100</f>
        <v>99.9304897703087</v>
      </c>
    </row>
    <row r="563" customFormat="false" ht="37.5" hidden="false" customHeight="true" outlineLevel="0" collapsed="false">
      <c r="B563" s="89"/>
      <c r="C563" s="90" t="s">
        <v>494</v>
      </c>
      <c r="D563" s="89" t="s">
        <v>492</v>
      </c>
      <c r="E563" s="89" t="s">
        <v>150</v>
      </c>
      <c r="F563" s="89" t="s">
        <v>150</v>
      </c>
      <c r="G563" s="89" t="s">
        <v>495</v>
      </c>
      <c r="H563" s="89"/>
      <c r="I563" s="91" t="n">
        <f aca="false">I564</f>
        <v>2515.7</v>
      </c>
      <c r="J563" s="91" t="n">
        <f aca="false">J564</f>
        <v>0</v>
      </c>
      <c r="K563" s="91" t="n">
        <f aca="false">K564</f>
        <v>2515.7</v>
      </c>
      <c r="L563" s="91" t="n">
        <f aca="false">L564</f>
        <v>-75000</v>
      </c>
      <c r="M563" s="91" t="n">
        <f aca="false">M564</f>
        <v>-42400</v>
      </c>
      <c r="N563" s="91" t="n">
        <f aca="false">N564</f>
        <v>0</v>
      </c>
      <c r="O563" s="91" t="n">
        <f aca="false">O564</f>
        <v>-42400</v>
      </c>
      <c r="P563" s="91" t="n">
        <f aca="false">P564</f>
        <v>-117400</v>
      </c>
      <c r="Q563" s="91" t="n">
        <f aca="false">Q564</f>
        <v>2504.9</v>
      </c>
      <c r="R563" s="91" t="n">
        <f aca="false">Q563/K563*100</f>
        <v>99.5706960289383</v>
      </c>
    </row>
    <row r="564" customFormat="false" ht="37.5" hidden="false" customHeight="true" outlineLevel="0" collapsed="false">
      <c r="B564" s="89"/>
      <c r="C564" s="90" t="s">
        <v>24</v>
      </c>
      <c r="D564" s="89" t="s">
        <v>492</v>
      </c>
      <c r="E564" s="89" t="s">
        <v>150</v>
      </c>
      <c r="F564" s="89" t="s">
        <v>150</v>
      </c>
      <c r="G564" s="89" t="s">
        <v>496</v>
      </c>
      <c r="H564" s="89"/>
      <c r="I564" s="91" t="n">
        <f aca="false">SUM(I565:I567)</f>
        <v>2515.7</v>
      </c>
      <c r="J564" s="91" t="n">
        <f aca="false">SUM(J565:J567)</f>
        <v>0</v>
      </c>
      <c r="K564" s="91" t="n">
        <f aca="false">SUM(K565:K567)</f>
        <v>2515.7</v>
      </c>
      <c r="L564" s="91" t="n">
        <f aca="false">SUM(L565:L567)</f>
        <v>-75000</v>
      </c>
      <c r="M564" s="91" t="n">
        <f aca="false">SUM(M565:M567)</f>
        <v>-42400</v>
      </c>
      <c r="N564" s="91" t="n">
        <f aca="false">SUM(N565:N567)</f>
        <v>0</v>
      </c>
      <c r="O564" s="91" t="n">
        <f aca="false">SUM(O565:O567)</f>
        <v>-42400</v>
      </c>
      <c r="P564" s="91" t="n">
        <f aca="false">SUM(P565:P567)</f>
        <v>-117400</v>
      </c>
      <c r="Q564" s="91" t="n">
        <f aca="false">SUM(Q565:Q567)</f>
        <v>2504.9</v>
      </c>
      <c r="R564" s="91" t="n">
        <f aca="false">Q564/K564*100</f>
        <v>99.5706960289383</v>
      </c>
    </row>
    <row r="565" customFormat="false" ht="103.5" hidden="false" customHeight="false" outlineLevel="0" collapsed="false">
      <c r="B565" s="89"/>
      <c r="C565" s="90" t="s">
        <v>370</v>
      </c>
      <c r="D565" s="89" t="s">
        <v>492</v>
      </c>
      <c r="E565" s="89" t="s">
        <v>150</v>
      </c>
      <c r="F565" s="89" t="s">
        <v>150</v>
      </c>
      <c r="G565" s="89" t="s">
        <v>496</v>
      </c>
      <c r="H565" s="89" t="s">
        <v>27</v>
      </c>
      <c r="I565" s="91" t="n">
        <v>2252.4</v>
      </c>
      <c r="J565" s="92"/>
      <c r="K565" s="91" t="n">
        <v>2252.4</v>
      </c>
      <c r="L565" s="92" t="n">
        <v>-96000</v>
      </c>
      <c r="M565" s="92" t="n">
        <f aca="false">SUM(N565:O565)</f>
        <v>-42400</v>
      </c>
      <c r="N565" s="92"/>
      <c r="O565" s="92" t="n">
        <v>-42400</v>
      </c>
      <c r="P565" s="92" t="n">
        <f aca="false">SUM(J565,L565,M565)</f>
        <v>-138400</v>
      </c>
      <c r="Q565" s="92" t="n">
        <v>2249</v>
      </c>
      <c r="R565" s="91" t="n">
        <f aca="false">Q565/K565*100</f>
        <v>99.8490499023264</v>
      </c>
    </row>
    <row r="566" customFormat="false" ht="36.75" hidden="false" customHeight="true" outlineLevel="0" collapsed="false">
      <c r="B566" s="89"/>
      <c r="C566" s="90" t="s">
        <v>39</v>
      </c>
      <c r="D566" s="89" t="s">
        <v>492</v>
      </c>
      <c r="E566" s="89" t="s">
        <v>150</v>
      </c>
      <c r="F566" s="89" t="s">
        <v>150</v>
      </c>
      <c r="G566" s="89" t="s">
        <v>496</v>
      </c>
      <c r="H566" s="89" t="s">
        <v>40</v>
      </c>
      <c r="I566" s="91" t="n">
        <v>260.7</v>
      </c>
      <c r="J566" s="92"/>
      <c r="K566" s="91" t="n">
        <v>260.7</v>
      </c>
      <c r="L566" s="92" t="n">
        <v>21000</v>
      </c>
      <c r="M566" s="92" t="n">
        <f aca="false">SUM(N566:O566)</f>
        <v>0</v>
      </c>
      <c r="N566" s="92"/>
      <c r="O566" s="92"/>
      <c r="P566" s="92" t="n">
        <f aca="false">SUM(J566,L566,M566)</f>
        <v>21000</v>
      </c>
      <c r="Q566" s="92" t="n">
        <v>254.4</v>
      </c>
      <c r="R566" s="91" t="n">
        <f aca="false">Q566/K566*100</f>
        <v>97.5834292289989</v>
      </c>
    </row>
    <row r="567" customFormat="false" ht="23.25" hidden="false" customHeight="true" outlineLevel="0" collapsed="false">
      <c r="B567" s="89"/>
      <c r="C567" s="93" t="s">
        <v>41</v>
      </c>
      <c r="D567" s="89" t="s">
        <v>492</v>
      </c>
      <c r="E567" s="89" t="s">
        <v>150</v>
      </c>
      <c r="F567" s="89" t="s">
        <v>150</v>
      </c>
      <c r="G567" s="89" t="s">
        <v>496</v>
      </c>
      <c r="H567" s="89" t="s">
        <v>42</v>
      </c>
      <c r="I567" s="91" t="n">
        <v>2.6</v>
      </c>
      <c r="J567" s="92"/>
      <c r="K567" s="91" t="n">
        <v>2.6</v>
      </c>
      <c r="L567" s="92"/>
      <c r="M567" s="92" t="n">
        <f aca="false">SUM(N567:O567)</f>
        <v>0</v>
      </c>
      <c r="N567" s="92"/>
      <c r="O567" s="92"/>
      <c r="P567" s="92" t="n">
        <f aca="false">SUM(J567,L567,M567)</f>
        <v>0</v>
      </c>
      <c r="Q567" s="92" t="n">
        <v>1.5</v>
      </c>
      <c r="R567" s="91" t="n">
        <f aca="false">Q567/K567*100</f>
        <v>57.6923076923077</v>
      </c>
    </row>
    <row r="568" customFormat="false" ht="20.25" hidden="false" customHeight="true" outlineLevel="0" collapsed="false">
      <c r="B568" s="89"/>
      <c r="C568" s="90" t="s">
        <v>497</v>
      </c>
      <c r="D568" s="89" t="s">
        <v>492</v>
      </c>
      <c r="E568" s="89" t="s">
        <v>150</v>
      </c>
      <c r="F568" s="89" t="s">
        <v>150</v>
      </c>
      <c r="G568" s="89" t="s">
        <v>498</v>
      </c>
      <c r="H568" s="89"/>
      <c r="I568" s="94" t="n">
        <f aca="false">SUM(I569,I571,I573)</f>
        <v>13740.9</v>
      </c>
      <c r="J568" s="94" t="n">
        <f aca="false">SUM(J569,J571,J573)</f>
        <v>0</v>
      </c>
      <c r="K568" s="94" t="n">
        <f aca="false">SUM(K569,K571,K573)</f>
        <v>13740.9</v>
      </c>
      <c r="L568" s="94" t="n">
        <f aca="false">SUM(L569,L571,L573)</f>
        <v>0</v>
      </c>
      <c r="M568" s="94" t="n">
        <f aca="false">SUM(M569,M571,M573)</f>
        <v>0</v>
      </c>
      <c r="N568" s="94" t="n">
        <f aca="false">SUM(N569,N571,N573)</f>
        <v>0</v>
      </c>
      <c r="O568" s="94" t="n">
        <f aca="false">SUM(O569,O571,O573)</f>
        <v>0</v>
      </c>
      <c r="P568" s="94" t="n">
        <f aca="false">SUM(P569,P571,P573)</f>
        <v>0</v>
      </c>
      <c r="Q568" s="94" t="n">
        <f aca="false">SUM(Q569,Q571,Q573)</f>
        <v>13740.4</v>
      </c>
      <c r="R568" s="91" t="n">
        <f aca="false">Q568/K568*100</f>
        <v>99.9963612281583</v>
      </c>
    </row>
    <row r="569" customFormat="false" ht="51.75" hidden="false" customHeight="false" outlineLevel="0" collapsed="false">
      <c r="B569" s="89"/>
      <c r="C569" s="90" t="s">
        <v>52</v>
      </c>
      <c r="D569" s="89" t="s">
        <v>492</v>
      </c>
      <c r="E569" s="89" t="s">
        <v>150</v>
      </c>
      <c r="F569" s="89" t="s">
        <v>150</v>
      </c>
      <c r="G569" s="89" t="s">
        <v>499</v>
      </c>
      <c r="H569" s="89"/>
      <c r="I569" s="91" t="n">
        <f aca="false">I570</f>
        <v>11183.2</v>
      </c>
      <c r="J569" s="91" t="n">
        <f aca="false">J570</f>
        <v>0</v>
      </c>
      <c r="K569" s="91" t="n">
        <f aca="false">K570</f>
        <v>11183.2</v>
      </c>
      <c r="L569" s="91" t="n">
        <f aca="false">L570</f>
        <v>442300</v>
      </c>
      <c r="M569" s="91" t="n">
        <f aca="false">M570</f>
        <v>0</v>
      </c>
      <c r="N569" s="91" t="n">
        <f aca="false">N570</f>
        <v>0</v>
      </c>
      <c r="O569" s="91" t="n">
        <f aca="false">O570</f>
        <v>0</v>
      </c>
      <c r="P569" s="91" t="n">
        <f aca="false">P570</f>
        <v>442300</v>
      </c>
      <c r="Q569" s="91" t="n">
        <f aca="false">Q570</f>
        <v>11183.2</v>
      </c>
      <c r="R569" s="91" t="n">
        <f aca="false">Q569/K569*100</f>
        <v>100</v>
      </c>
    </row>
    <row r="570" customFormat="false" ht="38.25" hidden="false" customHeight="true" outlineLevel="0" collapsed="false">
      <c r="B570" s="89"/>
      <c r="C570" s="90" t="s">
        <v>241</v>
      </c>
      <c r="D570" s="89" t="s">
        <v>492</v>
      </c>
      <c r="E570" s="89" t="s">
        <v>150</v>
      </c>
      <c r="F570" s="89" t="s">
        <v>150</v>
      </c>
      <c r="G570" s="89" t="s">
        <v>499</v>
      </c>
      <c r="H570" s="89" t="s">
        <v>242</v>
      </c>
      <c r="I570" s="91" t="n">
        <v>11183.2</v>
      </c>
      <c r="J570" s="92"/>
      <c r="K570" s="91" t="n">
        <v>11183.2</v>
      </c>
      <c r="L570" s="92" t="n">
        <v>442300</v>
      </c>
      <c r="M570" s="92" t="n">
        <f aca="false">SUM(N570:O570)</f>
        <v>0</v>
      </c>
      <c r="N570" s="92"/>
      <c r="O570" s="92"/>
      <c r="P570" s="92" t="n">
        <f aca="false">SUM(J570,L570,M570)</f>
        <v>442300</v>
      </c>
      <c r="Q570" s="92" t="n">
        <v>11183.2</v>
      </c>
      <c r="R570" s="91" t="n">
        <f aca="false">Q570/K570*100</f>
        <v>100</v>
      </c>
    </row>
    <row r="571" customFormat="false" ht="17.25" hidden="false" customHeight="false" outlineLevel="0" collapsed="false">
      <c r="B571" s="89"/>
      <c r="C571" s="90" t="s">
        <v>500</v>
      </c>
      <c r="D571" s="89" t="s">
        <v>492</v>
      </c>
      <c r="E571" s="89" t="s">
        <v>150</v>
      </c>
      <c r="F571" s="89" t="s">
        <v>150</v>
      </c>
      <c r="G571" s="89" t="s">
        <v>501</v>
      </c>
      <c r="H571" s="89"/>
      <c r="I571" s="91" t="n">
        <f aca="false">I572</f>
        <v>2257.7</v>
      </c>
      <c r="J571" s="91" t="n">
        <f aca="false">J572</f>
        <v>0</v>
      </c>
      <c r="K571" s="91" t="n">
        <f aca="false">K572</f>
        <v>2257.7</v>
      </c>
      <c r="L571" s="91" t="n">
        <f aca="false">L572</f>
        <v>-774300</v>
      </c>
      <c r="M571" s="91" t="n">
        <f aca="false">M572</f>
        <v>32000</v>
      </c>
      <c r="N571" s="91" t="n">
        <f aca="false">N572</f>
        <v>0</v>
      </c>
      <c r="O571" s="91" t="n">
        <f aca="false">O572</f>
        <v>32000</v>
      </c>
      <c r="P571" s="91" t="n">
        <f aca="false">P572</f>
        <v>-742300</v>
      </c>
      <c r="Q571" s="91" t="n">
        <f aca="false">Q572</f>
        <v>2257.7</v>
      </c>
      <c r="R571" s="91" t="n">
        <f aca="false">Q571/K571*100</f>
        <v>100</v>
      </c>
    </row>
    <row r="572" customFormat="false" ht="36" hidden="false" customHeight="true" outlineLevel="0" collapsed="false">
      <c r="B572" s="89"/>
      <c r="C572" s="90" t="s">
        <v>241</v>
      </c>
      <c r="D572" s="89" t="s">
        <v>492</v>
      </c>
      <c r="E572" s="89" t="s">
        <v>150</v>
      </c>
      <c r="F572" s="89" t="s">
        <v>150</v>
      </c>
      <c r="G572" s="89" t="s">
        <v>501</v>
      </c>
      <c r="H572" s="89" t="s">
        <v>242</v>
      </c>
      <c r="I572" s="91" t="n">
        <v>2257.7</v>
      </c>
      <c r="J572" s="92"/>
      <c r="K572" s="91" t="n">
        <v>2257.7</v>
      </c>
      <c r="L572" s="92" t="n">
        <v>-774300</v>
      </c>
      <c r="M572" s="92" t="n">
        <f aca="false">SUM(N572:O572)</f>
        <v>32000</v>
      </c>
      <c r="N572" s="92"/>
      <c r="O572" s="92" t="n">
        <v>32000</v>
      </c>
      <c r="P572" s="92" t="n">
        <f aca="false">SUM(J572,L572,M572)</f>
        <v>-742300</v>
      </c>
      <c r="Q572" s="92" t="n">
        <v>2257.7</v>
      </c>
      <c r="R572" s="91" t="n">
        <f aca="false">Q572/K572*100</f>
        <v>100</v>
      </c>
    </row>
    <row r="573" customFormat="false" ht="72" hidden="false" customHeight="true" outlineLevel="0" collapsed="false">
      <c r="B573" s="89"/>
      <c r="C573" s="90" t="s">
        <v>502</v>
      </c>
      <c r="D573" s="89" t="s">
        <v>492</v>
      </c>
      <c r="E573" s="89" t="s">
        <v>150</v>
      </c>
      <c r="F573" s="89" t="s">
        <v>150</v>
      </c>
      <c r="G573" s="89" t="s">
        <v>503</v>
      </c>
      <c r="H573" s="89"/>
      <c r="I573" s="94" t="n">
        <f aca="false">I574</f>
        <v>300</v>
      </c>
      <c r="J573" s="94" t="n">
        <f aca="false">J574</f>
        <v>0</v>
      </c>
      <c r="K573" s="94" t="n">
        <f aca="false">K574</f>
        <v>300</v>
      </c>
      <c r="L573" s="94" t="n">
        <f aca="false">L574</f>
        <v>332000</v>
      </c>
      <c r="M573" s="94" t="n">
        <f aca="false">M574</f>
        <v>-32000</v>
      </c>
      <c r="N573" s="94" t="n">
        <f aca="false">N574</f>
        <v>0</v>
      </c>
      <c r="O573" s="94" t="n">
        <f aca="false">O574</f>
        <v>-32000</v>
      </c>
      <c r="P573" s="94" t="n">
        <f aca="false">P574</f>
        <v>300000</v>
      </c>
      <c r="Q573" s="94" t="n">
        <f aca="false">Q574</f>
        <v>299.5</v>
      </c>
      <c r="R573" s="91" t="n">
        <f aca="false">Q573/K573*100</f>
        <v>99.8333333333333</v>
      </c>
    </row>
    <row r="574" customFormat="false" ht="36" hidden="false" customHeight="true" outlineLevel="0" collapsed="false">
      <c r="B574" s="89"/>
      <c r="C574" s="90" t="s">
        <v>241</v>
      </c>
      <c r="D574" s="89" t="s">
        <v>492</v>
      </c>
      <c r="E574" s="89" t="s">
        <v>150</v>
      </c>
      <c r="F574" s="89" t="s">
        <v>150</v>
      </c>
      <c r="G574" s="89" t="s">
        <v>503</v>
      </c>
      <c r="H574" s="89" t="s">
        <v>242</v>
      </c>
      <c r="I574" s="91" t="n">
        <v>300</v>
      </c>
      <c r="J574" s="92"/>
      <c r="K574" s="91" t="n">
        <v>300</v>
      </c>
      <c r="L574" s="92" t="n">
        <v>332000</v>
      </c>
      <c r="M574" s="92" t="n">
        <f aca="false">SUM(N574:O574)</f>
        <v>-32000</v>
      </c>
      <c r="N574" s="92"/>
      <c r="O574" s="92" t="n">
        <v>-32000</v>
      </c>
      <c r="P574" s="92" t="n">
        <f aca="false">SUM(J574,L574,M574)</f>
        <v>300000</v>
      </c>
      <c r="Q574" s="92" t="n">
        <v>299.5</v>
      </c>
      <c r="R574" s="91" t="n">
        <f aca="false">Q574/K574*100</f>
        <v>99.8333333333333</v>
      </c>
    </row>
    <row r="575" customFormat="false" ht="17.25" hidden="false" customHeight="false" outlineLevel="0" collapsed="false">
      <c r="B575" s="89" t="s">
        <v>504</v>
      </c>
      <c r="C575" s="90" t="s">
        <v>505</v>
      </c>
      <c r="D575" s="89" t="s">
        <v>18</v>
      </c>
      <c r="E575" s="89" t="s">
        <v>136</v>
      </c>
      <c r="F575" s="89" t="s">
        <v>19</v>
      </c>
      <c r="G575" s="89" t="s">
        <v>506</v>
      </c>
      <c r="H575" s="89"/>
      <c r="I575" s="91" t="n">
        <f aca="false">I576+I598+I604+I623</f>
        <v>113192.4</v>
      </c>
      <c r="J575" s="91" t="n">
        <f aca="false">J576+J598+J604+J623</f>
        <v>399.9</v>
      </c>
      <c r="K575" s="91" t="n">
        <f aca="false">K576+K598+K604+K623</f>
        <v>113192.4</v>
      </c>
      <c r="L575" s="91" t="n">
        <f aca="false">L576+L598+L604+L623</f>
        <v>23838699.9</v>
      </c>
      <c r="M575" s="91" t="n">
        <f aca="false">M576+M598+M604+M623</f>
        <v>-4100.09999999998</v>
      </c>
      <c r="N575" s="91" t="n">
        <f aca="false">N576+N598+N604+N623</f>
        <v>399.9</v>
      </c>
      <c r="O575" s="91" t="n">
        <f aca="false">O576+O598+O604+O623</f>
        <v>-4100.09999999998</v>
      </c>
      <c r="P575" s="91" t="n">
        <f aca="false">P576+P598+P604+P623</f>
        <v>23834199.9</v>
      </c>
      <c r="Q575" s="91" t="n">
        <f aca="false">Q576+Q598+Q604+Q623</f>
        <v>112013.5</v>
      </c>
      <c r="R575" s="91" t="n">
        <f aca="false">Q575/K575*100</f>
        <v>98.9584989804969</v>
      </c>
    </row>
    <row r="576" customFormat="false" ht="34.5" hidden="false" customHeight="false" outlineLevel="0" collapsed="false">
      <c r="B576" s="89"/>
      <c r="C576" s="90" t="s">
        <v>507</v>
      </c>
      <c r="D576" s="89" t="s">
        <v>18</v>
      </c>
      <c r="E576" s="89" t="s">
        <v>136</v>
      </c>
      <c r="F576" s="89" t="s">
        <v>19</v>
      </c>
      <c r="G576" s="89" t="s">
        <v>508</v>
      </c>
      <c r="H576" s="89"/>
      <c r="I576" s="91" t="n">
        <f aca="false">I577+I579+I582+I584+I586+I588+I590+I592+I594+I596</f>
        <v>45078.8</v>
      </c>
      <c r="J576" s="91" t="n">
        <f aca="false">J577+J579+J582+J584+J586+J588+J590+J592+J594+J596</f>
        <v>0</v>
      </c>
      <c r="K576" s="91" t="n">
        <f aca="false">K577+K579+K582+K584+K586+K588+K590+K592+K594+K596</f>
        <v>45078.8</v>
      </c>
      <c r="L576" s="91" t="n">
        <f aca="false">L577+L579+L582+L584+L586+L588+L590+L592+L594+L596</f>
        <v>8336100</v>
      </c>
      <c r="M576" s="91" t="n">
        <f aca="false">M577+M579+M582+M584+M586+M588+M590+M592+M594+M596</f>
        <v>54100</v>
      </c>
      <c r="N576" s="91" t="n">
        <f aca="false">N577+N579+N582+N584+N586+N588+N590+N592+N594+N596</f>
        <v>0</v>
      </c>
      <c r="O576" s="91" t="n">
        <f aca="false">O577+O579+O582+O584+O586+O588+O590+O592+O594+O596</f>
        <v>54100</v>
      </c>
      <c r="P576" s="91" t="n">
        <f aca="false">P577+P579+P582+P584+P586+P588+P590+P592+P594+P596</f>
        <v>8390200</v>
      </c>
      <c r="Q576" s="91" t="n">
        <f aca="false">Q577+Q579+Q582+Q584+Q586+Q588+Q590+Q592+Q594+Q596</f>
        <v>44318.8</v>
      </c>
      <c r="R576" s="91" t="n">
        <f aca="false">Q576/K576*100</f>
        <v>98.3140633734705</v>
      </c>
    </row>
    <row r="577" customFormat="false" ht="122.25" hidden="false" customHeight="true" outlineLevel="0" collapsed="false">
      <c r="B577" s="89"/>
      <c r="C577" s="90" t="s">
        <v>509</v>
      </c>
      <c r="D577" s="89" t="s">
        <v>469</v>
      </c>
      <c r="E577" s="89" t="s">
        <v>150</v>
      </c>
      <c r="F577" s="89" t="s">
        <v>20</v>
      </c>
      <c r="G577" s="89" t="s">
        <v>510</v>
      </c>
      <c r="H577" s="89"/>
      <c r="I577" s="91" t="n">
        <f aca="false">I578</f>
        <v>8016.9</v>
      </c>
      <c r="J577" s="91" t="n">
        <f aca="false">J578</f>
        <v>0</v>
      </c>
      <c r="K577" s="91" t="n">
        <f aca="false">K578</f>
        <v>8016.9</v>
      </c>
      <c r="L577" s="91" t="n">
        <f aca="false">L578</f>
        <v>0</v>
      </c>
      <c r="M577" s="91" t="n">
        <f aca="false">M578</f>
        <v>-97600</v>
      </c>
      <c r="N577" s="91" t="n">
        <f aca="false">N578</f>
        <v>0</v>
      </c>
      <c r="O577" s="91" t="n">
        <f aca="false">O578</f>
        <v>-97600</v>
      </c>
      <c r="P577" s="91" t="n">
        <f aca="false">P578</f>
        <v>-97600</v>
      </c>
      <c r="Q577" s="91" t="n">
        <f aca="false">Q578</f>
        <v>7977.3</v>
      </c>
      <c r="R577" s="91" t="n">
        <f aca="false">Q577/K577*100</f>
        <v>99.5060434831419</v>
      </c>
    </row>
    <row r="578" customFormat="false" ht="37.5" hidden="false" customHeight="true" outlineLevel="0" collapsed="false">
      <c r="B578" s="89"/>
      <c r="C578" s="90" t="s">
        <v>241</v>
      </c>
      <c r="D578" s="89" t="s">
        <v>469</v>
      </c>
      <c r="E578" s="89" t="s">
        <v>150</v>
      </c>
      <c r="F578" s="89" t="s">
        <v>20</v>
      </c>
      <c r="G578" s="89" t="s">
        <v>510</v>
      </c>
      <c r="H578" s="89" t="s">
        <v>242</v>
      </c>
      <c r="I578" s="91" t="n">
        <v>8016.9</v>
      </c>
      <c r="J578" s="92"/>
      <c r="K578" s="91" t="n">
        <v>8016.9</v>
      </c>
      <c r="L578" s="92"/>
      <c r="M578" s="92" t="n">
        <f aca="false">SUM(N578:O578)</f>
        <v>-97600</v>
      </c>
      <c r="N578" s="92"/>
      <c r="O578" s="92" t="n">
        <v>-97600</v>
      </c>
      <c r="P578" s="92" t="n">
        <f aca="false">SUM(J578,L578,M578)</f>
        <v>-97600</v>
      </c>
      <c r="Q578" s="92" t="n">
        <v>7977.3</v>
      </c>
      <c r="R578" s="91" t="n">
        <f aca="false">Q578/K578*100</f>
        <v>99.5060434831419</v>
      </c>
    </row>
    <row r="579" customFormat="false" ht="105.75" hidden="false" customHeight="true" outlineLevel="0" collapsed="false">
      <c r="B579" s="89"/>
      <c r="C579" s="90" t="s">
        <v>511</v>
      </c>
      <c r="D579" s="89" t="s">
        <v>18</v>
      </c>
      <c r="E579" s="89" t="s">
        <v>136</v>
      </c>
      <c r="F579" s="89" t="s">
        <v>30</v>
      </c>
      <c r="G579" s="89" t="s">
        <v>512</v>
      </c>
      <c r="H579" s="89"/>
      <c r="I579" s="91" t="n">
        <f aca="false">SUM(I580:I581)</f>
        <v>17911</v>
      </c>
      <c r="J579" s="91" t="n">
        <f aca="false">SUM(J580:J581)</f>
        <v>0</v>
      </c>
      <c r="K579" s="91" t="n">
        <f aca="false">SUM(K580:K581)</f>
        <v>17911</v>
      </c>
      <c r="L579" s="91" t="n">
        <f aca="false">SUM(L580:L581)</f>
        <v>1911000</v>
      </c>
      <c r="M579" s="91" t="n">
        <f aca="false">SUM(M580:M581)</f>
        <v>0</v>
      </c>
      <c r="N579" s="91" t="n">
        <f aca="false">SUM(N580:N581)</f>
        <v>0</v>
      </c>
      <c r="O579" s="91" t="n">
        <f aca="false">SUM(O580:O581)</f>
        <v>0</v>
      </c>
      <c r="P579" s="91" t="n">
        <f aca="false">SUM(P580:P581)</f>
        <v>1911000</v>
      </c>
      <c r="Q579" s="91" t="n">
        <f aca="false">SUM(Q580:Q581)</f>
        <v>17354</v>
      </c>
      <c r="R579" s="91" t="n">
        <f aca="false">Q579/K579*100</f>
        <v>96.8901792194741</v>
      </c>
    </row>
    <row r="580" customFormat="false" ht="37.5" hidden="false" customHeight="true" outlineLevel="0" collapsed="false">
      <c r="B580" s="89"/>
      <c r="C580" s="90" t="s">
        <v>39</v>
      </c>
      <c r="D580" s="89" t="s">
        <v>18</v>
      </c>
      <c r="E580" s="89" t="s">
        <v>136</v>
      </c>
      <c r="F580" s="89" t="s">
        <v>30</v>
      </c>
      <c r="G580" s="89" t="s">
        <v>512</v>
      </c>
      <c r="H580" s="89" t="s">
        <v>40</v>
      </c>
      <c r="I580" s="91" t="n">
        <v>260</v>
      </c>
      <c r="J580" s="92"/>
      <c r="K580" s="91" t="n">
        <v>260</v>
      </c>
      <c r="L580" s="92" t="n">
        <v>60000</v>
      </c>
      <c r="M580" s="92" t="n">
        <f aca="false">SUM(N580:O580)</f>
        <v>0</v>
      </c>
      <c r="N580" s="92"/>
      <c r="O580" s="92"/>
      <c r="P580" s="92" t="n">
        <f aca="false">SUM(J580,L580,M580)</f>
        <v>60000</v>
      </c>
      <c r="Q580" s="92" t="n">
        <v>230.6</v>
      </c>
      <c r="R580" s="91" t="n">
        <f aca="false">Q580/K580*100</f>
        <v>88.6923076923077</v>
      </c>
    </row>
    <row r="581" customFormat="false" ht="20.25" hidden="false" customHeight="true" outlineLevel="0" collapsed="false">
      <c r="B581" s="89"/>
      <c r="C581" s="90" t="s">
        <v>426</v>
      </c>
      <c r="D581" s="89" t="s">
        <v>18</v>
      </c>
      <c r="E581" s="89" t="s">
        <v>136</v>
      </c>
      <c r="F581" s="89" t="s">
        <v>30</v>
      </c>
      <c r="G581" s="89" t="s">
        <v>512</v>
      </c>
      <c r="H581" s="89" t="s">
        <v>427</v>
      </c>
      <c r="I581" s="91" t="n">
        <v>17651</v>
      </c>
      <c r="J581" s="92"/>
      <c r="K581" s="91" t="n">
        <v>17651</v>
      </c>
      <c r="L581" s="92" t="n">
        <v>1851000</v>
      </c>
      <c r="M581" s="92" t="n">
        <f aca="false">SUM(N581:O581)</f>
        <v>0</v>
      </c>
      <c r="N581" s="92"/>
      <c r="O581" s="92"/>
      <c r="P581" s="92" t="n">
        <f aca="false">SUM(J581,L581,M581)</f>
        <v>1851000</v>
      </c>
      <c r="Q581" s="92" t="n">
        <v>17123.4</v>
      </c>
      <c r="R581" s="91" t="n">
        <f aca="false">Q581/K581*100</f>
        <v>97.0109342246898</v>
      </c>
    </row>
    <row r="582" customFormat="false" ht="52.5" hidden="false" customHeight="true" outlineLevel="0" collapsed="false">
      <c r="B582" s="89"/>
      <c r="C582" s="90" t="s">
        <v>513</v>
      </c>
      <c r="D582" s="89" t="s">
        <v>18</v>
      </c>
      <c r="E582" s="89" t="s">
        <v>136</v>
      </c>
      <c r="F582" s="89" t="s">
        <v>30</v>
      </c>
      <c r="G582" s="89" t="s">
        <v>514</v>
      </c>
      <c r="H582" s="89"/>
      <c r="I582" s="91" t="n">
        <f aca="false">I583</f>
        <v>7299.5</v>
      </c>
      <c r="J582" s="91" t="n">
        <f aca="false">J583</f>
        <v>0</v>
      </c>
      <c r="K582" s="91" t="n">
        <f aca="false">K583</f>
        <v>7299.5</v>
      </c>
      <c r="L582" s="91" t="n">
        <f aca="false">L583</f>
        <v>4299500</v>
      </c>
      <c r="M582" s="91" t="n">
        <f aca="false">M583</f>
        <v>0</v>
      </c>
      <c r="N582" s="91" t="n">
        <f aca="false">N583</f>
        <v>0</v>
      </c>
      <c r="O582" s="91" t="n">
        <f aca="false">O583</f>
        <v>0</v>
      </c>
      <c r="P582" s="91" t="n">
        <f aca="false">P583</f>
        <v>4299500</v>
      </c>
      <c r="Q582" s="91" t="n">
        <f aca="false">Q583</f>
        <v>7299.3</v>
      </c>
      <c r="R582" s="91" t="n">
        <f aca="false">Q582/K582*100</f>
        <v>99.9972600863073</v>
      </c>
    </row>
    <row r="583" customFormat="false" ht="23.25" hidden="false" customHeight="true" outlineLevel="0" collapsed="false">
      <c r="B583" s="89"/>
      <c r="C583" s="90" t="s">
        <v>426</v>
      </c>
      <c r="D583" s="89" t="s">
        <v>18</v>
      </c>
      <c r="E583" s="89" t="s">
        <v>136</v>
      </c>
      <c r="F583" s="89" t="s">
        <v>30</v>
      </c>
      <c r="G583" s="89" t="s">
        <v>514</v>
      </c>
      <c r="H583" s="89" t="s">
        <v>427</v>
      </c>
      <c r="I583" s="91" t="n">
        <v>7299.5</v>
      </c>
      <c r="J583" s="92"/>
      <c r="K583" s="91" t="n">
        <v>7299.5</v>
      </c>
      <c r="L583" s="92" t="n">
        <v>4299500</v>
      </c>
      <c r="M583" s="92" t="n">
        <f aca="false">SUM(N583:O583)</f>
        <v>0</v>
      </c>
      <c r="N583" s="92"/>
      <c r="O583" s="92"/>
      <c r="P583" s="92" t="n">
        <f aca="false">SUM(J583,L583,M583)</f>
        <v>4299500</v>
      </c>
      <c r="Q583" s="92" t="n">
        <v>7299.3</v>
      </c>
      <c r="R583" s="91" t="n">
        <f aca="false">Q583/K583*100</f>
        <v>99.9972600863073</v>
      </c>
    </row>
    <row r="584" customFormat="false" ht="141" hidden="false" customHeight="true" outlineLevel="0" collapsed="false">
      <c r="B584" s="89"/>
      <c r="C584" s="90" t="s">
        <v>515</v>
      </c>
      <c r="D584" s="89" t="s">
        <v>313</v>
      </c>
      <c r="E584" s="89" t="s">
        <v>136</v>
      </c>
      <c r="F584" s="89" t="s">
        <v>30</v>
      </c>
      <c r="G584" s="89" t="s">
        <v>516</v>
      </c>
      <c r="H584" s="89"/>
      <c r="I584" s="91" t="n">
        <f aca="false">I585</f>
        <v>7356.1</v>
      </c>
      <c r="J584" s="91" t="n">
        <f aca="false">J585</f>
        <v>0</v>
      </c>
      <c r="K584" s="91" t="n">
        <f aca="false">K585</f>
        <v>7356.1</v>
      </c>
      <c r="L584" s="91" t="n">
        <f aca="false">L585</f>
        <v>2548800</v>
      </c>
      <c r="M584" s="91" t="n">
        <f aca="false">M585</f>
        <v>7300</v>
      </c>
      <c r="N584" s="91" t="n">
        <f aca="false">N585</f>
        <v>0</v>
      </c>
      <c r="O584" s="91" t="n">
        <f aca="false">O585</f>
        <v>7300</v>
      </c>
      <c r="P584" s="91" t="n">
        <f aca="false">P585</f>
        <v>2556100</v>
      </c>
      <c r="Q584" s="91" t="n">
        <f aca="false">Q585</f>
        <v>7356.1</v>
      </c>
      <c r="R584" s="91" t="n">
        <f aca="false">Q584/K584*100</f>
        <v>100</v>
      </c>
    </row>
    <row r="585" customFormat="false" ht="18" hidden="false" customHeight="true" outlineLevel="0" collapsed="false">
      <c r="B585" s="89"/>
      <c r="C585" s="90" t="s">
        <v>426</v>
      </c>
      <c r="D585" s="89" t="s">
        <v>313</v>
      </c>
      <c r="E585" s="89" t="s">
        <v>136</v>
      </c>
      <c r="F585" s="89" t="s">
        <v>30</v>
      </c>
      <c r="G585" s="89" t="s">
        <v>516</v>
      </c>
      <c r="H585" s="89" t="s">
        <v>427</v>
      </c>
      <c r="I585" s="91" t="n">
        <v>7356.1</v>
      </c>
      <c r="J585" s="92"/>
      <c r="K585" s="91" t="n">
        <v>7356.1</v>
      </c>
      <c r="L585" s="92" t="n">
        <v>2548800</v>
      </c>
      <c r="M585" s="92" t="n">
        <f aca="false">SUM(N585:O585)</f>
        <v>7300</v>
      </c>
      <c r="N585" s="92"/>
      <c r="O585" s="92" t="n">
        <v>7300</v>
      </c>
      <c r="P585" s="92" t="n">
        <f aca="false">SUM(J585,L585,M585)</f>
        <v>2556100</v>
      </c>
      <c r="Q585" s="92" t="n">
        <v>7356.1</v>
      </c>
      <c r="R585" s="91" t="n">
        <f aca="false">Q585/K585*100</f>
        <v>100</v>
      </c>
    </row>
    <row r="586" customFormat="false" ht="103.5" hidden="false" customHeight="true" outlineLevel="0" collapsed="false">
      <c r="B586" s="89"/>
      <c r="C586" s="90" t="s">
        <v>517</v>
      </c>
      <c r="D586" s="89" t="s">
        <v>237</v>
      </c>
      <c r="E586" s="89" t="s">
        <v>136</v>
      </c>
      <c r="F586" s="89" t="s">
        <v>30</v>
      </c>
      <c r="G586" s="89" t="s">
        <v>518</v>
      </c>
      <c r="H586" s="89"/>
      <c r="I586" s="91" t="n">
        <f aca="false">I587</f>
        <v>45</v>
      </c>
      <c r="J586" s="91" t="n">
        <f aca="false">J587</f>
        <v>0</v>
      </c>
      <c r="K586" s="91" t="n">
        <f aca="false">K587</f>
        <v>45</v>
      </c>
      <c r="L586" s="91" t="n">
        <f aca="false">L587</f>
        <v>0</v>
      </c>
      <c r="M586" s="91" t="n">
        <f aca="false">M587</f>
        <v>0</v>
      </c>
      <c r="N586" s="91" t="n">
        <f aca="false">N587</f>
        <v>0</v>
      </c>
      <c r="O586" s="91" t="n">
        <f aca="false">O587</f>
        <v>0</v>
      </c>
      <c r="P586" s="91" t="n">
        <f aca="false">P587</f>
        <v>0</v>
      </c>
      <c r="Q586" s="91" t="n">
        <f aca="false">Q587</f>
        <v>44.4</v>
      </c>
      <c r="R586" s="91" t="n">
        <f aca="false">Q586/K586*100</f>
        <v>98.6666666666667</v>
      </c>
    </row>
    <row r="587" customFormat="false" ht="24" hidden="false" customHeight="true" outlineLevel="0" collapsed="false">
      <c r="B587" s="89"/>
      <c r="C587" s="90" t="s">
        <v>426</v>
      </c>
      <c r="D587" s="89" t="s">
        <v>237</v>
      </c>
      <c r="E587" s="89" t="s">
        <v>136</v>
      </c>
      <c r="F587" s="89" t="s">
        <v>30</v>
      </c>
      <c r="G587" s="89" t="s">
        <v>518</v>
      </c>
      <c r="H587" s="89" t="s">
        <v>427</v>
      </c>
      <c r="I587" s="91" t="n">
        <v>45</v>
      </c>
      <c r="J587" s="92"/>
      <c r="K587" s="91" t="n">
        <v>45</v>
      </c>
      <c r="L587" s="92"/>
      <c r="M587" s="92" t="n">
        <f aca="false">SUM(N587:O587)</f>
        <v>0</v>
      </c>
      <c r="N587" s="92"/>
      <c r="O587" s="92"/>
      <c r="P587" s="92" t="n">
        <f aca="false">SUM(J587,L587,M587)</f>
        <v>0</v>
      </c>
      <c r="Q587" s="92" t="n">
        <v>44.4</v>
      </c>
      <c r="R587" s="91" t="n">
        <f aca="false">Q587/K587*100</f>
        <v>98.6666666666667</v>
      </c>
    </row>
    <row r="588" customFormat="false" ht="141.75" hidden="false" customHeight="true" outlineLevel="0" collapsed="false">
      <c r="B588" s="89"/>
      <c r="C588" s="99" t="s">
        <v>519</v>
      </c>
      <c r="D588" s="89" t="s">
        <v>18</v>
      </c>
      <c r="E588" s="89" t="s">
        <v>136</v>
      </c>
      <c r="F588" s="89" t="s">
        <v>30</v>
      </c>
      <c r="G588" s="89" t="s">
        <v>520</v>
      </c>
      <c r="H588" s="89"/>
      <c r="I588" s="94" t="n">
        <f aca="false">I589</f>
        <v>133.6</v>
      </c>
      <c r="J588" s="94" t="n">
        <f aca="false">J589</f>
        <v>0</v>
      </c>
      <c r="K588" s="94" t="n">
        <f aca="false">K589</f>
        <v>133.6</v>
      </c>
      <c r="L588" s="94" t="n">
        <f aca="false">L589</f>
        <v>0</v>
      </c>
      <c r="M588" s="94" t="n">
        <f aca="false">M589</f>
        <v>133600</v>
      </c>
      <c r="N588" s="94" t="n">
        <f aca="false">N589</f>
        <v>0</v>
      </c>
      <c r="O588" s="94" t="n">
        <f aca="false">O589</f>
        <v>133600</v>
      </c>
      <c r="P588" s="94" t="n">
        <f aca="false">P589</f>
        <v>133600</v>
      </c>
      <c r="Q588" s="94" t="n">
        <f aca="false">Q589</f>
        <v>0</v>
      </c>
      <c r="R588" s="91" t="n">
        <f aca="false">Q588/K588*100</f>
        <v>0</v>
      </c>
    </row>
    <row r="589" customFormat="false" ht="22.5" hidden="false" customHeight="true" outlineLevel="0" collapsed="false">
      <c r="B589" s="89"/>
      <c r="C589" s="90" t="s">
        <v>426</v>
      </c>
      <c r="D589" s="89" t="s">
        <v>18</v>
      </c>
      <c r="E589" s="89" t="s">
        <v>136</v>
      </c>
      <c r="F589" s="89" t="s">
        <v>30</v>
      </c>
      <c r="G589" s="89" t="s">
        <v>520</v>
      </c>
      <c r="H589" s="89" t="s">
        <v>427</v>
      </c>
      <c r="I589" s="91" t="n">
        <v>133.6</v>
      </c>
      <c r="J589" s="92"/>
      <c r="K589" s="91" t="n">
        <v>133.6</v>
      </c>
      <c r="L589" s="92"/>
      <c r="M589" s="92" t="n">
        <f aca="false">SUM(N589:O589)</f>
        <v>133600</v>
      </c>
      <c r="N589" s="92"/>
      <c r="O589" s="92" t="n">
        <v>133600</v>
      </c>
      <c r="P589" s="92" t="n">
        <f aca="false">SUM(J589,L589,M589)</f>
        <v>133600</v>
      </c>
      <c r="Q589" s="92" t="n">
        <v>0</v>
      </c>
      <c r="R589" s="91" t="n">
        <f aca="false">Q589/K589*100</f>
        <v>0</v>
      </c>
    </row>
    <row r="590" customFormat="false" ht="73.5" hidden="false" customHeight="true" outlineLevel="0" collapsed="false">
      <c r="B590" s="89"/>
      <c r="C590" s="90" t="s">
        <v>521</v>
      </c>
      <c r="D590" s="89" t="s">
        <v>18</v>
      </c>
      <c r="E590" s="89" t="s">
        <v>136</v>
      </c>
      <c r="F590" s="89" t="s">
        <v>30</v>
      </c>
      <c r="G590" s="89" t="s">
        <v>522</v>
      </c>
      <c r="H590" s="89"/>
      <c r="I590" s="91" t="n">
        <f aca="false">I591</f>
        <v>26.8</v>
      </c>
      <c r="J590" s="91" t="n">
        <f aca="false">J591</f>
        <v>0</v>
      </c>
      <c r="K590" s="91" t="n">
        <f aca="false">K591</f>
        <v>26.8</v>
      </c>
      <c r="L590" s="91" t="n">
        <f aca="false">L591</f>
        <v>26800</v>
      </c>
      <c r="M590" s="91" t="n">
        <f aca="false">M591</f>
        <v>0</v>
      </c>
      <c r="N590" s="91" t="n">
        <f aca="false">N591</f>
        <v>0</v>
      </c>
      <c r="O590" s="91" t="n">
        <f aca="false">O591</f>
        <v>0</v>
      </c>
      <c r="P590" s="91" t="n">
        <f aca="false">P591</f>
        <v>26800</v>
      </c>
      <c r="Q590" s="91" t="n">
        <f aca="false">Q591</f>
        <v>26.8</v>
      </c>
      <c r="R590" s="91" t="n">
        <f aca="false">Q590/K590*100</f>
        <v>100</v>
      </c>
    </row>
    <row r="591" customFormat="false" ht="23.25" hidden="false" customHeight="true" outlineLevel="0" collapsed="false">
      <c r="B591" s="89"/>
      <c r="C591" s="90" t="s">
        <v>426</v>
      </c>
      <c r="D591" s="89" t="s">
        <v>18</v>
      </c>
      <c r="E591" s="89" t="s">
        <v>136</v>
      </c>
      <c r="F591" s="89" t="s">
        <v>30</v>
      </c>
      <c r="G591" s="89" t="s">
        <v>522</v>
      </c>
      <c r="H591" s="89" t="s">
        <v>427</v>
      </c>
      <c r="I591" s="91" t="n">
        <v>26.8</v>
      </c>
      <c r="J591" s="92"/>
      <c r="K591" s="91" t="n">
        <v>26.8</v>
      </c>
      <c r="L591" s="92" t="n">
        <v>26800</v>
      </c>
      <c r="M591" s="92" t="n">
        <f aca="false">SUM(N591:O591)</f>
        <v>0</v>
      </c>
      <c r="N591" s="92"/>
      <c r="O591" s="92"/>
      <c r="P591" s="92" t="n">
        <f aca="false">SUM(J591,L591,M591)</f>
        <v>26800</v>
      </c>
      <c r="Q591" s="92" t="n">
        <v>26.8</v>
      </c>
      <c r="R591" s="91" t="n">
        <f aca="false">Q591/K591*100</f>
        <v>100</v>
      </c>
    </row>
    <row r="592" customFormat="false" ht="54.75" hidden="false" customHeight="true" outlineLevel="0" collapsed="false">
      <c r="B592" s="89"/>
      <c r="C592" s="90" t="s">
        <v>523</v>
      </c>
      <c r="D592" s="89" t="s">
        <v>18</v>
      </c>
      <c r="E592" s="89" t="s">
        <v>136</v>
      </c>
      <c r="F592" s="89" t="s">
        <v>30</v>
      </c>
      <c r="G592" s="89" t="s">
        <v>524</v>
      </c>
      <c r="H592" s="89"/>
      <c r="I592" s="94" t="n">
        <f aca="false">I593</f>
        <v>91.8</v>
      </c>
      <c r="J592" s="94" t="n">
        <f aca="false">J593</f>
        <v>0</v>
      </c>
      <c r="K592" s="94" t="n">
        <f aca="false">K593</f>
        <v>91.8</v>
      </c>
      <c r="L592" s="94" t="n">
        <f aca="false">L593</f>
        <v>50000</v>
      </c>
      <c r="M592" s="94" t="n">
        <f aca="false">M593</f>
        <v>41800</v>
      </c>
      <c r="N592" s="94" t="n">
        <f aca="false">N593</f>
        <v>0</v>
      </c>
      <c r="O592" s="94" t="n">
        <f aca="false">O593</f>
        <v>41800</v>
      </c>
      <c r="P592" s="94" t="n">
        <f aca="false">P593</f>
        <v>91800</v>
      </c>
      <c r="Q592" s="94" t="n">
        <f aca="false">Q593</f>
        <v>91.7</v>
      </c>
      <c r="R592" s="91" t="n">
        <f aca="false">Q592/K592*100</f>
        <v>99.8910675381264</v>
      </c>
    </row>
    <row r="593" customFormat="false" ht="18" hidden="false" customHeight="true" outlineLevel="0" collapsed="false">
      <c r="B593" s="89"/>
      <c r="C593" s="90" t="s">
        <v>426</v>
      </c>
      <c r="D593" s="89" t="s">
        <v>18</v>
      </c>
      <c r="E593" s="89" t="s">
        <v>136</v>
      </c>
      <c r="F593" s="89" t="s">
        <v>30</v>
      </c>
      <c r="G593" s="89" t="s">
        <v>524</v>
      </c>
      <c r="H593" s="89" t="s">
        <v>427</v>
      </c>
      <c r="I593" s="91" t="n">
        <v>91.8</v>
      </c>
      <c r="J593" s="92"/>
      <c r="K593" s="91" t="n">
        <v>91.8</v>
      </c>
      <c r="L593" s="92" t="n">
        <v>50000</v>
      </c>
      <c r="M593" s="92" t="n">
        <f aca="false">SUM(N593:O593)</f>
        <v>41800</v>
      </c>
      <c r="N593" s="92"/>
      <c r="O593" s="92" t="n">
        <v>41800</v>
      </c>
      <c r="P593" s="92" t="n">
        <f aca="false">SUM(J593,L593,M593)</f>
        <v>91800</v>
      </c>
      <c r="Q593" s="92" t="n">
        <v>91.7</v>
      </c>
      <c r="R593" s="91" t="n">
        <f aca="false">Q593/K593*100</f>
        <v>99.8910675381264</v>
      </c>
    </row>
    <row r="594" customFormat="false" ht="69" hidden="false" customHeight="true" outlineLevel="0" collapsed="false">
      <c r="B594" s="89"/>
      <c r="C594" s="90" t="s">
        <v>525</v>
      </c>
      <c r="D594" s="89" t="s">
        <v>18</v>
      </c>
      <c r="E594" s="89" t="s">
        <v>136</v>
      </c>
      <c r="F594" s="89" t="s">
        <v>19</v>
      </c>
      <c r="G594" s="89" t="s">
        <v>526</v>
      </c>
      <c r="H594" s="89"/>
      <c r="I594" s="91" t="n">
        <f aca="false">I595</f>
        <v>3698.1</v>
      </c>
      <c r="J594" s="91" t="n">
        <f aca="false">J595</f>
        <v>0</v>
      </c>
      <c r="K594" s="91" t="n">
        <f aca="false">K595</f>
        <v>3698.1</v>
      </c>
      <c r="L594" s="91" t="n">
        <f aca="false">L595</f>
        <v>-500000</v>
      </c>
      <c r="M594" s="91" t="n">
        <f aca="false">M595</f>
        <v>-31000</v>
      </c>
      <c r="N594" s="91" t="n">
        <f aca="false">N595</f>
        <v>0</v>
      </c>
      <c r="O594" s="91" t="n">
        <f aca="false">O595</f>
        <v>-31000</v>
      </c>
      <c r="P594" s="91" t="n">
        <f aca="false">P595</f>
        <v>-531000</v>
      </c>
      <c r="Q594" s="91" t="n">
        <f aca="false">Q595</f>
        <v>3697.4</v>
      </c>
      <c r="R594" s="91" t="n">
        <f aca="false">Q594/K594*100</f>
        <v>99.9810713609692</v>
      </c>
    </row>
    <row r="595" customFormat="false" ht="20.25" hidden="false" customHeight="true" outlineLevel="0" collapsed="false">
      <c r="B595" s="89"/>
      <c r="C595" s="90" t="s">
        <v>426</v>
      </c>
      <c r="D595" s="89" t="s">
        <v>18</v>
      </c>
      <c r="E595" s="89" t="s">
        <v>136</v>
      </c>
      <c r="F595" s="89" t="s">
        <v>19</v>
      </c>
      <c r="G595" s="89" t="s">
        <v>526</v>
      </c>
      <c r="H595" s="89" t="s">
        <v>427</v>
      </c>
      <c r="I595" s="91" t="n">
        <v>3698.1</v>
      </c>
      <c r="J595" s="92"/>
      <c r="K595" s="91" t="n">
        <v>3698.1</v>
      </c>
      <c r="L595" s="92" t="n">
        <v>-500000</v>
      </c>
      <c r="M595" s="92" t="n">
        <f aca="false">SUM(N595:O595)</f>
        <v>-31000</v>
      </c>
      <c r="N595" s="92"/>
      <c r="O595" s="92" t="n">
        <v>-31000</v>
      </c>
      <c r="P595" s="92" t="n">
        <f aca="false">SUM(J595,L595,M595)</f>
        <v>-531000</v>
      </c>
      <c r="Q595" s="92" t="n">
        <v>3697.4</v>
      </c>
      <c r="R595" s="91" t="n">
        <f aca="false">Q595/K595*100</f>
        <v>99.9810713609692</v>
      </c>
    </row>
    <row r="596" customFormat="false" ht="36" hidden="false" customHeight="true" outlineLevel="0" collapsed="false">
      <c r="B596" s="89"/>
      <c r="C596" s="90" t="s">
        <v>527</v>
      </c>
      <c r="D596" s="89" t="s">
        <v>237</v>
      </c>
      <c r="E596" s="89" t="s">
        <v>136</v>
      </c>
      <c r="F596" s="89" t="s">
        <v>30</v>
      </c>
      <c r="G596" s="89" t="s">
        <v>528</v>
      </c>
      <c r="H596" s="89"/>
      <c r="I596" s="91" t="n">
        <f aca="false">I597</f>
        <v>500</v>
      </c>
      <c r="J596" s="91" t="n">
        <f aca="false">J597</f>
        <v>0</v>
      </c>
      <c r="K596" s="91" t="n">
        <f aca="false">K597</f>
        <v>500</v>
      </c>
      <c r="L596" s="91" t="n">
        <f aca="false">L597</f>
        <v>0</v>
      </c>
      <c r="M596" s="91" t="n">
        <f aca="false">M597</f>
        <v>0</v>
      </c>
      <c r="N596" s="91" t="n">
        <f aca="false">N597</f>
        <v>0</v>
      </c>
      <c r="O596" s="91" t="n">
        <f aca="false">O597</f>
        <v>0</v>
      </c>
      <c r="P596" s="91" t="n">
        <f aca="false">P597</f>
        <v>0</v>
      </c>
      <c r="Q596" s="91" t="n">
        <f aca="false">Q597</f>
        <v>471.8</v>
      </c>
      <c r="R596" s="91" t="n">
        <f aca="false">Q596/K596*100</f>
        <v>94.36</v>
      </c>
    </row>
    <row r="597" customFormat="false" ht="19.5" hidden="false" customHeight="true" outlineLevel="0" collapsed="false">
      <c r="B597" s="89"/>
      <c r="C597" s="90" t="s">
        <v>426</v>
      </c>
      <c r="D597" s="89" t="s">
        <v>237</v>
      </c>
      <c r="E597" s="89" t="s">
        <v>136</v>
      </c>
      <c r="F597" s="89" t="s">
        <v>30</v>
      </c>
      <c r="G597" s="89" t="s">
        <v>528</v>
      </c>
      <c r="H597" s="89" t="s">
        <v>427</v>
      </c>
      <c r="I597" s="91" t="n">
        <v>500</v>
      </c>
      <c r="J597" s="92"/>
      <c r="K597" s="91" t="n">
        <v>500</v>
      </c>
      <c r="L597" s="92"/>
      <c r="M597" s="92" t="n">
        <f aca="false">SUM(N597:O597)</f>
        <v>0</v>
      </c>
      <c r="N597" s="92"/>
      <c r="O597" s="92"/>
      <c r="P597" s="92" t="n">
        <f aca="false">SUM(J597,L597,M597)</f>
        <v>0</v>
      </c>
      <c r="Q597" s="92" t="n">
        <v>471.8</v>
      </c>
      <c r="R597" s="91" t="n">
        <f aca="false">Q597/K597*100</f>
        <v>94.36</v>
      </c>
    </row>
    <row r="598" customFormat="false" ht="33" hidden="false" customHeight="true" outlineLevel="0" collapsed="false">
      <c r="B598" s="89"/>
      <c r="C598" s="90" t="s">
        <v>529</v>
      </c>
      <c r="D598" s="89" t="s">
        <v>18</v>
      </c>
      <c r="E598" s="89" t="s">
        <v>136</v>
      </c>
      <c r="F598" s="89" t="s">
        <v>30</v>
      </c>
      <c r="G598" s="89" t="s">
        <v>530</v>
      </c>
      <c r="H598" s="89"/>
      <c r="I598" s="91" t="n">
        <f aca="false">I599+I601</f>
        <v>8910.1</v>
      </c>
      <c r="J598" s="91" t="n">
        <f aca="false">J599+J601</f>
        <v>0</v>
      </c>
      <c r="K598" s="91" t="n">
        <f aca="false">K599+K601</f>
        <v>8910.1</v>
      </c>
      <c r="L598" s="91" t="n">
        <f aca="false">L599+L601</f>
        <v>-1835500</v>
      </c>
      <c r="M598" s="91" t="n">
        <f aca="false">M599+M601</f>
        <v>-628700</v>
      </c>
      <c r="N598" s="91" t="n">
        <f aca="false">N599+N601</f>
        <v>0</v>
      </c>
      <c r="O598" s="91" t="n">
        <f aca="false">O599+O601</f>
        <v>-628700</v>
      </c>
      <c r="P598" s="91" t="n">
        <f aca="false">P599+P601</f>
        <v>-2464200</v>
      </c>
      <c r="Q598" s="91" t="n">
        <f aca="false">Q599+Q601</f>
        <v>8603.9</v>
      </c>
      <c r="R598" s="91" t="n">
        <f aca="false">Q598/K598*100</f>
        <v>96.5634504663247</v>
      </c>
    </row>
    <row r="599" customFormat="false" ht="180" hidden="false" customHeight="true" outlineLevel="0" collapsed="false">
      <c r="B599" s="89"/>
      <c r="C599" s="90" t="s">
        <v>683</v>
      </c>
      <c r="D599" s="89" t="s">
        <v>18</v>
      </c>
      <c r="E599" s="89" t="s">
        <v>136</v>
      </c>
      <c r="F599" s="89" t="s">
        <v>30</v>
      </c>
      <c r="G599" s="89" t="s">
        <v>532</v>
      </c>
      <c r="H599" s="89"/>
      <c r="I599" s="91" t="n">
        <f aca="false">I600</f>
        <v>110.1</v>
      </c>
      <c r="J599" s="91" t="n">
        <f aca="false">J600</f>
        <v>0</v>
      </c>
      <c r="K599" s="91" t="n">
        <f aca="false">K600</f>
        <v>110.1</v>
      </c>
      <c r="L599" s="91" t="n">
        <f aca="false">L600</f>
        <v>110100</v>
      </c>
      <c r="M599" s="91" t="n">
        <f aca="false">M600</f>
        <v>0</v>
      </c>
      <c r="N599" s="91" t="n">
        <f aca="false">N600</f>
        <v>0</v>
      </c>
      <c r="O599" s="91" t="n">
        <f aca="false">O600</f>
        <v>0</v>
      </c>
      <c r="P599" s="91" t="n">
        <f aca="false">P600</f>
        <v>110100</v>
      </c>
      <c r="Q599" s="91" t="n">
        <f aca="false">Q600</f>
        <v>110</v>
      </c>
      <c r="R599" s="91" t="n">
        <f aca="false">Q599/K599*100</f>
        <v>99.9091734786558</v>
      </c>
    </row>
    <row r="600" customFormat="false" ht="22.5" hidden="false" customHeight="true" outlineLevel="0" collapsed="false">
      <c r="B600" s="89"/>
      <c r="C600" s="90" t="s">
        <v>426</v>
      </c>
      <c r="D600" s="89" t="s">
        <v>18</v>
      </c>
      <c r="E600" s="89" t="s">
        <v>136</v>
      </c>
      <c r="F600" s="89" t="s">
        <v>30</v>
      </c>
      <c r="G600" s="89" t="s">
        <v>532</v>
      </c>
      <c r="H600" s="89" t="s">
        <v>427</v>
      </c>
      <c r="I600" s="91" t="n">
        <v>110.1</v>
      </c>
      <c r="J600" s="92"/>
      <c r="K600" s="91" t="n">
        <v>110.1</v>
      </c>
      <c r="L600" s="92" t="n">
        <v>110100</v>
      </c>
      <c r="M600" s="92" t="n">
        <f aca="false">SUM(N600:O600)</f>
        <v>0</v>
      </c>
      <c r="N600" s="92"/>
      <c r="O600" s="92"/>
      <c r="P600" s="92" t="n">
        <f aca="false">SUM(J600,L600,M600)</f>
        <v>110100</v>
      </c>
      <c r="Q600" s="92" t="n">
        <v>110</v>
      </c>
      <c r="R600" s="91" t="n">
        <f aca="false">Q600/K600*100</f>
        <v>99.9091734786558</v>
      </c>
    </row>
    <row r="601" customFormat="false" ht="108.75" hidden="false" customHeight="true" outlineLevel="0" collapsed="false">
      <c r="B601" s="89"/>
      <c r="C601" s="90" t="s">
        <v>533</v>
      </c>
      <c r="D601" s="89" t="s">
        <v>313</v>
      </c>
      <c r="E601" s="89" t="s">
        <v>136</v>
      </c>
      <c r="F601" s="89" t="s">
        <v>47</v>
      </c>
      <c r="G601" s="89" t="s">
        <v>534</v>
      </c>
      <c r="H601" s="89"/>
      <c r="I601" s="91" t="n">
        <f aca="false">SUM(I602:I603)</f>
        <v>8800</v>
      </c>
      <c r="J601" s="91" t="n">
        <f aca="false">SUM(J602:J603)</f>
        <v>0</v>
      </c>
      <c r="K601" s="91" t="n">
        <f aca="false">SUM(K602:K603)</f>
        <v>8800</v>
      </c>
      <c r="L601" s="91" t="n">
        <f aca="false">SUM(L602:L603)</f>
        <v>-1945600</v>
      </c>
      <c r="M601" s="91" t="n">
        <f aca="false">SUM(M602:M603)</f>
        <v>-628700</v>
      </c>
      <c r="N601" s="91" t="n">
        <f aca="false">SUM(N602:N603)</f>
        <v>0</v>
      </c>
      <c r="O601" s="91" t="n">
        <f aca="false">SUM(O602:O603)</f>
        <v>-628700</v>
      </c>
      <c r="P601" s="91" t="n">
        <f aca="false">SUM(P602:P603)</f>
        <v>-2574300</v>
      </c>
      <c r="Q601" s="91" t="n">
        <f aca="false">SUM(Q602:Q603)</f>
        <v>8493.9</v>
      </c>
      <c r="R601" s="91" t="n">
        <f aca="false">Q601/K601*100</f>
        <v>96.5215909090909</v>
      </c>
    </row>
    <row r="602" customFormat="false" ht="18" hidden="false" customHeight="true" outlineLevel="0" collapsed="false">
      <c r="B602" s="89"/>
      <c r="C602" s="90" t="s">
        <v>426</v>
      </c>
      <c r="D602" s="89" t="s">
        <v>313</v>
      </c>
      <c r="E602" s="89" t="s">
        <v>136</v>
      </c>
      <c r="F602" s="89" t="s">
        <v>47</v>
      </c>
      <c r="G602" s="89" t="s">
        <v>534</v>
      </c>
      <c r="H602" s="89" t="s">
        <v>427</v>
      </c>
      <c r="I602" s="91" t="n">
        <v>8669.6</v>
      </c>
      <c r="J602" s="92"/>
      <c r="K602" s="91" t="n">
        <v>8669.6</v>
      </c>
      <c r="L602" s="92" t="n">
        <v>-1945600</v>
      </c>
      <c r="M602" s="92" t="n">
        <f aca="false">SUM(N602:O602)</f>
        <v>-588700</v>
      </c>
      <c r="N602" s="92"/>
      <c r="O602" s="92" t="n">
        <v>-588700</v>
      </c>
      <c r="P602" s="92" t="n">
        <f aca="false">SUM(J602,L602,M602)</f>
        <v>-2534300</v>
      </c>
      <c r="Q602" s="92" t="n">
        <v>8368.6</v>
      </c>
      <c r="R602" s="91" t="n">
        <f aca="false">Q602/K602*100</f>
        <v>96.5280981821537</v>
      </c>
    </row>
    <row r="603" customFormat="false" ht="40.5" hidden="false" customHeight="true" outlineLevel="0" collapsed="false">
      <c r="B603" s="89"/>
      <c r="C603" s="90" t="s">
        <v>241</v>
      </c>
      <c r="D603" s="89" t="s">
        <v>313</v>
      </c>
      <c r="E603" s="89" t="s">
        <v>136</v>
      </c>
      <c r="F603" s="89" t="s">
        <v>47</v>
      </c>
      <c r="G603" s="89" t="s">
        <v>534</v>
      </c>
      <c r="H603" s="89" t="s">
        <v>242</v>
      </c>
      <c r="I603" s="91" t="n">
        <v>130.4</v>
      </c>
      <c r="J603" s="92"/>
      <c r="K603" s="91" t="n">
        <v>130.4</v>
      </c>
      <c r="L603" s="92"/>
      <c r="M603" s="92" t="n">
        <f aca="false">SUM(N603:O603)</f>
        <v>-40000</v>
      </c>
      <c r="N603" s="92"/>
      <c r="O603" s="92" t="n">
        <v>-40000</v>
      </c>
      <c r="P603" s="92" t="n">
        <f aca="false">SUM(J603,L603,M603)</f>
        <v>-40000</v>
      </c>
      <c r="Q603" s="92" t="n">
        <v>125.3</v>
      </c>
      <c r="R603" s="91" t="n">
        <f aca="false">Q603/K603*100</f>
        <v>96.0889570552147</v>
      </c>
    </row>
    <row r="604" customFormat="false" ht="36" hidden="false" customHeight="true" outlineLevel="0" collapsed="false">
      <c r="B604" s="89"/>
      <c r="C604" s="90" t="s">
        <v>535</v>
      </c>
      <c r="D604" s="89" t="s">
        <v>18</v>
      </c>
      <c r="E604" s="89" t="s">
        <v>136</v>
      </c>
      <c r="F604" s="89" t="s">
        <v>30</v>
      </c>
      <c r="G604" s="89" t="s">
        <v>536</v>
      </c>
      <c r="H604" s="89"/>
      <c r="I604" s="91" t="n">
        <f aca="false">I605+I607+I609+I612+I614+I616+I619+I621</f>
        <v>59203.5</v>
      </c>
      <c r="J604" s="91" t="n">
        <f aca="false">J605+J607+J609+J612+J614+J616+J619+J621</f>
        <v>399.9</v>
      </c>
      <c r="K604" s="91" t="n">
        <f aca="false">K605+K607+K609+K612+K614+K616+K619+K621</f>
        <v>59203.5</v>
      </c>
      <c r="L604" s="91" t="n">
        <f aca="false">L605+L607+L609+L612+L614+L616+L619+L621</f>
        <v>17023099.9</v>
      </c>
      <c r="M604" s="91" t="n">
        <f aca="false">M605+M607+M609+M612+M614+M616+M619+M621</f>
        <v>885499.9</v>
      </c>
      <c r="N604" s="91" t="n">
        <f aca="false">N605+N607+N609+N612+N614+N616+N619+N621</f>
        <v>399.9</v>
      </c>
      <c r="O604" s="91" t="n">
        <f aca="false">O605+O607+O609+O612+O614+O616+O619+O621</f>
        <v>885499.9</v>
      </c>
      <c r="P604" s="91" t="n">
        <f aca="false">P605+P607+P609+P612+P614+P616+P619+P621</f>
        <v>17908199.9</v>
      </c>
      <c r="Q604" s="91" t="n">
        <f aca="false">Q605+Q607+Q609+Q612+Q614+Q616+Q619+Q621</f>
        <v>59090.8</v>
      </c>
      <c r="R604" s="91" t="n">
        <f aca="false">Q604/K604*100</f>
        <v>99.809639632792</v>
      </c>
    </row>
    <row r="605" customFormat="false" ht="154.5" hidden="false" customHeight="true" outlineLevel="0" collapsed="false">
      <c r="B605" s="89"/>
      <c r="C605" s="90" t="s">
        <v>537</v>
      </c>
      <c r="D605" s="89" t="s">
        <v>18</v>
      </c>
      <c r="E605" s="89" t="s">
        <v>136</v>
      </c>
      <c r="F605" s="89" t="s">
        <v>30</v>
      </c>
      <c r="G605" s="89" t="s">
        <v>538</v>
      </c>
      <c r="H605" s="89"/>
      <c r="I605" s="91" t="n">
        <f aca="false">I606</f>
        <v>5.2</v>
      </c>
      <c r="J605" s="91" t="n">
        <f aca="false">J606</f>
        <v>0</v>
      </c>
      <c r="K605" s="91" t="n">
        <f aca="false">K606</f>
        <v>5.2</v>
      </c>
      <c r="L605" s="91" t="n">
        <f aca="false">L606</f>
        <v>0</v>
      </c>
      <c r="M605" s="91" t="n">
        <f aca="false">M606</f>
        <v>0</v>
      </c>
      <c r="N605" s="91" t="n">
        <f aca="false">N606</f>
        <v>0</v>
      </c>
      <c r="O605" s="91" t="n">
        <f aca="false">O606</f>
        <v>0</v>
      </c>
      <c r="P605" s="91" t="n">
        <f aca="false">P606</f>
        <v>0</v>
      </c>
      <c r="Q605" s="91" t="n">
        <f aca="false">Q606</f>
        <v>1</v>
      </c>
      <c r="R605" s="91" t="n">
        <f aca="false">Q605/K605*100</f>
        <v>19.2307692307692</v>
      </c>
    </row>
    <row r="606" customFormat="false" ht="20.25" hidden="false" customHeight="true" outlineLevel="0" collapsed="false">
      <c r="B606" s="89"/>
      <c r="C606" s="90" t="s">
        <v>426</v>
      </c>
      <c r="D606" s="89" t="s">
        <v>18</v>
      </c>
      <c r="E606" s="89" t="s">
        <v>136</v>
      </c>
      <c r="F606" s="89" t="s">
        <v>30</v>
      </c>
      <c r="G606" s="89" t="s">
        <v>538</v>
      </c>
      <c r="H606" s="89" t="s">
        <v>427</v>
      </c>
      <c r="I606" s="91" t="n">
        <v>5.2</v>
      </c>
      <c r="J606" s="92"/>
      <c r="K606" s="91" t="n">
        <v>5.2</v>
      </c>
      <c r="L606" s="92"/>
      <c r="M606" s="92" t="n">
        <f aca="false">SUM(N606:O606)</f>
        <v>0</v>
      </c>
      <c r="N606" s="92"/>
      <c r="O606" s="92"/>
      <c r="P606" s="92" t="n">
        <f aca="false">SUM(J606,L606,M606)</f>
        <v>0</v>
      </c>
      <c r="Q606" s="92" t="n">
        <v>1</v>
      </c>
      <c r="R606" s="91" t="n">
        <f aca="false">Q606/K606*100</f>
        <v>19.2307692307692</v>
      </c>
    </row>
    <row r="607" customFormat="false" ht="105" hidden="false" customHeight="true" outlineLevel="0" collapsed="false">
      <c r="B607" s="89"/>
      <c r="C607" s="90" t="s">
        <v>539</v>
      </c>
      <c r="D607" s="89" t="s">
        <v>18</v>
      </c>
      <c r="E607" s="89" t="s">
        <v>136</v>
      </c>
      <c r="F607" s="89" t="s">
        <v>47</v>
      </c>
      <c r="G607" s="89" t="s">
        <v>540</v>
      </c>
      <c r="H607" s="89"/>
      <c r="I607" s="91" t="n">
        <f aca="false">I608</f>
        <v>9495.3</v>
      </c>
      <c r="J607" s="91" t="n">
        <f aca="false">J608</f>
        <v>0</v>
      </c>
      <c r="K607" s="91" t="n">
        <f aca="false">K608</f>
        <v>9495.3</v>
      </c>
      <c r="L607" s="91" t="n">
        <f aca="false">L608</f>
        <v>-417700</v>
      </c>
      <c r="M607" s="91" t="n">
        <f aca="false">M608</f>
        <v>405000</v>
      </c>
      <c r="N607" s="91" t="n">
        <f aca="false">N608</f>
        <v>0</v>
      </c>
      <c r="O607" s="91" t="n">
        <f aca="false">O608</f>
        <v>405000</v>
      </c>
      <c r="P607" s="91" t="n">
        <f aca="false">P608</f>
        <v>-12700</v>
      </c>
      <c r="Q607" s="91" t="n">
        <f aca="false">Q608</f>
        <v>9452.7</v>
      </c>
      <c r="R607" s="91" t="n">
        <f aca="false">Q607/K607*100</f>
        <v>99.551356987141</v>
      </c>
    </row>
    <row r="608" customFormat="false" ht="25.5" hidden="false" customHeight="true" outlineLevel="0" collapsed="false">
      <c r="B608" s="89"/>
      <c r="C608" s="90" t="s">
        <v>426</v>
      </c>
      <c r="D608" s="89" t="s">
        <v>18</v>
      </c>
      <c r="E608" s="89" t="s">
        <v>136</v>
      </c>
      <c r="F608" s="89" t="s">
        <v>47</v>
      </c>
      <c r="G608" s="89" t="s">
        <v>540</v>
      </c>
      <c r="H608" s="89" t="s">
        <v>427</v>
      </c>
      <c r="I608" s="91" t="n">
        <v>9495.3</v>
      </c>
      <c r="J608" s="92"/>
      <c r="K608" s="91" t="n">
        <v>9495.3</v>
      </c>
      <c r="L608" s="92" t="n">
        <v>-417700</v>
      </c>
      <c r="M608" s="92" t="n">
        <f aca="false">SUM(N608:O608)</f>
        <v>405000</v>
      </c>
      <c r="N608" s="92"/>
      <c r="O608" s="92" t="n">
        <v>405000</v>
      </c>
      <c r="P608" s="92" t="n">
        <f aca="false">SUM(J608,L608,M608)</f>
        <v>-12700</v>
      </c>
      <c r="Q608" s="92" t="n">
        <v>9452.7</v>
      </c>
      <c r="R608" s="91" t="n">
        <f aca="false">Q608/K608*100</f>
        <v>99.551356987141</v>
      </c>
    </row>
    <row r="609" customFormat="false" ht="70.5" hidden="false" customHeight="true" outlineLevel="0" collapsed="false">
      <c r="B609" s="89"/>
      <c r="C609" s="90" t="s">
        <v>541</v>
      </c>
      <c r="D609" s="89" t="s">
        <v>18</v>
      </c>
      <c r="E609" s="89" t="s">
        <v>136</v>
      </c>
      <c r="F609" s="89" t="s">
        <v>47</v>
      </c>
      <c r="G609" s="89" t="s">
        <v>542</v>
      </c>
      <c r="H609" s="89"/>
      <c r="I609" s="94" t="n">
        <f aca="false">I611+I610</f>
        <v>3325.2</v>
      </c>
      <c r="J609" s="94" t="n">
        <f aca="false">J611+J610</f>
        <v>0</v>
      </c>
      <c r="K609" s="94" t="n">
        <f aca="false">K611+K610</f>
        <v>3325.2</v>
      </c>
      <c r="L609" s="94" t="n">
        <f aca="false">L611+L610</f>
        <v>2785200</v>
      </c>
      <c r="M609" s="94" t="n">
        <f aca="false">M611+M610</f>
        <v>540000</v>
      </c>
      <c r="N609" s="94" t="n">
        <f aca="false">N611+N610</f>
        <v>0</v>
      </c>
      <c r="O609" s="94" t="n">
        <f aca="false">O611+O610</f>
        <v>540000</v>
      </c>
      <c r="P609" s="94" t="n">
        <f aca="false">P611+P610</f>
        <v>3325200</v>
      </c>
      <c r="Q609" s="94" t="n">
        <f aca="false">Q611+Q610</f>
        <v>3324.6</v>
      </c>
      <c r="R609" s="91" t="n">
        <f aca="false">Q609/K609*100</f>
        <v>99.9819559725731</v>
      </c>
    </row>
    <row r="610" customFormat="false" ht="34.5" hidden="false" customHeight="false" outlineLevel="0" collapsed="false">
      <c r="B610" s="89"/>
      <c r="C610" s="90" t="s">
        <v>39</v>
      </c>
      <c r="D610" s="89" t="s">
        <v>18</v>
      </c>
      <c r="E610" s="89" t="s">
        <v>136</v>
      </c>
      <c r="F610" s="89" t="s">
        <v>47</v>
      </c>
      <c r="G610" s="89" t="s">
        <v>542</v>
      </c>
      <c r="H610" s="89" t="s">
        <v>40</v>
      </c>
      <c r="I610" s="91" t="n">
        <v>3325.2</v>
      </c>
      <c r="J610" s="92"/>
      <c r="K610" s="91" t="n">
        <v>3325.2</v>
      </c>
      <c r="L610" s="92" t="n">
        <v>2785200</v>
      </c>
      <c r="M610" s="92" t="n">
        <f aca="false">SUM(N610:O610)</f>
        <v>540000</v>
      </c>
      <c r="N610" s="92"/>
      <c r="O610" s="92" t="n">
        <v>540000</v>
      </c>
      <c r="P610" s="92" t="n">
        <f aca="false">SUM(J610,L610,M610)</f>
        <v>3325200</v>
      </c>
      <c r="Q610" s="92" t="n">
        <v>3324.6</v>
      </c>
      <c r="R610" s="91" t="n">
        <f aca="false">Q610/K610*100</f>
        <v>99.9819559725731</v>
      </c>
    </row>
    <row r="611" customFormat="false" ht="25.5" hidden="false" customHeight="true" outlineLevel="0" collapsed="false">
      <c r="B611" s="89"/>
      <c r="C611" s="90" t="s">
        <v>426</v>
      </c>
      <c r="D611" s="89" t="s">
        <v>18</v>
      </c>
      <c r="E611" s="89" t="s">
        <v>136</v>
      </c>
      <c r="F611" s="89" t="s">
        <v>47</v>
      </c>
      <c r="G611" s="89" t="s">
        <v>542</v>
      </c>
      <c r="H611" s="89" t="s">
        <v>427</v>
      </c>
      <c r="I611" s="91" t="n">
        <v>0</v>
      </c>
      <c r="J611" s="91" t="n">
        <v>0</v>
      </c>
      <c r="K611" s="91" t="n">
        <v>0</v>
      </c>
      <c r="L611" s="91" t="n">
        <v>0</v>
      </c>
      <c r="M611" s="91" t="n">
        <v>0</v>
      </c>
      <c r="N611" s="91" t="n">
        <v>0</v>
      </c>
      <c r="O611" s="91" t="n">
        <v>0</v>
      </c>
      <c r="P611" s="91" t="n">
        <v>0</v>
      </c>
      <c r="Q611" s="91" t="n">
        <v>0</v>
      </c>
      <c r="R611" s="91" t="n">
        <v>0</v>
      </c>
    </row>
    <row r="612" customFormat="false" ht="165" hidden="false" customHeight="true" outlineLevel="0" collapsed="false">
      <c r="B612" s="89"/>
      <c r="C612" s="90" t="s">
        <v>543</v>
      </c>
      <c r="D612" s="89" t="s">
        <v>18</v>
      </c>
      <c r="E612" s="89" t="s">
        <v>136</v>
      </c>
      <c r="F612" s="89" t="s">
        <v>47</v>
      </c>
      <c r="G612" s="89" t="s">
        <v>544</v>
      </c>
      <c r="H612" s="89"/>
      <c r="I612" s="91" t="n">
        <f aca="false">I613</f>
        <v>399.9</v>
      </c>
      <c r="J612" s="91" t="n">
        <f aca="false">J613</f>
        <v>399.9</v>
      </c>
      <c r="K612" s="91" t="n">
        <f aca="false">K613</f>
        <v>399.9</v>
      </c>
      <c r="L612" s="91" t="n">
        <f aca="false">L613</f>
        <v>399.9</v>
      </c>
      <c r="M612" s="91" t="n">
        <f aca="false">M613</f>
        <v>399.9</v>
      </c>
      <c r="N612" s="91" t="n">
        <f aca="false">N613</f>
        <v>399.9</v>
      </c>
      <c r="O612" s="91" t="n">
        <f aca="false">O613</f>
        <v>399.9</v>
      </c>
      <c r="P612" s="91" t="n">
        <f aca="false">P613</f>
        <v>399.9</v>
      </c>
      <c r="Q612" s="91" t="n">
        <f aca="false">Q613</f>
        <v>389.7</v>
      </c>
      <c r="R612" s="91" t="n">
        <f aca="false">Q612/K612*100</f>
        <v>97.4493623405851</v>
      </c>
    </row>
    <row r="613" customFormat="false" ht="19.5" hidden="false" customHeight="true" outlineLevel="0" collapsed="false">
      <c r="B613" s="89"/>
      <c r="C613" s="90" t="s">
        <v>426</v>
      </c>
      <c r="D613" s="89" t="s">
        <v>18</v>
      </c>
      <c r="E613" s="89" t="s">
        <v>136</v>
      </c>
      <c r="F613" s="89" t="s">
        <v>47</v>
      </c>
      <c r="G613" s="89" t="s">
        <v>544</v>
      </c>
      <c r="H613" s="89" t="s">
        <v>427</v>
      </c>
      <c r="I613" s="91" t="n">
        <v>399.9</v>
      </c>
      <c r="J613" s="91" t="n">
        <v>399.9</v>
      </c>
      <c r="K613" s="91" t="n">
        <v>399.9</v>
      </c>
      <c r="L613" s="91" t="n">
        <v>399.9</v>
      </c>
      <c r="M613" s="91" t="n">
        <v>399.9</v>
      </c>
      <c r="N613" s="91" t="n">
        <v>399.9</v>
      </c>
      <c r="O613" s="91" t="n">
        <v>399.9</v>
      </c>
      <c r="P613" s="91" t="n">
        <v>399.9</v>
      </c>
      <c r="Q613" s="91" t="n">
        <v>389.7</v>
      </c>
      <c r="R613" s="91" t="n">
        <f aca="false">Q613/K613*100</f>
        <v>97.4493623405851</v>
      </c>
    </row>
    <row r="614" customFormat="false" ht="120.75" hidden="false" customHeight="false" outlineLevel="0" collapsed="false">
      <c r="B614" s="89"/>
      <c r="C614" s="90" t="s">
        <v>545</v>
      </c>
      <c r="D614" s="89" t="s">
        <v>18</v>
      </c>
      <c r="E614" s="89" t="s">
        <v>136</v>
      </c>
      <c r="F614" s="89" t="s">
        <v>47</v>
      </c>
      <c r="G614" s="89" t="s">
        <v>546</v>
      </c>
      <c r="H614" s="89"/>
      <c r="I614" s="91" t="n">
        <f aca="false">I615</f>
        <v>0</v>
      </c>
      <c r="J614" s="91" t="n">
        <f aca="false">J615</f>
        <v>0</v>
      </c>
      <c r="K614" s="91" t="n">
        <f aca="false">K615</f>
        <v>0</v>
      </c>
      <c r="L614" s="91" t="n">
        <f aca="false">L615</f>
        <v>-100000</v>
      </c>
      <c r="M614" s="91" t="n">
        <f aca="false">M615</f>
        <v>-22700</v>
      </c>
      <c r="N614" s="91" t="n">
        <f aca="false">N615</f>
        <v>0</v>
      </c>
      <c r="O614" s="91" t="n">
        <f aca="false">O615</f>
        <v>-22700</v>
      </c>
      <c r="P614" s="91" t="n">
        <f aca="false">P615</f>
        <v>-122700</v>
      </c>
      <c r="Q614" s="91" t="n">
        <f aca="false">Q615</f>
        <v>0</v>
      </c>
      <c r="R614" s="91" t="n">
        <v>0</v>
      </c>
    </row>
    <row r="615" customFormat="false" ht="22.5" hidden="false" customHeight="true" outlineLevel="0" collapsed="false">
      <c r="B615" s="89"/>
      <c r="C615" s="90" t="s">
        <v>426</v>
      </c>
      <c r="D615" s="89" t="s">
        <v>18</v>
      </c>
      <c r="E615" s="89" t="s">
        <v>136</v>
      </c>
      <c r="F615" s="89" t="s">
        <v>47</v>
      </c>
      <c r="G615" s="89" t="s">
        <v>546</v>
      </c>
      <c r="H615" s="89" t="s">
        <v>427</v>
      </c>
      <c r="I615" s="91" t="n">
        <v>0</v>
      </c>
      <c r="J615" s="92"/>
      <c r="K615" s="91" t="n">
        <v>0</v>
      </c>
      <c r="L615" s="92" t="n">
        <v>-100000</v>
      </c>
      <c r="M615" s="92" t="n">
        <f aca="false">SUM(N615:O615)</f>
        <v>-22700</v>
      </c>
      <c r="N615" s="92"/>
      <c r="O615" s="92" t="n">
        <v>-22700</v>
      </c>
      <c r="P615" s="92" t="n">
        <f aca="false">SUM(J615,L615,M615)</f>
        <v>-122700</v>
      </c>
      <c r="Q615" s="92" t="n">
        <v>0</v>
      </c>
      <c r="R615" s="91" t="n">
        <v>0</v>
      </c>
    </row>
    <row r="616" customFormat="false" ht="95.25" hidden="false" customHeight="true" outlineLevel="0" collapsed="false">
      <c r="B616" s="89"/>
      <c r="C616" s="90" t="s">
        <v>547</v>
      </c>
      <c r="D616" s="89" t="s">
        <v>18</v>
      </c>
      <c r="E616" s="89" t="s">
        <v>136</v>
      </c>
      <c r="F616" s="89" t="s">
        <v>47</v>
      </c>
      <c r="G616" s="89" t="s">
        <v>548</v>
      </c>
      <c r="H616" s="89"/>
      <c r="I616" s="94" t="n">
        <f aca="false">I618+I617</f>
        <v>0</v>
      </c>
      <c r="J616" s="94" t="n">
        <f aca="false">J618+J617</f>
        <v>0</v>
      </c>
      <c r="K616" s="94" t="n">
        <f aca="false">K618+K617</f>
        <v>0</v>
      </c>
      <c r="L616" s="94" t="n">
        <f aca="false">L618+L617</f>
        <v>-100000</v>
      </c>
      <c r="M616" s="94" t="n">
        <f aca="false">M618+M617</f>
        <v>-37200</v>
      </c>
      <c r="N616" s="94" t="n">
        <f aca="false">N618+N617</f>
        <v>0</v>
      </c>
      <c r="O616" s="94" t="n">
        <f aca="false">O618+O617</f>
        <v>-37200</v>
      </c>
      <c r="P616" s="94" t="n">
        <f aca="false">P618+P617</f>
        <v>-137200</v>
      </c>
      <c r="Q616" s="94" t="n">
        <f aca="false">Q618+Q617</f>
        <v>0</v>
      </c>
      <c r="R616" s="91" t="n">
        <v>0</v>
      </c>
    </row>
    <row r="617" customFormat="false" ht="36" hidden="false" customHeight="true" outlineLevel="0" collapsed="false">
      <c r="B617" s="89"/>
      <c r="C617" s="90" t="s">
        <v>39</v>
      </c>
      <c r="D617" s="89" t="s">
        <v>18</v>
      </c>
      <c r="E617" s="89" t="s">
        <v>136</v>
      </c>
      <c r="F617" s="89" t="s">
        <v>47</v>
      </c>
      <c r="G617" s="89" t="s">
        <v>548</v>
      </c>
      <c r="H617" s="89" t="s">
        <v>40</v>
      </c>
      <c r="I617" s="91" t="n">
        <v>0</v>
      </c>
      <c r="J617" s="92"/>
      <c r="K617" s="91" t="n">
        <v>0</v>
      </c>
      <c r="L617" s="92" t="n">
        <v>37200</v>
      </c>
      <c r="M617" s="92" t="n">
        <f aca="false">SUM(N617:O617)</f>
        <v>-37200</v>
      </c>
      <c r="N617" s="92"/>
      <c r="O617" s="92" t="n">
        <v>-37200</v>
      </c>
      <c r="P617" s="92" t="n">
        <f aca="false">SUM(J617,L617,M617)</f>
        <v>0</v>
      </c>
      <c r="Q617" s="92" t="n">
        <v>0</v>
      </c>
      <c r="R617" s="91" t="n">
        <v>0</v>
      </c>
    </row>
    <row r="618" customFormat="false" ht="18.75" hidden="false" customHeight="true" outlineLevel="0" collapsed="false">
      <c r="B618" s="89"/>
      <c r="C618" s="90" t="s">
        <v>426</v>
      </c>
      <c r="D618" s="89" t="s">
        <v>18</v>
      </c>
      <c r="E618" s="89" t="s">
        <v>136</v>
      </c>
      <c r="F618" s="89" t="s">
        <v>47</v>
      </c>
      <c r="G618" s="89" t="s">
        <v>548</v>
      </c>
      <c r="H618" s="89" t="s">
        <v>427</v>
      </c>
      <c r="I618" s="91" t="n">
        <v>0</v>
      </c>
      <c r="J618" s="92"/>
      <c r="K618" s="91" t="n">
        <v>0</v>
      </c>
      <c r="L618" s="92" t="n">
        <v>-137200</v>
      </c>
      <c r="M618" s="92" t="n">
        <f aca="false">SUM(N618:O618)</f>
        <v>0</v>
      </c>
      <c r="N618" s="92"/>
      <c r="O618" s="92"/>
      <c r="P618" s="92" t="n">
        <f aca="false">SUM(J618,L618,M618)</f>
        <v>-137200</v>
      </c>
      <c r="Q618" s="92" t="n">
        <v>0</v>
      </c>
      <c r="R618" s="91" t="n">
        <v>0</v>
      </c>
    </row>
    <row r="619" customFormat="false" ht="67.5" hidden="false" customHeight="true" outlineLevel="0" collapsed="false">
      <c r="B619" s="89"/>
      <c r="C619" s="90" t="s">
        <v>549</v>
      </c>
      <c r="D619" s="89" t="s">
        <v>249</v>
      </c>
      <c r="E619" s="89" t="s">
        <v>91</v>
      </c>
      <c r="F619" s="89" t="s">
        <v>19</v>
      </c>
      <c r="G619" s="89" t="s">
        <v>550</v>
      </c>
      <c r="H619" s="89"/>
      <c r="I619" s="91" t="n">
        <f aca="false">I620</f>
        <v>31460.3</v>
      </c>
      <c r="J619" s="91" t="n">
        <f aca="false">J620</f>
        <v>0</v>
      </c>
      <c r="K619" s="91" t="n">
        <f aca="false">K620</f>
        <v>31460.3</v>
      </c>
      <c r="L619" s="91" t="n">
        <f aca="false">L620</f>
        <v>337600</v>
      </c>
      <c r="M619" s="91" t="n">
        <f aca="false">M620</f>
        <v>0</v>
      </c>
      <c r="N619" s="91" t="n">
        <f aca="false">N620</f>
        <v>0</v>
      </c>
      <c r="O619" s="91" t="n">
        <f aca="false">O620</f>
        <v>0</v>
      </c>
      <c r="P619" s="91" t="n">
        <f aca="false">P620</f>
        <v>337600</v>
      </c>
      <c r="Q619" s="91" t="n">
        <f aca="false">Q620</f>
        <v>31429.9</v>
      </c>
      <c r="R619" s="91" t="n">
        <f aca="false">Q619/K619*100</f>
        <v>99.903370279368</v>
      </c>
    </row>
    <row r="620" customFormat="false" ht="69" hidden="false" customHeight="false" outlineLevel="0" collapsed="false">
      <c r="B620" s="89"/>
      <c r="C620" s="90" t="s">
        <v>146</v>
      </c>
      <c r="D620" s="89" t="s">
        <v>249</v>
      </c>
      <c r="E620" s="89" t="s">
        <v>91</v>
      </c>
      <c r="F620" s="89" t="s">
        <v>19</v>
      </c>
      <c r="G620" s="89" t="s">
        <v>550</v>
      </c>
      <c r="H620" s="89" t="s">
        <v>147</v>
      </c>
      <c r="I620" s="91" t="n">
        <v>31460.3</v>
      </c>
      <c r="J620" s="92"/>
      <c r="K620" s="91" t="n">
        <v>31460.3</v>
      </c>
      <c r="L620" s="92" t="n">
        <v>337600</v>
      </c>
      <c r="M620" s="92" t="n">
        <f aca="false">SUM(N620:O620)</f>
        <v>0</v>
      </c>
      <c r="N620" s="92"/>
      <c r="O620" s="92"/>
      <c r="P620" s="92" t="n">
        <f aca="false">SUM(J620,L620,M620)</f>
        <v>337600</v>
      </c>
      <c r="Q620" s="92" t="n">
        <v>31429.9</v>
      </c>
      <c r="R620" s="91" t="n">
        <f aca="false">Q620/K620*100</f>
        <v>99.903370279368</v>
      </c>
    </row>
    <row r="621" customFormat="false" ht="69.75" hidden="false" customHeight="true" outlineLevel="0" collapsed="false">
      <c r="B621" s="89"/>
      <c r="C621" s="90" t="s">
        <v>549</v>
      </c>
      <c r="D621" s="89" t="s">
        <v>249</v>
      </c>
      <c r="E621" s="89" t="s">
        <v>91</v>
      </c>
      <c r="F621" s="89" t="s">
        <v>19</v>
      </c>
      <c r="G621" s="89" t="s">
        <v>551</v>
      </c>
      <c r="H621" s="89"/>
      <c r="I621" s="91" t="n">
        <f aca="false">I622</f>
        <v>14517.6</v>
      </c>
      <c r="J621" s="91" t="n">
        <f aca="false">J622</f>
        <v>0</v>
      </c>
      <c r="K621" s="91" t="n">
        <f aca="false">K622</f>
        <v>14517.6</v>
      </c>
      <c r="L621" s="91" t="n">
        <f aca="false">L622</f>
        <v>14517600</v>
      </c>
      <c r="M621" s="91" t="n">
        <f aca="false">M622</f>
        <v>0</v>
      </c>
      <c r="N621" s="91" t="n">
        <f aca="false">N622</f>
        <v>0</v>
      </c>
      <c r="O621" s="91" t="n">
        <f aca="false">O622</f>
        <v>0</v>
      </c>
      <c r="P621" s="91" t="n">
        <f aca="false">P622</f>
        <v>14517600</v>
      </c>
      <c r="Q621" s="91" t="n">
        <f aca="false">Q622</f>
        <v>14492.9</v>
      </c>
      <c r="R621" s="91" t="n">
        <f aca="false">Q621/K621*100</f>
        <v>99.829861685127</v>
      </c>
    </row>
    <row r="622" customFormat="false" ht="51" hidden="false" customHeight="true" outlineLevel="0" collapsed="false">
      <c r="B622" s="89"/>
      <c r="C622" s="90" t="s">
        <v>146</v>
      </c>
      <c r="D622" s="89" t="s">
        <v>249</v>
      </c>
      <c r="E622" s="89" t="s">
        <v>91</v>
      </c>
      <c r="F622" s="89" t="s">
        <v>19</v>
      </c>
      <c r="G622" s="89" t="s">
        <v>551</v>
      </c>
      <c r="H622" s="89" t="s">
        <v>147</v>
      </c>
      <c r="I622" s="91" t="n">
        <v>14517.6</v>
      </c>
      <c r="J622" s="92"/>
      <c r="K622" s="91" t="n">
        <v>14517.6</v>
      </c>
      <c r="L622" s="92" t="n">
        <v>14517600</v>
      </c>
      <c r="M622" s="92" t="n">
        <f aca="false">SUM(N622:O622)</f>
        <v>0</v>
      </c>
      <c r="N622" s="92"/>
      <c r="O622" s="92"/>
      <c r="P622" s="92" t="n">
        <f aca="false">SUM(J622,L622,M622)</f>
        <v>14517600</v>
      </c>
      <c r="Q622" s="92" t="n">
        <v>14492.9</v>
      </c>
      <c r="R622" s="91" t="n">
        <f aca="false">Q622/K622*100</f>
        <v>99.829861685127</v>
      </c>
    </row>
    <row r="623" customFormat="false" ht="54.75" hidden="false" customHeight="true" outlineLevel="0" collapsed="false">
      <c r="B623" s="89"/>
      <c r="C623" s="90" t="s">
        <v>552</v>
      </c>
      <c r="D623" s="89" t="s">
        <v>18</v>
      </c>
      <c r="E623" s="89" t="s">
        <v>136</v>
      </c>
      <c r="F623" s="89" t="s">
        <v>30</v>
      </c>
      <c r="G623" s="89" t="s">
        <v>553</v>
      </c>
      <c r="H623" s="89"/>
      <c r="I623" s="91" t="n">
        <f aca="false">I624</f>
        <v>0</v>
      </c>
      <c r="J623" s="92"/>
      <c r="K623" s="91" t="n">
        <v>0</v>
      </c>
      <c r="L623" s="92" t="n">
        <f aca="false">L624</f>
        <v>315000</v>
      </c>
      <c r="M623" s="92" t="n">
        <f aca="false">SUM(N623:O623)</f>
        <v>-315000</v>
      </c>
      <c r="N623" s="92" t="n">
        <f aca="false">N624</f>
        <v>0</v>
      </c>
      <c r="O623" s="92" t="n">
        <f aca="false">O624</f>
        <v>-315000</v>
      </c>
      <c r="P623" s="92" t="n">
        <f aca="false">SUM(J623,L623,M623)</f>
        <v>0</v>
      </c>
      <c r="Q623" s="92" t="n">
        <v>0</v>
      </c>
      <c r="R623" s="91" t="n">
        <v>0</v>
      </c>
    </row>
    <row r="624" customFormat="false" ht="51.75" hidden="false" customHeight="false" outlineLevel="0" collapsed="false">
      <c r="B624" s="89"/>
      <c r="C624" s="90" t="s">
        <v>554</v>
      </c>
      <c r="D624" s="89" t="s">
        <v>18</v>
      </c>
      <c r="E624" s="89" t="s">
        <v>136</v>
      </c>
      <c r="F624" s="89" t="s">
        <v>30</v>
      </c>
      <c r="G624" s="89" t="s">
        <v>555</v>
      </c>
      <c r="H624" s="89"/>
      <c r="I624" s="91" t="n">
        <f aca="false">I625</f>
        <v>0</v>
      </c>
      <c r="J624" s="92"/>
      <c r="K624" s="91" t="n">
        <v>0</v>
      </c>
      <c r="L624" s="92" t="n">
        <f aca="false">L625</f>
        <v>315000</v>
      </c>
      <c r="M624" s="92" t="n">
        <f aca="false">SUM(N624:O624)</f>
        <v>-315000</v>
      </c>
      <c r="N624" s="92" t="n">
        <f aca="false">N625</f>
        <v>0</v>
      </c>
      <c r="O624" s="92" t="n">
        <f aca="false">O625</f>
        <v>-315000</v>
      </c>
      <c r="P624" s="92" t="n">
        <f aca="false">SUM(J624,L624,M624)</f>
        <v>0</v>
      </c>
      <c r="Q624" s="92" t="n">
        <v>0</v>
      </c>
      <c r="R624" s="91" t="n">
        <v>0</v>
      </c>
    </row>
    <row r="625" customFormat="false" ht="36" hidden="false" customHeight="true" outlineLevel="0" collapsed="false">
      <c r="B625" s="89"/>
      <c r="C625" s="90" t="s">
        <v>241</v>
      </c>
      <c r="D625" s="89" t="s">
        <v>18</v>
      </c>
      <c r="E625" s="89" t="s">
        <v>136</v>
      </c>
      <c r="F625" s="89" t="s">
        <v>30</v>
      </c>
      <c r="G625" s="89" t="s">
        <v>555</v>
      </c>
      <c r="H625" s="89" t="s">
        <v>242</v>
      </c>
      <c r="I625" s="91" t="n">
        <v>0</v>
      </c>
      <c r="J625" s="92"/>
      <c r="K625" s="91" t="n">
        <v>0</v>
      </c>
      <c r="L625" s="92" t="n">
        <v>315000</v>
      </c>
      <c r="M625" s="92" t="n">
        <f aca="false">SUM(N625:O625)</f>
        <v>-315000</v>
      </c>
      <c r="N625" s="92"/>
      <c r="O625" s="92" t="n">
        <v>-315000</v>
      </c>
      <c r="P625" s="92" t="n">
        <f aca="false">SUM(J625,L625,M625)</f>
        <v>0</v>
      </c>
      <c r="Q625" s="92" t="n">
        <v>0</v>
      </c>
      <c r="R625" s="91" t="n">
        <v>0</v>
      </c>
    </row>
    <row r="626" customFormat="false" ht="34.5" hidden="false" customHeight="true" outlineLevel="0" collapsed="false">
      <c r="B626" s="89" t="s">
        <v>556</v>
      </c>
      <c r="C626" s="90" t="s">
        <v>557</v>
      </c>
      <c r="D626" s="89" t="s">
        <v>18</v>
      </c>
      <c r="E626" s="89" t="s">
        <v>47</v>
      </c>
      <c r="F626" s="89" t="s">
        <v>387</v>
      </c>
      <c r="G626" s="89" t="s">
        <v>558</v>
      </c>
      <c r="H626" s="89"/>
      <c r="I626" s="91" t="n">
        <f aca="false">I627</f>
        <v>14461.7</v>
      </c>
      <c r="J626" s="91" t="n">
        <f aca="false">J627</f>
        <v>0</v>
      </c>
      <c r="K626" s="91" t="n">
        <f aca="false">K627</f>
        <v>14520.7</v>
      </c>
      <c r="L626" s="91" t="n">
        <f aca="false">L627</f>
        <v>520000</v>
      </c>
      <c r="M626" s="91" t="n">
        <f aca="false">M627</f>
        <v>17700</v>
      </c>
      <c r="N626" s="91" t="n">
        <f aca="false">N627</f>
        <v>0</v>
      </c>
      <c r="O626" s="91" t="n">
        <f aca="false">O627</f>
        <v>17700</v>
      </c>
      <c r="P626" s="91" t="n">
        <f aca="false">P627</f>
        <v>537700</v>
      </c>
      <c r="Q626" s="91" t="n">
        <f aca="false">Q627</f>
        <v>9806.7</v>
      </c>
      <c r="R626" s="91" t="n">
        <v>0</v>
      </c>
    </row>
    <row r="627" customFormat="false" ht="34.5" hidden="false" customHeight="true" outlineLevel="0" collapsed="false">
      <c r="B627" s="89"/>
      <c r="C627" s="90" t="s">
        <v>559</v>
      </c>
      <c r="D627" s="89" t="s">
        <v>18</v>
      </c>
      <c r="E627" s="89" t="s">
        <v>47</v>
      </c>
      <c r="F627" s="89" t="s">
        <v>387</v>
      </c>
      <c r="G627" s="89" t="s">
        <v>560</v>
      </c>
      <c r="H627" s="89"/>
      <c r="I627" s="91" t="n">
        <f aca="false">I628+I631+I634</f>
        <v>14461.7</v>
      </c>
      <c r="J627" s="91" t="n">
        <f aca="false">J628+J631+J634</f>
        <v>0</v>
      </c>
      <c r="K627" s="91" t="n">
        <f aca="false">K628+K631+K634</f>
        <v>14520.7</v>
      </c>
      <c r="L627" s="91" t="n">
        <f aca="false">L628+L631+L634</f>
        <v>520000</v>
      </c>
      <c r="M627" s="91" t="n">
        <f aca="false">M628+M631+M634</f>
        <v>17700</v>
      </c>
      <c r="N627" s="91" t="n">
        <f aca="false">N628+N631+N634</f>
        <v>0</v>
      </c>
      <c r="O627" s="91" t="n">
        <f aca="false">O628+O631+O634</f>
        <v>17700</v>
      </c>
      <c r="P627" s="91" t="n">
        <f aca="false">P628+P631+P634</f>
        <v>537700</v>
      </c>
      <c r="Q627" s="91" t="n">
        <f aca="false">Q628+Q631+Q634</f>
        <v>9806.7</v>
      </c>
      <c r="R627" s="91" t="n">
        <v>0</v>
      </c>
    </row>
    <row r="628" customFormat="false" ht="50.25" hidden="false" customHeight="true" outlineLevel="0" collapsed="false">
      <c r="B628" s="89"/>
      <c r="C628" s="90" t="s">
        <v>561</v>
      </c>
      <c r="D628" s="89" t="s">
        <v>469</v>
      </c>
      <c r="E628" s="89" t="s">
        <v>150</v>
      </c>
      <c r="F628" s="89" t="s">
        <v>20</v>
      </c>
      <c r="G628" s="89" t="s">
        <v>562</v>
      </c>
      <c r="H628" s="89"/>
      <c r="I628" s="94" t="n">
        <f aca="false">SUM(I629:I630)</f>
        <v>7640.3</v>
      </c>
      <c r="J628" s="94" t="n">
        <f aca="false">SUM(J629:J630)</f>
        <v>0</v>
      </c>
      <c r="K628" s="94" t="n">
        <f aca="false">SUM(K629:K630)</f>
        <v>7640.3</v>
      </c>
      <c r="L628" s="94" t="n">
        <f aca="false">SUM(L629:L630)</f>
        <v>260000</v>
      </c>
      <c r="M628" s="94" t="n">
        <f aca="false">SUM(M629:M630)</f>
        <v>0</v>
      </c>
      <c r="N628" s="94" t="n">
        <f aca="false">SUM(N629:N630)</f>
        <v>0</v>
      </c>
      <c r="O628" s="94" t="n">
        <f aca="false">SUM(O629:O630)</f>
        <v>0</v>
      </c>
      <c r="P628" s="94" t="n">
        <f aca="false">SUM(P629:P630)</f>
        <v>260000</v>
      </c>
      <c r="Q628" s="94" t="n">
        <f aca="false">SUM(Q629:Q630)</f>
        <v>4763.3</v>
      </c>
      <c r="R628" s="91" t="n">
        <f aca="false">Q628/K628*100</f>
        <v>62.3444105597948</v>
      </c>
    </row>
    <row r="629" customFormat="false" ht="33.75" hidden="false" customHeight="true" outlineLevel="0" collapsed="false">
      <c r="B629" s="89"/>
      <c r="C629" s="90" t="s">
        <v>241</v>
      </c>
      <c r="D629" s="89" t="s">
        <v>469</v>
      </c>
      <c r="E629" s="89" t="s">
        <v>150</v>
      </c>
      <c r="F629" s="89" t="s">
        <v>20</v>
      </c>
      <c r="G629" s="89" t="s">
        <v>562</v>
      </c>
      <c r="H629" s="89" t="s">
        <v>242</v>
      </c>
      <c r="I629" s="94" t="n">
        <v>4600.9</v>
      </c>
      <c r="J629" s="94"/>
      <c r="K629" s="91" t="n">
        <v>4600.9</v>
      </c>
      <c r="L629" s="94" t="n">
        <v>223600</v>
      </c>
      <c r="M629" s="92" t="n">
        <f aca="false">SUM(N629:O629)</f>
        <v>0</v>
      </c>
      <c r="N629" s="94"/>
      <c r="O629" s="94"/>
      <c r="P629" s="92" t="n">
        <f aca="false">SUM(J629,L629,M629)</f>
        <v>223600</v>
      </c>
      <c r="Q629" s="92" t="n">
        <v>4596.9</v>
      </c>
      <c r="R629" s="91" t="n">
        <f aca="false">Q629/K629*100</f>
        <v>99.9130604881654</v>
      </c>
    </row>
    <row r="630" customFormat="false" ht="34.5" hidden="false" customHeight="true" outlineLevel="0" collapsed="false">
      <c r="B630" s="89"/>
      <c r="C630" s="90" t="s">
        <v>39</v>
      </c>
      <c r="D630" s="89" t="s">
        <v>469</v>
      </c>
      <c r="E630" s="89" t="s">
        <v>84</v>
      </c>
      <c r="F630" s="89" t="s">
        <v>19</v>
      </c>
      <c r="G630" s="89" t="s">
        <v>562</v>
      </c>
      <c r="H630" s="89" t="s">
        <v>40</v>
      </c>
      <c r="I630" s="94" t="n">
        <v>3039.4</v>
      </c>
      <c r="J630" s="94"/>
      <c r="K630" s="91" t="n">
        <v>3039.4</v>
      </c>
      <c r="L630" s="94" t="n">
        <v>36400</v>
      </c>
      <c r="M630" s="92" t="n">
        <f aca="false">SUM(N630:O630)</f>
        <v>0</v>
      </c>
      <c r="N630" s="94"/>
      <c r="O630" s="94"/>
      <c r="P630" s="92" t="n">
        <f aca="false">SUM(J630,L630,M630)</f>
        <v>36400</v>
      </c>
      <c r="Q630" s="92" t="n">
        <v>166.4</v>
      </c>
      <c r="R630" s="91" t="n">
        <f aca="false">Q630/K630*100</f>
        <v>5.47476475620188</v>
      </c>
    </row>
    <row r="631" customFormat="false" ht="51.75" hidden="false" customHeight="true" outlineLevel="0" collapsed="false">
      <c r="B631" s="89"/>
      <c r="C631" s="90" t="s">
        <v>561</v>
      </c>
      <c r="D631" s="89" t="s">
        <v>469</v>
      </c>
      <c r="E631" s="89" t="s">
        <v>150</v>
      </c>
      <c r="F631" s="89" t="s">
        <v>20</v>
      </c>
      <c r="G631" s="89" t="s">
        <v>563</v>
      </c>
      <c r="H631" s="89"/>
      <c r="I631" s="94" t="n">
        <f aca="false">SUM(I632:I633)</f>
        <v>4929.8</v>
      </c>
      <c r="J631" s="94" t="n">
        <f aca="false">SUM(J632:J633)</f>
        <v>0</v>
      </c>
      <c r="K631" s="94" t="n">
        <f aca="false">SUM(K632:K633)</f>
        <v>4988.8</v>
      </c>
      <c r="L631" s="94" t="n">
        <f aca="false">SUM(L632:L633)</f>
        <v>200000</v>
      </c>
      <c r="M631" s="94" t="n">
        <f aca="false">SUM(M632:M633)</f>
        <v>0</v>
      </c>
      <c r="N631" s="94" t="n">
        <f aca="false">SUM(N632:N633)</f>
        <v>0</v>
      </c>
      <c r="O631" s="94" t="n">
        <f aca="false">SUM(O632:O633)</f>
        <v>0</v>
      </c>
      <c r="P631" s="94" t="n">
        <f aca="false">SUM(P632:P633)</f>
        <v>200000</v>
      </c>
      <c r="Q631" s="94" t="n">
        <f aca="false">SUM(Q632:Q633)</f>
        <v>3577.4</v>
      </c>
      <c r="R631" s="91" t="n">
        <f aca="false">Q631/K631*100</f>
        <v>71.7086273252085</v>
      </c>
    </row>
    <row r="632" customFormat="false" ht="35.25" hidden="false" customHeight="true" outlineLevel="0" collapsed="false">
      <c r="B632" s="89"/>
      <c r="C632" s="90" t="s">
        <v>241</v>
      </c>
      <c r="D632" s="89" t="s">
        <v>469</v>
      </c>
      <c r="E632" s="89" t="s">
        <v>150</v>
      </c>
      <c r="F632" s="89" t="s">
        <v>20</v>
      </c>
      <c r="G632" s="89" t="s">
        <v>563</v>
      </c>
      <c r="H632" s="89" t="s">
        <v>242</v>
      </c>
      <c r="I632" s="94" t="n">
        <v>2591.7</v>
      </c>
      <c r="J632" s="94"/>
      <c r="K632" s="91" t="n">
        <v>2591.7</v>
      </c>
      <c r="L632" s="94" t="n">
        <v>171900</v>
      </c>
      <c r="M632" s="92" t="n">
        <f aca="false">SUM(N632:O632)</f>
        <v>0</v>
      </c>
      <c r="N632" s="94"/>
      <c r="O632" s="94"/>
      <c r="P632" s="92" t="n">
        <f aca="false">SUM(J632,L632,M632)</f>
        <v>171900</v>
      </c>
      <c r="Q632" s="92" t="n">
        <v>2590.3</v>
      </c>
      <c r="R632" s="91" t="n">
        <f aca="false">Q632/K632*100</f>
        <v>99.9459814021685</v>
      </c>
    </row>
    <row r="633" customFormat="false" ht="34.5" hidden="false" customHeight="true" outlineLevel="0" collapsed="false">
      <c r="B633" s="89"/>
      <c r="C633" s="90" t="s">
        <v>39</v>
      </c>
      <c r="D633" s="89" t="s">
        <v>469</v>
      </c>
      <c r="E633" s="89" t="s">
        <v>84</v>
      </c>
      <c r="F633" s="89" t="s">
        <v>19</v>
      </c>
      <c r="G633" s="89" t="s">
        <v>563</v>
      </c>
      <c r="H633" s="89" t="s">
        <v>40</v>
      </c>
      <c r="I633" s="91" t="n">
        <v>2338.1</v>
      </c>
      <c r="J633" s="92"/>
      <c r="K633" s="91" t="n">
        <v>2397.1</v>
      </c>
      <c r="L633" s="92" t="n">
        <v>28100</v>
      </c>
      <c r="M633" s="92" t="n">
        <f aca="false">SUM(N633:O633)</f>
        <v>0</v>
      </c>
      <c r="N633" s="92"/>
      <c r="O633" s="92"/>
      <c r="P633" s="92" t="n">
        <f aca="false">SUM(J633,L633,M633)</f>
        <v>28100</v>
      </c>
      <c r="Q633" s="92" t="n">
        <v>987.1</v>
      </c>
      <c r="R633" s="91" t="n">
        <f aca="false">Q633/K633*100</f>
        <v>41.1789245338117</v>
      </c>
    </row>
    <row r="634" customFormat="false" ht="51.75" hidden="false" customHeight="true" outlineLevel="0" collapsed="false">
      <c r="B634" s="89"/>
      <c r="C634" s="90" t="s">
        <v>561</v>
      </c>
      <c r="D634" s="89" t="s">
        <v>469</v>
      </c>
      <c r="E634" s="89" t="s">
        <v>84</v>
      </c>
      <c r="F634" s="89" t="s">
        <v>19</v>
      </c>
      <c r="G634" s="89" t="s">
        <v>564</v>
      </c>
      <c r="H634" s="89"/>
      <c r="I634" s="94" t="n">
        <f aca="false">SUM(I635:I637)</f>
        <v>1891.6</v>
      </c>
      <c r="J634" s="94" t="n">
        <f aca="false">SUM(J635:J637)</f>
        <v>0</v>
      </c>
      <c r="K634" s="94" t="n">
        <f aca="false">SUM(K635:K637)</f>
        <v>1891.6</v>
      </c>
      <c r="L634" s="94" t="n">
        <f aca="false">SUM(L635:L637)</f>
        <v>60000</v>
      </c>
      <c r="M634" s="94" t="n">
        <f aca="false">SUM(M635:M637)</f>
        <v>17700</v>
      </c>
      <c r="N634" s="94" t="n">
        <f aca="false">SUM(N635:N637)</f>
        <v>0</v>
      </c>
      <c r="O634" s="94" t="n">
        <f aca="false">SUM(O635:O637)</f>
        <v>17700</v>
      </c>
      <c r="P634" s="94" t="n">
        <f aca="false">SUM(P635:P637)</f>
        <v>77700</v>
      </c>
      <c r="Q634" s="94" t="n">
        <f aca="false">SUM(Q635:Q637)</f>
        <v>1466</v>
      </c>
      <c r="R634" s="91" t="n">
        <f aca="false">Q634/K634*100</f>
        <v>77.5005286529922</v>
      </c>
    </row>
    <row r="635" customFormat="false" ht="40.5" hidden="false" customHeight="true" outlineLevel="0" collapsed="false">
      <c r="B635" s="89"/>
      <c r="C635" s="90" t="s">
        <v>39</v>
      </c>
      <c r="D635" s="89" t="s">
        <v>469</v>
      </c>
      <c r="E635" s="89" t="s">
        <v>84</v>
      </c>
      <c r="F635" s="89" t="s">
        <v>19</v>
      </c>
      <c r="G635" s="89" t="s">
        <v>564</v>
      </c>
      <c r="H635" s="89" t="s">
        <v>40</v>
      </c>
      <c r="I635" s="91" t="n">
        <v>770.7</v>
      </c>
      <c r="J635" s="92"/>
      <c r="K635" s="91" t="n">
        <v>770.7</v>
      </c>
      <c r="L635" s="92" t="n">
        <v>60000</v>
      </c>
      <c r="M635" s="92" t="n">
        <f aca="false">SUM(N635:O635)</f>
        <v>17700</v>
      </c>
      <c r="N635" s="92"/>
      <c r="O635" s="92" t="n">
        <v>17700</v>
      </c>
      <c r="P635" s="92" t="n">
        <f aca="false">SUM(J635,L635,M635)</f>
        <v>77700</v>
      </c>
      <c r="Q635" s="92" t="n">
        <v>347.7</v>
      </c>
      <c r="R635" s="91" t="n">
        <f aca="false">Q635/K635*100</f>
        <v>45.1148306734138</v>
      </c>
    </row>
    <row r="636" customFormat="false" ht="35.25" hidden="false" customHeight="true" outlineLevel="0" collapsed="false">
      <c r="B636" s="89"/>
      <c r="C636" s="90" t="s">
        <v>241</v>
      </c>
      <c r="D636" s="89" t="s">
        <v>469</v>
      </c>
      <c r="E636" s="89" t="s">
        <v>84</v>
      </c>
      <c r="F636" s="89" t="s">
        <v>19</v>
      </c>
      <c r="G636" s="89" t="s">
        <v>564</v>
      </c>
      <c r="H636" s="89" t="s">
        <v>242</v>
      </c>
      <c r="I636" s="91" t="n">
        <v>1120.9</v>
      </c>
      <c r="J636" s="92"/>
      <c r="K636" s="91" t="n">
        <v>1120.9</v>
      </c>
      <c r="L636" s="92" t="n">
        <v>0</v>
      </c>
      <c r="M636" s="92" t="n">
        <f aca="false">SUM(N636:O636)</f>
        <v>0</v>
      </c>
      <c r="N636" s="92"/>
      <c r="O636" s="92"/>
      <c r="P636" s="92" t="n">
        <f aca="false">SUM(J636,L636,M636)</f>
        <v>0</v>
      </c>
      <c r="Q636" s="92" t="n">
        <v>1118.3</v>
      </c>
      <c r="R636" s="91" t="n">
        <f aca="false">Q636/K636*100</f>
        <v>99.7680435364439</v>
      </c>
    </row>
    <row r="637" customFormat="false" ht="18" hidden="false" customHeight="true" outlineLevel="0" collapsed="false">
      <c r="B637" s="89"/>
      <c r="C637" s="90" t="s">
        <v>41</v>
      </c>
      <c r="D637" s="89" t="s">
        <v>18</v>
      </c>
      <c r="E637" s="89" t="s">
        <v>47</v>
      </c>
      <c r="F637" s="89" t="s">
        <v>387</v>
      </c>
      <c r="G637" s="89" t="s">
        <v>564</v>
      </c>
      <c r="H637" s="89" t="s">
        <v>42</v>
      </c>
      <c r="I637" s="91" t="n">
        <v>0</v>
      </c>
      <c r="J637" s="91" t="n">
        <v>0</v>
      </c>
      <c r="K637" s="91" t="n">
        <v>0</v>
      </c>
      <c r="L637" s="91" t="n">
        <v>0</v>
      </c>
      <c r="M637" s="91" t="n">
        <v>0</v>
      </c>
      <c r="N637" s="91" t="n">
        <v>0</v>
      </c>
      <c r="O637" s="91" t="n">
        <v>0</v>
      </c>
      <c r="P637" s="91" t="n">
        <v>0</v>
      </c>
      <c r="Q637" s="91" t="n">
        <v>0</v>
      </c>
      <c r="R637" s="91" t="n">
        <v>0</v>
      </c>
    </row>
    <row r="638" customFormat="false" ht="19.5" hidden="false" customHeight="true" outlineLevel="0" collapsed="false">
      <c r="B638" s="89" t="s">
        <v>565</v>
      </c>
      <c r="C638" s="90" t="s">
        <v>566</v>
      </c>
      <c r="D638" s="89" t="s">
        <v>18</v>
      </c>
      <c r="E638" s="89" t="s">
        <v>19</v>
      </c>
      <c r="F638" s="89" t="s">
        <v>36</v>
      </c>
      <c r="G638" s="89" t="s">
        <v>567</v>
      </c>
      <c r="H638" s="89"/>
      <c r="I638" s="91" t="n">
        <f aca="false">I639+I642+I653</f>
        <v>5787.9</v>
      </c>
      <c r="J638" s="91" t="n">
        <f aca="false">J639+J642+J653</f>
        <v>0</v>
      </c>
      <c r="K638" s="91" t="n">
        <f aca="false">K639+K642+K653</f>
        <v>5787.9</v>
      </c>
      <c r="L638" s="91" t="n">
        <f aca="false">L639+L642+L653</f>
        <v>1188200</v>
      </c>
      <c r="M638" s="91" t="n">
        <f aca="false">M639+M642+M653</f>
        <v>103900</v>
      </c>
      <c r="N638" s="91" t="n">
        <f aca="false">N639+N642+N653</f>
        <v>0</v>
      </c>
      <c r="O638" s="91" t="n">
        <f aca="false">O639+O642+O653</f>
        <v>103900</v>
      </c>
      <c r="P638" s="91" t="n">
        <f aca="false">P639+P642+P653</f>
        <v>1292100</v>
      </c>
      <c r="Q638" s="91" t="n">
        <f aca="false">Q639+Q642+Q653</f>
        <v>4202.1</v>
      </c>
      <c r="R638" s="91" t="n">
        <f aca="false">Q638/K638*100</f>
        <v>72.6014616700358</v>
      </c>
    </row>
    <row r="639" customFormat="false" ht="21.75" hidden="false" customHeight="true" outlineLevel="0" collapsed="false">
      <c r="B639" s="89"/>
      <c r="C639" s="90" t="s">
        <v>568</v>
      </c>
      <c r="D639" s="89" t="s">
        <v>18</v>
      </c>
      <c r="E639" s="89" t="s">
        <v>19</v>
      </c>
      <c r="F639" s="89" t="s">
        <v>36</v>
      </c>
      <c r="G639" s="89" t="s">
        <v>569</v>
      </c>
      <c r="H639" s="89"/>
      <c r="I639" s="91" t="n">
        <f aca="false">I640</f>
        <v>9.8</v>
      </c>
      <c r="J639" s="91" t="n">
        <f aca="false">J640</f>
        <v>0</v>
      </c>
      <c r="K639" s="91" t="n">
        <f aca="false">K640</f>
        <v>9.8</v>
      </c>
      <c r="L639" s="91" t="n">
        <f aca="false">L640</f>
        <v>9800</v>
      </c>
      <c r="M639" s="91" t="n">
        <f aca="false">M640</f>
        <v>-10700</v>
      </c>
      <c r="N639" s="91" t="n">
        <f aca="false">N640</f>
        <v>0</v>
      </c>
      <c r="O639" s="91" t="n">
        <f aca="false">O640</f>
        <v>-10700</v>
      </c>
      <c r="P639" s="91" t="n">
        <f aca="false">P640</f>
        <v>-900</v>
      </c>
      <c r="Q639" s="91" t="n">
        <f aca="false">Q640</f>
        <v>9.8</v>
      </c>
      <c r="R639" s="91" t="n">
        <f aca="false">Q639/K639*100</f>
        <v>100</v>
      </c>
    </row>
    <row r="640" customFormat="false" ht="39" hidden="false" customHeight="true" outlineLevel="0" collapsed="false">
      <c r="B640" s="89"/>
      <c r="C640" s="90" t="s">
        <v>570</v>
      </c>
      <c r="D640" s="89" t="s">
        <v>18</v>
      </c>
      <c r="E640" s="89" t="s">
        <v>19</v>
      </c>
      <c r="F640" s="89" t="s">
        <v>36</v>
      </c>
      <c r="G640" s="89" t="s">
        <v>571</v>
      </c>
      <c r="H640" s="89"/>
      <c r="I640" s="91" t="n">
        <f aca="false">I641</f>
        <v>9.8</v>
      </c>
      <c r="J640" s="91" t="n">
        <f aca="false">J641</f>
        <v>0</v>
      </c>
      <c r="K640" s="91" t="n">
        <f aca="false">K641</f>
        <v>9.8</v>
      </c>
      <c r="L640" s="91" t="n">
        <f aca="false">L641</f>
        <v>9800</v>
      </c>
      <c r="M640" s="91" t="n">
        <f aca="false">M641</f>
        <v>-10700</v>
      </c>
      <c r="N640" s="91" t="n">
        <f aca="false">N641</f>
        <v>0</v>
      </c>
      <c r="O640" s="91" t="n">
        <f aca="false">O641</f>
        <v>-10700</v>
      </c>
      <c r="P640" s="91" t="n">
        <f aca="false">P641</f>
        <v>-900</v>
      </c>
      <c r="Q640" s="91" t="n">
        <f aca="false">Q641</f>
        <v>9.8</v>
      </c>
      <c r="R640" s="91" t="n">
        <f aca="false">Q640/K640*100</f>
        <v>100</v>
      </c>
    </row>
    <row r="641" customFormat="false" ht="36" hidden="false" customHeight="true" outlineLevel="0" collapsed="false">
      <c r="B641" s="89"/>
      <c r="C641" s="90" t="s">
        <v>39</v>
      </c>
      <c r="D641" s="89" t="s">
        <v>18</v>
      </c>
      <c r="E641" s="89" t="s">
        <v>19</v>
      </c>
      <c r="F641" s="89" t="s">
        <v>36</v>
      </c>
      <c r="G641" s="89" t="s">
        <v>571</v>
      </c>
      <c r="H641" s="89" t="s">
        <v>40</v>
      </c>
      <c r="I641" s="91" t="n">
        <v>9.8</v>
      </c>
      <c r="J641" s="92"/>
      <c r="K641" s="91" t="n">
        <v>9.8</v>
      </c>
      <c r="L641" s="92" t="n">
        <v>9800</v>
      </c>
      <c r="M641" s="92" t="n">
        <f aca="false">SUM(N641:O641)</f>
        <v>-10700</v>
      </c>
      <c r="N641" s="92"/>
      <c r="O641" s="92" t="n">
        <v>-10700</v>
      </c>
      <c r="P641" s="92" t="n">
        <f aca="false">SUM(J641,L641,M641)</f>
        <v>-900</v>
      </c>
      <c r="Q641" s="92" t="n">
        <v>9.8</v>
      </c>
      <c r="R641" s="91" t="n">
        <f aca="false">Q641/K641*100</f>
        <v>100</v>
      </c>
    </row>
    <row r="642" customFormat="false" ht="35.25" hidden="false" customHeight="true" outlineLevel="0" collapsed="false">
      <c r="B642" s="89"/>
      <c r="C642" s="90" t="s">
        <v>572</v>
      </c>
      <c r="D642" s="89" t="s">
        <v>18</v>
      </c>
      <c r="E642" s="89" t="s">
        <v>19</v>
      </c>
      <c r="F642" s="89" t="s">
        <v>36</v>
      </c>
      <c r="G642" s="89" t="s">
        <v>573</v>
      </c>
      <c r="H642" s="89"/>
      <c r="I642" s="91" t="n">
        <f aca="false">I643+I645+I647+I649+I651</f>
        <v>5540.8</v>
      </c>
      <c r="J642" s="91" t="n">
        <f aca="false">J643+J645+J647+J649+J651</f>
        <v>0</v>
      </c>
      <c r="K642" s="91" t="n">
        <f aca="false">K643+K645+K647+K649+K651</f>
        <v>5540.8</v>
      </c>
      <c r="L642" s="91" t="n">
        <f aca="false">L643+L645+L647+L649+L651</f>
        <v>1178400</v>
      </c>
      <c r="M642" s="91" t="n">
        <f aca="false">M643+M645+M647+M649+M651</f>
        <v>100000</v>
      </c>
      <c r="N642" s="91" t="n">
        <f aca="false">N643+N645+N647+N649+N651</f>
        <v>0</v>
      </c>
      <c r="O642" s="91" t="n">
        <f aca="false">O643+O645+O647+O649+O651</f>
        <v>100000</v>
      </c>
      <c r="P642" s="91" t="n">
        <f aca="false">P643+P645+P647+P649+P651</f>
        <v>1278400</v>
      </c>
      <c r="Q642" s="91" t="n">
        <f aca="false">Q643+Q645+Q647+Q649+Q651</f>
        <v>4111.8</v>
      </c>
      <c r="R642" s="91" t="n">
        <f aca="false">Q642/K642*100</f>
        <v>74.2095004331504</v>
      </c>
    </row>
    <row r="643" customFormat="false" ht="72.75" hidden="false" customHeight="true" outlineLevel="0" collapsed="false">
      <c r="B643" s="89"/>
      <c r="C643" s="90" t="s">
        <v>574</v>
      </c>
      <c r="D643" s="89" t="s">
        <v>18</v>
      </c>
      <c r="E643" s="89" t="s">
        <v>19</v>
      </c>
      <c r="F643" s="89" t="s">
        <v>36</v>
      </c>
      <c r="G643" s="89" t="s">
        <v>575</v>
      </c>
      <c r="H643" s="89"/>
      <c r="I643" s="91" t="n">
        <f aca="false">I644</f>
        <v>1870.4</v>
      </c>
      <c r="J643" s="91" t="n">
        <f aca="false">J644</f>
        <v>0</v>
      </c>
      <c r="K643" s="91" t="n">
        <f aca="false">K644</f>
        <v>1870.4</v>
      </c>
      <c r="L643" s="91" t="n">
        <f aca="false">L644</f>
        <v>178400</v>
      </c>
      <c r="M643" s="91" t="n">
        <f aca="false">M644</f>
        <v>0</v>
      </c>
      <c r="N643" s="91" t="n">
        <f aca="false">N644</f>
        <v>0</v>
      </c>
      <c r="O643" s="91" t="n">
        <f aca="false">O644</f>
        <v>0</v>
      </c>
      <c r="P643" s="91" t="n">
        <f aca="false">P644</f>
        <v>178400</v>
      </c>
      <c r="Q643" s="91" t="n">
        <f aca="false">Q644</f>
        <v>1870.3</v>
      </c>
      <c r="R643" s="91" t="n">
        <f aca="false">Q643/K643*100</f>
        <v>99.9946535500428</v>
      </c>
    </row>
    <row r="644" customFormat="false" ht="21" hidden="false" customHeight="true" outlineLevel="0" collapsed="false">
      <c r="B644" s="89"/>
      <c r="C644" s="90" t="s">
        <v>426</v>
      </c>
      <c r="D644" s="89" t="s">
        <v>18</v>
      </c>
      <c r="E644" s="89" t="s">
        <v>19</v>
      </c>
      <c r="F644" s="89" t="s">
        <v>36</v>
      </c>
      <c r="G644" s="89" t="s">
        <v>575</v>
      </c>
      <c r="H644" s="89" t="s">
        <v>427</v>
      </c>
      <c r="I644" s="91" t="n">
        <v>1870.4</v>
      </c>
      <c r="J644" s="92"/>
      <c r="K644" s="91" t="n">
        <v>1870.4</v>
      </c>
      <c r="L644" s="92" t="n">
        <v>178400</v>
      </c>
      <c r="M644" s="92" t="n">
        <f aca="false">SUM(N644:O644)</f>
        <v>0</v>
      </c>
      <c r="N644" s="92"/>
      <c r="O644" s="92"/>
      <c r="P644" s="92" t="n">
        <f aca="false">SUM(J644,L644,M644)</f>
        <v>178400</v>
      </c>
      <c r="Q644" s="92" t="n">
        <v>1870.3</v>
      </c>
      <c r="R644" s="91" t="n">
        <f aca="false">Q644/K644*100</f>
        <v>99.9946535500428</v>
      </c>
    </row>
    <row r="645" customFormat="false" ht="69" hidden="false" customHeight="true" outlineLevel="0" collapsed="false">
      <c r="B645" s="89"/>
      <c r="C645" s="90" t="s">
        <v>576</v>
      </c>
      <c r="D645" s="89" t="s">
        <v>18</v>
      </c>
      <c r="E645" s="89" t="s">
        <v>19</v>
      </c>
      <c r="F645" s="89" t="s">
        <v>36</v>
      </c>
      <c r="G645" s="89" t="s">
        <v>577</v>
      </c>
      <c r="H645" s="89"/>
      <c r="I645" s="91" t="n">
        <f aca="false">I646</f>
        <v>400</v>
      </c>
      <c r="J645" s="91" t="n">
        <f aca="false">J646</f>
        <v>0</v>
      </c>
      <c r="K645" s="91" t="n">
        <f aca="false">K646</f>
        <v>400</v>
      </c>
      <c r="L645" s="91" t="n">
        <f aca="false">L646</f>
        <v>0</v>
      </c>
      <c r="M645" s="91" t="n">
        <f aca="false">M646</f>
        <v>0</v>
      </c>
      <c r="N645" s="91" t="n">
        <f aca="false">N646</f>
        <v>0</v>
      </c>
      <c r="O645" s="91" t="n">
        <f aca="false">O646</f>
        <v>0</v>
      </c>
      <c r="P645" s="91" t="n">
        <f aca="false">P646</f>
        <v>0</v>
      </c>
      <c r="Q645" s="91" t="n">
        <f aca="false">Q646</f>
        <v>400</v>
      </c>
      <c r="R645" s="91" t="n">
        <f aca="false">Q645/K645*100</f>
        <v>100</v>
      </c>
    </row>
    <row r="646" customFormat="false" ht="18" hidden="false" customHeight="true" outlineLevel="0" collapsed="false">
      <c r="B646" s="89"/>
      <c r="C646" s="90" t="s">
        <v>426</v>
      </c>
      <c r="D646" s="89" t="s">
        <v>18</v>
      </c>
      <c r="E646" s="89" t="s">
        <v>19</v>
      </c>
      <c r="F646" s="89" t="s">
        <v>36</v>
      </c>
      <c r="G646" s="89" t="s">
        <v>577</v>
      </c>
      <c r="H646" s="89" t="s">
        <v>427</v>
      </c>
      <c r="I646" s="91" t="n">
        <v>400</v>
      </c>
      <c r="J646" s="92"/>
      <c r="K646" s="91" t="n">
        <v>400</v>
      </c>
      <c r="L646" s="92"/>
      <c r="M646" s="92" t="n">
        <f aca="false">SUM(N646:O646)</f>
        <v>0</v>
      </c>
      <c r="N646" s="92"/>
      <c r="O646" s="92"/>
      <c r="P646" s="92" t="n">
        <f aca="false">SUM(J646,L646,M646)</f>
        <v>0</v>
      </c>
      <c r="Q646" s="92" t="n">
        <v>400</v>
      </c>
      <c r="R646" s="91" t="n">
        <f aca="false">Q646/K646*100</f>
        <v>100</v>
      </c>
    </row>
    <row r="647" customFormat="false" ht="34.5" hidden="false" customHeight="true" outlineLevel="0" collapsed="false">
      <c r="B647" s="89"/>
      <c r="C647" s="90" t="s">
        <v>578</v>
      </c>
      <c r="D647" s="89" t="s">
        <v>18</v>
      </c>
      <c r="E647" s="89" t="s">
        <v>19</v>
      </c>
      <c r="F647" s="89" t="s">
        <v>36</v>
      </c>
      <c r="G647" s="89" t="s">
        <v>579</v>
      </c>
      <c r="H647" s="89"/>
      <c r="I647" s="91" t="n">
        <f aca="false">I648</f>
        <v>100</v>
      </c>
      <c r="J647" s="91" t="n">
        <f aca="false">J648</f>
        <v>0</v>
      </c>
      <c r="K647" s="91" t="n">
        <f aca="false">K648</f>
        <v>100</v>
      </c>
      <c r="L647" s="91" t="n">
        <f aca="false">L648</f>
        <v>0</v>
      </c>
      <c r="M647" s="91" t="n">
        <f aca="false">M648</f>
        <v>0</v>
      </c>
      <c r="N647" s="91" t="n">
        <f aca="false">N648</f>
        <v>0</v>
      </c>
      <c r="O647" s="91" t="n">
        <f aca="false">O648</f>
        <v>0</v>
      </c>
      <c r="P647" s="91" t="n">
        <f aca="false">P648</f>
        <v>0</v>
      </c>
      <c r="Q647" s="91" t="n">
        <f aca="false">Q648</f>
        <v>100</v>
      </c>
      <c r="R647" s="91" t="n">
        <f aca="false">Q647/K647*100</f>
        <v>100</v>
      </c>
    </row>
    <row r="648" customFormat="false" ht="34.5" hidden="false" customHeight="true" outlineLevel="0" collapsed="false">
      <c r="B648" s="89"/>
      <c r="C648" s="90" t="s">
        <v>39</v>
      </c>
      <c r="D648" s="89" t="s">
        <v>18</v>
      </c>
      <c r="E648" s="89" t="s">
        <v>19</v>
      </c>
      <c r="F648" s="89" t="s">
        <v>36</v>
      </c>
      <c r="G648" s="89" t="s">
        <v>579</v>
      </c>
      <c r="H648" s="89" t="s">
        <v>40</v>
      </c>
      <c r="I648" s="91" t="n">
        <v>100</v>
      </c>
      <c r="J648" s="92"/>
      <c r="K648" s="91" t="n">
        <v>100</v>
      </c>
      <c r="L648" s="92"/>
      <c r="M648" s="92" t="n">
        <f aca="false">SUM(N648:O648)</f>
        <v>0</v>
      </c>
      <c r="N648" s="92"/>
      <c r="O648" s="92"/>
      <c r="P648" s="92" t="n">
        <f aca="false">SUM(J648,L648,M648)</f>
        <v>0</v>
      </c>
      <c r="Q648" s="92" t="n">
        <v>100</v>
      </c>
      <c r="R648" s="91" t="n">
        <f aca="false">Q648/K648*100</f>
        <v>100</v>
      </c>
    </row>
    <row r="649" customFormat="false" ht="33" hidden="false" customHeight="true" outlineLevel="0" collapsed="false">
      <c r="B649" s="89"/>
      <c r="C649" s="90" t="s">
        <v>580</v>
      </c>
      <c r="D649" s="89" t="s">
        <v>18</v>
      </c>
      <c r="E649" s="89" t="s">
        <v>19</v>
      </c>
      <c r="F649" s="89" t="s">
        <v>36</v>
      </c>
      <c r="G649" s="89" t="s">
        <v>581</v>
      </c>
      <c r="H649" s="89"/>
      <c r="I649" s="91" t="n">
        <f aca="false">I650</f>
        <v>450</v>
      </c>
      <c r="J649" s="91" t="n">
        <f aca="false">J650</f>
        <v>0</v>
      </c>
      <c r="K649" s="91" t="n">
        <f aca="false">K650</f>
        <v>450</v>
      </c>
      <c r="L649" s="91" t="n">
        <f aca="false">L650</f>
        <v>0</v>
      </c>
      <c r="M649" s="91" t="n">
        <f aca="false">M650</f>
        <v>0</v>
      </c>
      <c r="N649" s="91" t="n">
        <f aca="false">N650</f>
        <v>0</v>
      </c>
      <c r="O649" s="91" t="n">
        <f aca="false">O650</f>
        <v>0</v>
      </c>
      <c r="P649" s="91" t="n">
        <f aca="false">P650</f>
        <v>0</v>
      </c>
      <c r="Q649" s="91" t="n">
        <f aca="false">Q650</f>
        <v>450</v>
      </c>
      <c r="R649" s="91" t="n">
        <f aca="false">Q649/K649*100</f>
        <v>100</v>
      </c>
    </row>
    <row r="650" customFormat="false" ht="34.5" hidden="false" customHeight="false" outlineLevel="0" collapsed="false">
      <c r="B650" s="89"/>
      <c r="C650" s="90" t="s">
        <v>39</v>
      </c>
      <c r="D650" s="89" t="s">
        <v>18</v>
      </c>
      <c r="E650" s="89" t="s">
        <v>19</v>
      </c>
      <c r="F650" s="89" t="s">
        <v>36</v>
      </c>
      <c r="G650" s="89" t="s">
        <v>581</v>
      </c>
      <c r="H650" s="89" t="s">
        <v>40</v>
      </c>
      <c r="I650" s="91" t="n">
        <v>450</v>
      </c>
      <c r="J650" s="92"/>
      <c r="K650" s="91" t="n">
        <v>450</v>
      </c>
      <c r="L650" s="92"/>
      <c r="M650" s="92" t="n">
        <f aca="false">SUM(N650:O650)</f>
        <v>0</v>
      </c>
      <c r="N650" s="92"/>
      <c r="O650" s="92"/>
      <c r="P650" s="92" t="n">
        <f aca="false">SUM(J650,L650,M650)</f>
        <v>0</v>
      </c>
      <c r="Q650" s="92" t="n">
        <v>450</v>
      </c>
      <c r="R650" s="91" t="n">
        <f aca="false">Q650/K650*100</f>
        <v>100</v>
      </c>
    </row>
    <row r="651" customFormat="false" ht="51.75" hidden="false" customHeight="true" outlineLevel="0" collapsed="false">
      <c r="B651" s="89"/>
      <c r="C651" s="90" t="s">
        <v>582</v>
      </c>
      <c r="D651" s="89" t="s">
        <v>222</v>
      </c>
      <c r="E651" s="89" t="s">
        <v>91</v>
      </c>
      <c r="F651" s="89" t="s">
        <v>30</v>
      </c>
      <c r="G651" s="89" t="s">
        <v>583</v>
      </c>
      <c r="H651" s="89"/>
      <c r="I651" s="91" t="n">
        <f aca="false">I652</f>
        <v>2720.4</v>
      </c>
      <c r="J651" s="91" t="n">
        <f aca="false">J652</f>
        <v>0</v>
      </c>
      <c r="K651" s="91" t="n">
        <f aca="false">K652</f>
        <v>2720.4</v>
      </c>
      <c r="L651" s="91" t="n">
        <f aca="false">L652</f>
        <v>1000000</v>
      </c>
      <c r="M651" s="91" t="n">
        <f aca="false">M652</f>
        <v>100000</v>
      </c>
      <c r="N651" s="91" t="n">
        <f aca="false">N652</f>
        <v>0</v>
      </c>
      <c r="O651" s="91" t="n">
        <f aca="false">O652</f>
        <v>100000</v>
      </c>
      <c r="P651" s="91" t="n">
        <f aca="false">P652</f>
        <v>1100000</v>
      </c>
      <c r="Q651" s="91" t="n">
        <f aca="false">Q652</f>
        <v>1291.5</v>
      </c>
      <c r="R651" s="91" t="n">
        <f aca="false">Q651/K651*100</f>
        <v>47.474636082929</v>
      </c>
    </row>
    <row r="652" customFormat="false" ht="36" hidden="false" customHeight="true" outlineLevel="0" collapsed="false">
      <c r="B652" s="89"/>
      <c r="C652" s="90" t="s">
        <v>39</v>
      </c>
      <c r="D652" s="89" t="s">
        <v>222</v>
      </c>
      <c r="E652" s="89" t="s">
        <v>91</v>
      </c>
      <c r="F652" s="89" t="s">
        <v>30</v>
      </c>
      <c r="G652" s="89" t="s">
        <v>583</v>
      </c>
      <c r="H652" s="89" t="s">
        <v>40</v>
      </c>
      <c r="I652" s="91" t="n">
        <v>2720.4</v>
      </c>
      <c r="J652" s="92"/>
      <c r="K652" s="91" t="n">
        <v>2720.4</v>
      </c>
      <c r="L652" s="92" t="n">
        <v>1000000</v>
      </c>
      <c r="M652" s="92" t="n">
        <f aca="false">SUM(N652:O652)</f>
        <v>100000</v>
      </c>
      <c r="N652" s="92"/>
      <c r="O652" s="92" t="n">
        <v>100000</v>
      </c>
      <c r="P652" s="92" t="n">
        <f aca="false">SUM(J652,L652,M652)</f>
        <v>1100000</v>
      </c>
      <c r="Q652" s="92" t="n">
        <v>1291.5</v>
      </c>
      <c r="R652" s="91" t="n">
        <f aca="false">Q652/K652*100</f>
        <v>47.474636082929</v>
      </c>
    </row>
    <row r="653" customFormat="false" ht="19.5" hidden="false" customHeight="true" outlineLevel="0" collapsed="false">
      <c r="B653" s="89"/>
      <c r="C653" s="90" t="s">
        <v>584</v>
      </c>
      <c r="D653" s="89" t="s">
        <v>18</v>
      </c>
      <c r="E653" s="89" t="s">
        <v>19</v>
      </c>
      <c r="F653" s="89" t="s">
        <v>36</v>
      </c>
      <c r="G653" s="89" t="s">
        <v>585</v>
      </c>
      <c r="H653" s="89"/>
      <c r="I653" s="91" t="n">
        <f aca="false">SUM(I654,I656)</f>
        <v>237.3</v>
      </c>
      <c r="J653" s="91" t="n">
        <f aca="false">SUM(J654,J656)</f>
        <v>0</v>
      </c>
      <c r="K653" s="91" t="n">
        <f aca="false">SUM(K654,K656)</f>
        <v>237.3</v>
      </c>
      <c r="L653" s="91" t="n">
        <f aca="false">SUM(L654,L656)</f>
        <v>0</v>
      </c>
      <c r="M653" s="91" t="n">
        <f aca="false">SUM(M654,M656)</f>
        <v>14600</v>
      </c>
      <c r="N653" s="91" t="n">
        <f aca="false">SUM(N654,N656)</f>
        <v>0</v>
      </c>
      <c r="O653" s="91" t="n">
        <f aca="false">SUM(O654,O656)</f>
        <v>14600</v>
      </c>
      <c r="P653" s="91" t="n">
        <f aca="false">SUM(P654,P656)</f>
        <v>14600</v>
      </c>
      <c r="Q653" s="91" t="n">
        <f aca="false">SUM(Q654,Q656)</f>
        <v>80.5</v>
      </c>
      <c r="R653" s="91" t="n">
        <f aca="false">Q653/K653*100</f>
        <v>33.9233038348083</v>
      </c>
    </row>
    <row r="654" customFormat="false" ht="36.75" hidden="false" customHeight="true" outlineLevel="0" collapsed="false">
      <c r="B654" s="89"/>
      <c r="C654" s="90" t="s">
        <v>586</v>
      </c>
      <c r="D654" s="89" t="s">
        <v>18</v>
      </c>
      <c r="E654" s="89" t="s">
        <v>19</v>
      </c>
      <c r="F654" s="89" t="s">
        <v>36</v>
      </c>
      <c r="G654" s="89" t="s">
        <v>587</v>
      </c>
      <c r="H654" s="89"/>
      <c r="I654" s="91" t="n">
        <f aca="false">I655</f>
        <v>80.6</v>
      </c>
      <c r="J654" s="91" t="n">
        <f aca="false">J655</f>
        <v>0</v>
      </c>
      <c r="K654" s="91" t="n">
        <f aca="false">K655</f>
        <v>80.6</v>
      </c>
      <c r="L654" s="91" t="n">
        <f aca="false">L655</f>
        <v>0</v>
      </c>
      <c r="M654" s="91" t="n">
        <f aca="false">M655</f>
        <v>7400</v>
      </c>
      <c r="N654" s="91" t="n">
        <f aca="false">N655</f>
        <v>0</v>
      </c>
      <c r="O654" s="91" t="n">
        <f aca="false">O655</f>
        <v>7400</v>
      </c>
      <c r="P654" s="91" t="n">
        <f aca="false">P655</f>
        <v>7400</v>
      </c>
      <c r="Q654" s="92" t="n">
        <v>80.5</v>
      </c>
      <c r="R654" s="91" t="n">
        <f aca="false">Q654/K654*100</f>
        <v>99.8759305210918</v>
      </c>
    </row>
    <row r="655" customFormat="false" ht="18.75" hidden="false" customHeight="true" outlineLevel="0" collapsed="false">
      <c r="B655" s="89"/>
      <c r="C655" s="90" t="s">
        <v>41</v>
      </c>
      <c r="D655" s="89" t="s">
        <v>18</v>
      </c>
      <c r="E655" s="89" t="s">
        <v>19</v>
      </c>
      <c r="F655" s="89" t="s">
        <v>36</v>
      </c>
      <c r="G655" s="89" t="s">
        <v>587</v>
      </c>
      <c r="H655" s="89" t="s">
        <v>42</v>
      </c>
      <c r="I655" s="91" t="n">
        <v>80.6</v>
      </c>
      <c r="J655" s="92"/>
      <c r="K655" s="91" t="n">
        <v>80.6</v>
      </c>
      <c r="L655" s="92"/>
      <c r="M655" s="92" t="n">
        <f aca="false">SUM(N655:O655)</f>
        <v>7400</v>
      </c>
      <c r="N655" s="92"/>
      <c r="O655" s="92" t="n">
        <v>7400</v>
      </c>
      <c r="P655" s="92" t="n">
        <f aca="false">SUM(J655,L655,M655)</f>
        <v>7400</v>
      </c>
      <c r="Q655" s="92" t="n">
        <v>80.5</v>
      </c>
      <c r="R655" s="91" t="n">
        <f aca="false">Q655/K655*100</f>
        <v>99.8759305210918</v>
      </c>
    </row>
    <row r="656" customFormat="false" ht="38.25" hidden="false" customHeight="true" outlineLevel="0" collapsed="false">
      <c r="B656" s="89"/>
      <c r="C656" s="90" t="s">
        <v>588</v>
      </c>
      <c r="D656" s="89" t="s">
        <v>18</v>
      </c>
      <c r="E656" s="89" t="s">
        <v>19</v>
      </c>
      <c r="F656" s="89" t="s">
        <v>36</v>
      </c>
      <c r="G656" s="89" t="s">
        <v>589</v>
      </c>
      <c r="H656" s="89"/>
      <c r="I656" s="91" t="n">
        <f aca="false">I657</f>
        <v>156.7</v>
      </c>
      <c r="J656" s="91" t="n">
        <f aca="false">J657</f>
        <v>0</v>
      </c>
      <c r="K656" s="91" t="n">
        <f aca="false">K657</f>
        <v>156.7</v>
      </c>
      <c r="L656" s="91" t="n">
        <f aca="false">L657</f>
        <v>0</v>
      </c>
      <c r="M656" s="91" t="n">
        <f aca="false">M657</f>
        <v>7200</v>
      </c>
      <c r="N656" s="91" t="n">
        <f aca="false">N657</f>
        <v>0</v>
      </c>
      <c r="O656" s="91" t="n">
        <f aca="false">O657</f>
        <v>7200</v>
      </c>
      <c r="P656" s="91" t="n">
        <f aca="false">P657</f>
        <v>7200</v>
      </c>
      <c r="Q656" s="91" t="n">
        <f aca="false">Q657</f>
        <v>0</v>
      </c>
      <c r="R656" s="91" t="n">
        <f aca="false">Q656/K656*100</f>
        <v>0</v>
      </c>
    </row>
    <row r="657" customFormat="false" ht="18.75" hidden="false" customHeight="true" outlineLevel="0" collapsed="false">
      <c r="B657" s="89"/>
      <c r="C657" s="90" t="s">
        <v>41</v>
      </c>
      <c r="D657" s="89" t="s">
        <v>18</v>
      </c>
      <c r="E657" s="89" t="s">
        <v>19</v>
      </c>
      <c r="F657" s="89" t="s">
        <v>36</v>
      </c>
      <c r="G657" s="89" t="s">
        <v>589</v>
      </c>
      <c r="H657" s="89" t="s">
        <v>42</v>
      </c>
      <c r="I657" s="91" t="n">
        <v>156.7</v>
      </c>
      <c r="J657" s="92"/>
      <c r="K657" s="91" t="n">
        <v>156.7</v>
      </c>
      <c r="L657" s="92"/>
      <c r="M657" s="92" t="n">
        <f aca="false">SUM(N657:O657)</f>
        <v>7200</v>
      </c>
      <c r="N657" s="92"/>
      <c r="O657" s="92" t="n">
        <v>7200</v>
      </c>
      <c r="P657" s="92" t="n">
        <f aca="false">SUM(J657,L657,M657)</f>
        <v>7200</v>
      </c>
      <c r="Q657" s="92" t="n">
        <v>0</v>
      </c>
      <c r="R657" s="91" t="n">
        <f aca="false">Q657/K657*100</f>
        <v>0</v>
      </c>
    </row>
    <row r="658" customFormat="false" ht="38.25" hidden="false" customHeight="true" outlineLevel="0" collapsed="false">
      <c r="B658" s="89" t="s">
        <v>590</v>
      </c>
      <c r="C658" s="90" t="s">
        <v>591</v>
      </c>
      <c r="D658" s="89" t="s">
        <v>18</v>
      </c>
      <c r="E658" s="89" t="s">
        <v>19</v>
      </c>
      <c r="F658" s="89" t="s">
        <v>36</v>
      </c>
      <c r="G658" s="89" t="s">
        <v>592</v>
      </c>
      <c r="H658" s="89"/>
      <c r="I658" s="91" t="n">
        <f aca="false">I659+I681+I696+I701+I706+I709+I714+I719</f>
        <v>161260.3</v>
      </c>
      <c r="J658" s="91" t="n">
        <f aca="false">J659+J681+J696+J701+J706+J709+J714+J719</f>
        <v>0</v>
      </c>
      <c r="K658" s="91" t="n">
        <f aca="false">K659+K681+K696+K701+K706+K709+K714+K719</f>
        <v>161260.3</v>
      </c>
      <c r="L658" s="91" t="n">
        <f aca="false">L659+L681+L696+L701+L706+L709+L714+L719</f>
        <v>95087500</v>
      </c>
      <c r="M658" s="91" t="n">
        <f aca="false">M659+M681+M696+M701+M706+M709+M714+M719</f>
        <v>9900300</v>
      </c>
      <c r="N658" s="91" t="n">
        <f aca="false">N659+N681+N696+N701+N706+N709+N714+N719</f>
        <v>3000000</v>
      </c>
      <c r="O658" s="91" t="n">
        <f aca="false">O659+O681+O696+O701+O706+O709+O714+O719</f>
        <v>6900300</v>
      </c>
      <c r="P658" s="91" t="n">
        <f aca="false">P659+P681+P696+P701+P706+P709+P714+P719</f>
        <v>104987800</v>
      </c>
      <c r="Q658" s="91" t="n">
        <f aca="false">Q659+Q681+Q696+Q701+Q706+Q709+Q714+Q719</f>
        <v>147126.5</v>
      </c>
      <c r="R658" s="91" t="n">
        <f aca="false">Q658/K658*100</f>
        <v>91.2354125596939</v>
      </c>
    </row>
    <row r="659" customFormat="false" ht="74.25" hidden="false" customHeight="true" outlineLevel="0" collapsed="false">
      <c r="B659" s="89"/>
      <c r="C659" s="90" t="s">
        <v>593</v>
      </c>
      <c r="D659" s="89" t="s">
        <v>18</v>
      </c>
      <c r="E659" s="89" t="s">
        <v>19</v>
      </c>
      <c r="F659" s="89" t="s">
        <v>36</v>
      </c>
      <c r="G659" s="89" t="s">
        <v>594</v>
      </c>
      <c r="H659" s="89"/>
      <c r="I659" s="91" t="n">
        <f aca="false">I660+I662+I665+I667+I669+I671+I673+I675+I677+I679</f>
        <v>2680.9</v>
      </c>
      <c r="J659" s="91" t="n">
        <f aca="false">J660+J662+J665+J667+J669+J671+J673+J675+J677+J679</f>
        <v>0</v>
      </c>
      <c r="K659" s="91" t="n">
        <f aca="false">K660+K662+K665+K667+K669+K671+K673+K675+K677+K679</f>
        <v>2680.9</v>
      </c>
      <c r="L659" s="91" t="n">
        <f aca="false">L660+L662+L665+L667+L669+L671+L673+L675+L677+L679</f>
        <v>-1060400</v>
      </c>
      <c r="M659" s="91" t="n">
        <f aca="false">M660+M662+M665+M667+M669+M671+M673+M675+M677+M679</f>
        <v>689100</v>
      </c>
      <c r="N659" s="91" t="n">
        <f aca="false">N660+N662+N665+N667+N669+N671+N673+N675+N677+N679</f>
        <v>0</v>
      </c>
      <c r="O659" s="91" t="n">
        <f aca="false">O660+O662+O665+O667+O669+O671+O673+O675+O677+O679</f>
        <v>689100</v>
      </c>
      <c r="P659" s="91" t="n">
        <f aca="false">P660+P662+P665+P667+P669+P671+P673+P675+P677+P679</f>
        <v>-371300</v>
      </c>
      <c r="Q659" s="91" t="n">
        <f aca="false">Q660+Q662+Q665+Q667+Q669+Q671+Q673+Q675+Q677+Q679</f>
        <v>2555.1</v>
      </c>
      <c r="R659" s="91" t="n">
        <f aca="false">Q659/K659*100</f>
        <v>95.3075459733672</v>
      </c>
    </row>
    <row r="660" customFormat="false" ht="18.75" hidden="false" customHeight="true" outlineLevel="0" collapsed="false">
      <c r="B660" s="89"/>
      <c r="C660" s="90" t="s">
        <v>595</v>
      </c>
      <c r="D660" s="89" t="s">
        <v>18</v>
      </c>
      <c r="E660" s="89" t="s">
        <v>19</v>
      </c>
      <c r="F660" s="89" t="s">
        <v>36</v>
      </c>
      <c r="G660" s="89" t="s">
        <v>596</v>
      </c>
      <c r="H660" s="89"/>
      <c r="I660" s="91" t="n">
        <f aca="false">I661</f>
        <v>672</v>
      </c>
      <c r="J660" s="91" t="n">
        <f aca="false">J661</f>
        <v>0</v>
      </c>
      <c r="K660" s="91" t="n">
        <f aca="false">K661</f>
        <v>672</v>
      </c>
      <c r="L660" s="91" t="n">
        <f aca="false">L661</f>
        <v>0</v>
      </c>
      <c r="M660" s="91" t="n">
        <f aca="false">M661</f>
        <v>0</v>
      </c>
      <c r="N660" s="91" t="n">
        <f aca="false">N661</f>
        <v>0</v>
      </c>
      <c r="O660" s="91" t="n">
        <f aca="false">O661</f>
        <v>0</v>
      </c>
      <c r="P660" s="91" t="n">
        <f aca="false">P661</f>
        <v>0</v>
      </c>
      <c r="Q660" s="91" t="n">
        <f aca="false">Q661</f>
        <v>672</v>
      </c>
      <c r="R660" s="91" t="n">
        <f aca="false">Q660/K660*100</f>
        <v>100</v>
      </c>
    </row>
    <row r="661" customFormat="false" ht="38.25" hidden="false" customHeight="true" outlineLevel="0" collapsed="false">
      <c r="B661" s="89"/>
      <c r="C661" s="90" t="s">
        <v>39</v>
      </c>
      <c r="D661" s="89" t="s">
        <v>18</v>
      </c>
      <c r="E661" s="89" t="s">
        <v>19</v>
      </c>
      <c r="F661" s="89" t="s">
        <v>36</v>
      </c>
      <c r="G661" s="89" t="s">
        <v>596</v>
      </c>
      <c r="H661" s="89" t="s">
        <v>40</v>
      </c>
      <c r="I661" s="91" t="n">
        <v>672</v>
      </c>
      <c r="J661" s="92"/>
      <c r="K661" s="91" t="n">
        <v>672</v>
      </c>
      <c r="L661" s="92"/>
      <c r="M661" s="92" t="n">
        <f aca="false">SUM(N661:O661)</f>
        <v>0</v>
      </c>
      <c r="N661" s="92"/>
      <c r="O661" s="92"/>
      <c r="P661" s="92" t="n">
        <f aca="false">SUM(J661,L661,M661)</f>
        <v>0</v>
      </c>
      <c r="Q661" s="92" t="n">
        <v>672</v>
      </c>
      <c r="R661" s="91" t="n">
        <f aca="false">Q661/K661*100</f>
        <v>100</v>
      </c>
    </row>
    <row r="662" customFormat="false" ht="51.75" hidden="false" customHeight="true" outlineLevel="0" collapsed="false">
      <c r="B662" s="89"/>
      <c r="C662" s="90" t="s">
        <v>597</v>
      </c>
      <c r="D662" s="89" t="s">
        <v>18</v>
      </c>
      <c r="E662" s="89" t="s">
        <v>47</v>
      </c>
      <c r="F662" s="89" t="s">
        <v>123</v>
      </c>
      <c r="G662" s="89" t="s">
        <v>598</v>
      </c>
      <c r="H662" s="89"/>
      <c r="I662" s="91" t="n">
        <f aca="false">SUM(I663:I664)</f>
        <v>378.6</v>
      </c>
      <c r="J662" s="91" t="n">
        <f aca="false">SUM(J663:J664)</f>
        <v>0</v>
      </c>
      <c r="K662" s="91" t="n">
        <f aca="false">SUM(K663:K664)</f>
        <v>378.6</v>
      </c>
      <c r="L662" s="91" t="n">
        <f aca="false">SUM(L663:L664)</f>
        <v>0</v>
      </c>
      <c r="M662" s="91" t="n">
        <f aca="false">SUM(M663:M664)</f>
        <v>-521400</v>
      </c>
      <c r="N662" s="91" t="n">
        <f aca="false">SUM(N663:N664)</f>
        <v>0</v>
      </c>
      <c r="O662" s="91" t="n">
        <f aca="false">SUM(O663:O664)</f>
        <v>-521400</v>
      </c>
      <c r="P662" s="91" t="n">
        <f aca="false">SUM(P663:P664)</f>
        <v>-521400</v>
      </c>
      <c r="Q662" s="91" t="n">
        <f aca="false">SUM(Q663:Q664)</f>
        <v>378.5</v>
      </c>
      <c r="R662" s="91" t="n">
        <f aca="false">Q662/K662*100</f>
        <v>99.973586899102</v>
      </c>
    </row>
    <row r="663" customFormat="false" ht="37.5" hidden="false" customHeight="true" outlineLevel="0" collapsed="false">
      <c r="B663" s="89"/>
      <c r="C663" s="90" t="s">
        <v>39</v>
      </c>
      <c r="D663" s="89" t="s">
        <v>18</v>
      </c>
      <c r="E663" s="89" t="s">
        <v>47</v>
      </c>
      <c r="F663" s="89" t="s">
        <v>123</v>
      </c>
      <c r="G663" s="89" t="s">
        <v>598</v>
      </c>
      <c r="H663" s="89" t="s">
        <v>40</v>
      </c>
      <c r="I663" s="91" t="n">
        <v>0</v>
      </c>
      <c r="J663" s="91" t="n">
        <v>0</v>
      </c>
      <c r="K663" s="91" t="n">
        <v>0</v>
      </c>
      <c r="L663" s="91" t="n">
        <v>0</v>
      </c>
      <c r="M663" s="91" t="n">
        <v>0</v>
      </c>
      <c r="N663" s="91" t="n">
        <v>0</v>
      </c>
      <c r="O663" s="91" t="n">
        <v>0</v>
      </c>
      <c r="P663" s="91" t="n">
        <v>0</v>
      </c>
      <c r="Q663" s="91" t="n">
        <v>0</v>
      </c>
      <c r="R663" s="91" t="n">
        <v>0</v>
      </c>
    </row>
    <row r="664" customFormat="false" ht="18" hidden="false" customHeight="true" outlineLevel="0" collapsed="false">
      <c r="B664" s="89"/>
      <c r="C664" s="90" t="s">
        <v>41</v>
      </c>
      <c r="D664" s="89" t="s">
        <v>18</v>
      </c>
      <c r="E664" s="89" t="s">
        <v>47</v>
      </c>
      <c r="F664" s="89" t="s">
        <v>123</v>
      </c>
      <c r="G664" s="89" t="s">
        <v>598</v>
      </c>
      <c r="H664" s="89" t="s">
        <v>42</v>
      </c>
      <c r="I664" s="91" t="n">
        <v>378.6</v>
      </c>
      <c r="J664" s="92"/>
      <c r="K664" s="91" t="n">
        <v>378.6</v>
      </c>
      <c r="L664" s="92"/>
      <c r="M664" s="92" t="n">
        <f aca="false">SUM(N664:O664)</f>
        <v>-521400</v>
      </c>
      <c r="N664" s="92"/>
      <c r="O664" s="92" t="n">
        <v>-521400</v>
      </c>
      <c r="P664" s="92" t="n">
        <f aca="false">SUM(J664,L664,M664)</f>
        <v>-521400</v>
      </c>
      <c r="Q664" s="92" t="n">
        <v>378.5</v>
      </c>
      <c r="R664" s="91" t="n">
        <f aca="false">Q664/K664*100</f>
        <v>99.973586899102</v>
      </c>
    </row>
    <row r="665" customFormat="false" ht="34.5" hidden="false" customHeight="true" outlineLevel="0" collapsed="false">
      <c r="B665" s="89"/>
      <c r="C665" s="90" t="s">
        <v>580</v>
      </c>
      <c r="D665" s="89" t="s">
        <v>18</v>
      </c>
      <c r="E665" s="89" t="s">
        <v>47</v>
      </c>
      <c r="F665" s="89" t="s">
        <v>123</v>
      </c>
      <c r="G665" s="89" t="s">
        <v>599</v>
      </c>
      <c r="H665" s="89"/>
      <c r="I665" s="91" t="n">
        <f aca="false">I666</f>
        <v>0</v>
      </c>
      <c r="J665" s="91" t="n">
        <f aca="false">J666</f>
        <v>0</v>
      </c>
      <c r="K665" s="91" t="n">
        <f aca="false">K666</f>
        <v>0</v>
      </c>
      <c r="L665" s="91" t="n">
        <f aca="false">L666</f>
        <v>-80000</v>
      </c>
      <c r="M665" s="91" t="n">
        <f aca="false">M666</f>
        <v>0</v>
      </c>
      <c r="N665" s="91" t="n">
        <f aca="false">N666</f>
        <v>0</v>
      </c>
      <c r="O665" s="91" t="n">
        <f aca="false">O666</f>
        <v>0</v>
      </c>
      <c r="P665" s="91" t="n">
        <f aca="false">P666</f>
        <v>-80000</v>
      </c>
      <c r="Q665" s="91" t="n">
        <f aca="false">Q666</f>
        <v>0</v>
      </c>
      <c r="R665" s="91" t="n">
        <v>0</v>
      </c>
    </row>
    <row r="666" customFormat="false" ht="38.25" hidden="false" customHeight="true" outlineLevel="0" collapsed="false">
      <c r="B666" s="89"/>
      <c r="C666" s="90" t="s">
        <v>39</v>
      </c>
      <c r="D666" s="89" t="s">
        <v>18</v>
      </c>
      <c r="E666" s="89" t="s">
        <v>47</v>
      </c>
      <c r="F666" s="89" t="s">
        <v>123</v>
      </c>
      <c r="G666" s="89" t="s">
        <v>599</v>
      </c>
      <c r="H666" s="89" t="s">
        <v>40</v>
      </c>
      <c r="I666" s="91" t="n">
        <v>0</v>
      </c>
      <c r="J666" s="92"/>
      <c r="K666" s="91" t="n">
        <v>0</v>
      </c>
      <c r="L666" s="92" t="n">
        <v>-80000</v>
      </c>
      <c r="M666" s="92" t="n">
        <f aca="false">SUM(N666:O666)</f>
        <v>0</v>
      </c>
      <c r="N666" s="92"/>
      <c r="O666" s="92"/>
      <c r="P666" s="92" t="n">
        <f aca="false">SUM(J666,L666,M666)</f>
        <v>-80000</v>
      </c>
      <c r="Q666" s="92" t="n">
        <v>0</v>
      </c>
      <c r="R666" s="91" t="n">
        <v>0</v>
      </c>
    </row>
    <row r="667" customFormat="false" ht="103.5" hidden="false" customHeight="true" outlineLevel="0" collapsed="false">
      <c r="B667" s="89"/>
      <c r="C667" s="90" t="s">
        <v>600</v>
      </c>
      <c r="D667" s="89" t="s">
        <v>18</v>
      </c>
      <c r="E667" s="89" t="s">
        <v>47</v>
      </c>
      <c r="F667" s="89" t="s">
        <v>91</v>
      </c>
      <c r="G667" s="89" t="s">
        <v>601</v>
      </c>
      <c r="H667" s="89"/>
      <c r="I667" s="91" t="n">
        <f aca="false">I668</f>
        <v>14.1</v>
      </c>
      <c r="J667" s="91" t="n">
        <f aca="false">J668</f>
        <v>0</v>
      </c>
      <c r="K667" s="91" t="n">
        <f aca="false">K668</f>
        <v>14.1</v>
      </c>
      <c r="L667" s="91" t="n">
        <f aca="false">L668</f>
        <v>14100</v>
      </c>
      <c r="M667" s="91" t="n">
        <f aca="false">M668</f>
        <v>0</v>
      </c>
      <c r="N667" s="91" t="n">
        <f aca="false">N668</f>
        <v>0</v>
      </c>
      <c r="O667" s="91" t="n">
        <f aca="false">O668</f>
        <v>0</v>
      </c>
      <c r="P667" s="91" t="n">
        <f aca="false">P668</f>
        <v>14100</v>
      </c>
      <c r="Q667" s="91" t="n">
        <f aca="false">Q668</f>
        <v>12.1</v>
      </c>
      <c r="R667" s="91" t="n">
        <f aca="false">Q667/K667*100</f>
        <v>85.8156028368794</v>
      </c>
    </row>
    <row r="668" customFormat="false" ht="18" hidden="false" customHeight="true" outlineLevel="0" collapsed="false">
      <c r="B668" s="89"/>
      <c r="C668" s="90" t="s">
        <v>41</v>
      </c>
      <c r="D668" s="89" t="s">
        <v>18</v>
      </c>
      <c r="E668" s="89" t="s">
        <v>47</v>
      </c>
      <c r="F668" s="89" t="s">
        <v>91</v>
      </c>
      <c r="G668" s="89" t="s">
        <v>601</v>
      </c>
      <c r="H668" s="89" t="s">
        <v>42</v>
      </c>
      <c r="I668" s="91" t="n">
        <v>14.1</v>
      </c>
      <c r="J668" s="92"/>
      <c r="K668" s="91" t="n">
        <v>14.1</v>
      </c>
      <c r="L668" s="92" t="n">
        <v>14100</v>
      </c>
      <c r="M668" s="92" t="n">
        <f aca="false">SUM(N668:O668)</f>
        <v>0</v>
      </c>
      <c r="N668" s="92"/>
      <c r="O668" s="92"/>
      <c r="P668" s="92" t="n">
        <f aca="false">SUM(J668,L668,M668)</f>
        <v>14100</v>
      </c>
      <c r="Q668" s="92" t="n">
        <v>12.1</v>
      </c>
      <c r="R668" s="91" t="n">
        <f aca="false">Q668/K668*100</f>
        <v>85.8156028368794</v>
      </c>
    </row>
    <row r="669" customFormat="false" ht="53.25" hidden="false" customHeight="true" outlineLevel="0" collapsed="false">
      <c r="B669" s="89"/>
      <c r="C669" s="90" t="s">
        <v>602</v>
      </c>
      <c r="D669" s="89" t="s">
        <v>18</v>
      </c>
      <c r="E669" s="89" t="s">
        <v>47</v>
      </c>
      <c r="F669" s="89" t="s">
        <v>123</v>
      </c>
      <c r="G669" s="89" t="s">
        <v>603</v>
      </c>
      <c r="H669" s="89"/>
      <c r="I669" s="94" t="n">
        <f aca="false">I670</f>
        <v>920</v>
      </c>
      <c r="J669" s="94" t="n">
        <f aca="false">J670</f>
        <v>0</v>
      </c>
      <c r="K669" s="94" t="n">
        <f aca="false">K670</f>
        <v>920</v>
      </c>
      <c r="L669" s="94" t="n">
        <f aca="false">L670</f>
        <v>0</v>
      </c>
      <c r="M669" s="94" t="n">
        <f aca="false">M670</f>
        <v>920000</v>
      </c>
      <c r="N669" s="94" t="n">
        <f aca="false">N670</f>
        <v>0</v>
      </c>
      <c r="O669" s="94" t="n">
        <f aca="false">O670</f>
        <v>920000</v>
      </c>
      <c r="P669" s="94" t="n">
        <f aca="false">P670</f>
        <v>920000</v>
      </c>
      <c r="Q669" s="94" t="n">
        <f aca="false">Q670</f>
        <v>797.4</v>
      </c>
      <c r="R669" s="91" t="n">
        <f aca="false">Q669/K669*100</f>
        <v>86.6739130434783</v>
      </c>
    </row>
    <row r="670" customFormat="false" ht="21.75" hidden="false" customHeight="true" outlineLevel="0" collapsed="false">
      <c r="B670" s="89"/>
      <c r="C670" s="90" t="s">
        <v>41</v>
      </c>
      <c r="D670" s="89" t="s">
        <v>18</v>
      </c>
      <c r="E670" s="89" t="s">
        <v>47</v>
      </c>
      <c r="F670" s="89" t="s">
        <v>123</v>
      </c>
      <c r="G670" s="89" t="s">
        <v>603</v>
      </c>
      <c r="H670" s="89" t="s">
        <v>42</v>
      </c>
      <c r="I670" s="94" t="n">
        <v>920</v>
      </c>
      <c r="J670" s="94"/>
      <c r="K670" s="91" t="n">
        <v>920</v>
      </c>
      <c r="L670" s="94"/>
      <c r="M670" s="92" t="n">
        <f aca="false">SUM(N670:O670)</f>
        <v>920000</v>
      </c>
      <c r="N670" s="94"/>
      <c r="O670" s="94" t="n">
        <v>920000</v>
      </c>
      <c r="P670" s="92" t="n">
        <f aca="false">SUM(J670,L670,M670)</f>
        <v>920000</v>
      </c>
      <c r="Q670" s="92" t="n">
        <v>797.4</v>
      </c>
      <c r="R670" s="91" t="n">
        <f aca="false">Q670/K670*100</f>
        <v>86.6739130434783</v>
      </c>
    </row>
    <row r="671" customFormat="false" ht="142.5" hidden="false" customHeight="true" outlineLevel="0" collapsed="false">
      <c r="B671" s="89"/>
      <c r="C671" s="90" t="s">
        <v>604</v>
      </c>
      <c r="D671" s="89" t="s">
        <v>18</v>
      </c>
      <c r="E671" s="89" t="s">
        <v>47</v>
      </c>
      <c r="F671" s="89" t="s">
        <v>91</v>
      </c>
      <c r="G671" s="89" t="s">
        <v>605</v>
      </c>
      <c r="H671" s="89"/>
      <c r="I671" s="91" t="n">
        <f aca="false">I672</f>
        <v>404</v>
      </c>
      <c r="J671" s="91" t="n">
        <f aca="false">J672</f>
        <v>0</v>
      </c>
      <c r="K671" s="91" t="n">
        <f aca="false">K672</f>
        <v>404</v>
      </c>
      <c r="L671" s="91" t="n">
        <f aca="false">L672</f>
        <v>404000</v>
      </c>
      <c r="M671" s="91" t="n">
        <f aca="false">M672</f>
        <v>0</v>
      </c>
      <c r="N671" s="91" t="n">
        <f aca="false">N672</f>
        <v>0</v>
      </c>
      <c r="O671" s="91" t="n">
        <f aca="false">O672</f>
        <v>0</v>
      </c>
      <c r="P671" s="91" t="n">
        <f aca="false">P672</f>
        <v>404000</v>
      </c>
      <c r="Q671" s="91" t="n">
        <f aca="false">Q672</f>
        <v>404</v>
      </c>
      <c r="R671" s="91" t="n">
        <f aca="false">R672</f>
        <v>100</v>
      </c>
    </row>
    <row r="672" customFormat="false" ht="20.25" hidden="false" customHeight="true" outlineLevel="0" collapsed="false">
      <c r="B672" s="89"/>
      <c r="C672" s="90" t="s">
        <v>41</v>
      </c>
      <c r="D672" s="89" t="s">
        <v>18</v>
      </c>
      <c r="E672" s="89" t="s">
        <v>47</v>
      </c>
      <c r="F672" s="89" t="s">
        <v>91</v>
      </c>
      <c r="G672" s="89" t="s">
        <v>605</v>
      </c>
      <c r="H672" s="89" t="s">
        <v>42</v>
      </c>
      <c r="I672" s="91" t="n">
        <v>404</v>
      </c>
      <c r="J672" s="92"/>
      <c r="K672" s="91" t="n">
        <v>404</v>
      </c>
      <c r="L672" s="92" t="n">
        <v>404000</v>
      </c>
      <c r="M672" s="92" t="n">
        <f aca="false">SUM(N672:O672)</f>
        <v>0</v>
      </c>
      <c r="N672" s="92"/>
      <c r="O672" s="92"/>
      <c r="P672" s="92" t="n">
        <f aca="false">SUM(J672,L672,M672)</f>
        <v>404000</v>
      </c>
      <c r="Q672" s="92" t="n">
        <v>404</v>
      </c>
      <c r="R672" s="91" t="n">
        <f aca="false">Q672/K672*100</f>
        <v>100</v>
      </c>
    </row>
    <row r="673" customFormat="false" ht="165" hidden="false" customHeight="true" outlineLevel="0" collapsed="false">
      <c r="B673" s="89"/>
      <c r="C673" s="90" t="s">
        <v>606</v>
      </c>
      <c r="D673" s="89" t="s">
        <v>222</v>
      </c>
      <c r="E673" s="89" t="s">
        <v>47</v>
      </c>
      <c r="F673" s="89" t="s">
        <v>91</v>
      </c>
      <c r="G673" s="89" t="s">
        <v>607</v>
      </c>
      <c r="H673" s="89"/>
      <c r="I673" s="91" t="n">
        <f aca="false">I674</f>
        <v>0</v>
      </c>
      <c r="J673" s="91" t="n">
        <f aca="false">J674</f>
        <v>0</v>
      </c>
      <c r="K673" s="91" t="n">
        <f aca="false">K674</f>
        <v>0</v>
      </c>
      <c r="L673" s="91" t="n">
        <f aca="false">L674</f>
        <v>-1400000</v>
      </c>
      <c r="M673" s="91" t="n">
        <f aca="false">M674</f>
        <v>0</v>
      </c>
      <c r="N673" s="91" t="n">
        <f aca="false">N674</f>
        <v>0</v>
      </c>
      <c r="O673" s="91" t="n">
        <f aca="false">O674</f>
        <v>0</v>
      </c>
      <c r="P673" s="91" t="n">
        <f aca="false">P674</f>
        <v>-1400000</v>
      </c>
      <c r="Q673" s="91" t="n">
        <f aca="false">Q674</f>
        <v>0</v>
      </c>
      <c r="R673" s="91" t="n">
        <v>0</v>
      </c>
    </row>
    <row r="674" customFormat="false" ht="51.75" hidden="false" customHeight="true" outlineLevel="0" collapsed="false">
      <c r="B674" s="89"/>
      <c r="C674" s="90" t="s">
        <v>146</v>
      </c>
      <c r="D674" s="89" t="s">
        <v>222</v>
      </c>
      <c r="E674" s="89" t="s">
        <v>47</v>
      </c>
      <c r="F674" s="89" t="s">
        <v>91</v>
      </c>
      <c r="G674" s="89" t="s">
        <v>607</v>
      </c>
      <c r="H674" s="89" t="s">
        <v>147</v>
      </c>
      <c r="I674" s="91" t="n">
        <v>0</v>
      </c>
      <c r="J674" s="92"/>
      <c r="K674" s="91" t="n">
        <v>0</v>
      </c>
      <c r="L674" s="92" t="n">
        <v>-1400000</v>
      </c>
      <c r="M674" s="92" t="n">
        <f aca="false">SUM(N674:O674)</f>
        <v>0</v>
      </c>
      <c r="N674" s="92"/>
      <c r="O674" s="92"/>
      <c r="P674" s="92" t="n">
        <f aca="false">SUM(J674,L674,M674)</f>
        <v>-1400000</v>
      </c>
      <c r="Q674" s="92" t="n">
        <v>0</v>
      </c>
      <c r="R674" s="91" t="n">
        <v>0</v>
      </c>
    </row>
    <row r="675" customFormat="false" ht="105.75" hidden="false" customHeight="true" outlineLevel="0" collapsed="false">
      <c r="B675" s="89"/>
      <c r="C675" s="90" t="s">
        <v>608</v>
      </c>
      <c r="D675" s="89" t="s">
        <v>18</v>
      </c>
      <c r="E675" s="89" t="s">
        <v>47</v>
      </c>
      <c r="F675" s="89" t="s">
        <v>91</v>
      </c>
      <c r="G675" s="89" t="s">
        <v>609</v>
      </c>
      <c r="H675" s="89"/>
      <c r="I675" s="91" t="n">
        <f aca="false">I676</f>
        <v>1.7</v>
      </c>
      <c r="J675" s="91" t="n">
        <f aca="false">J676</f>
        <v>0</v>
      </c>
      <c r="K675" s="91" t="n">
        <f aca="false">K676</f>
        <v>1.7</v>
      </c>
      <c r="L675" s="91" t="n">
        <f aca="false">L676</f>
        <v>1500</v>
      </c>
      <c r="M675" s="91" t="n">
        <f aca="false">M676</f>
        <v>0</v>
      </c>
      <c r="N675" s="91" t="n">
        <f aca="false">N676</f>
        <v>0</v>
      </c>
      <c r="O675" s="91" t="n">
        <f aca="false">O676</f>
        <v>0</v>
      </c>
      <c r="P675" s="91" t="n">
        <f aca="false">P676</f>
        <v>1500</v>
      </c>
      <c r="Q675" s="91" t="n">
        <f aca="false">Q676</f>
        <v>0.6</v>
      </c>
      <c r="R675" s="91" t="n">
        <f aca="false">Q675/K675*100</f>
        <v>35.2941176470588</v>
      </c>
    </row>
    <row r="676" customFormat="false" ht="16.5" hidden="false" customHeight="true" outlineLevel="0" collapsed="false">
      <c r="B676" s="89"/>
      <c r="C676" s="90" t="s">
        <v>41</v>
      </c>
      <c r="D676" s="89" t="s">
        <v>18</v>
      </c>
      <c r="E676" s="89" t="s">
        <v>47</v>
      </c>
      <c r="F676" s="89" t="s">
        <v>91</v>
      </c>
      <c r="G676" s="89" t="s">
        <v>609</v>
      </c>
      <c r="H676" s="89" t="s">
        <v>42</v>
      </c>
      <c r="I676" s="91" t="n">
        <v>1.7</v>
      </c>
      <c r="J676" s="92"/>
      <c r="K676" s="91" t="n">
        <v>1.7</v>
      </c>
      <c r="L676" s="92" t="n">
        <v>1500</v>
      </c>
      <c r="M676" s="92" t="n">
        <f aca="false">SUM(N676:O676)</f>
        <v>0</v>
      </c>
      <c r="N676" s="92"/>
      <c r="O676" s="92"/>
      <c r="P676" s="92" t="n">
        <f aca="false">SUM(J676,L676,M676)</f>
        <v>1500</v>
      </c>
      <c r="Q676" s="92" t="n">
        <v>0.6</v>
      </c>
      <c r="R676" s="91" t="n">
        <f aca="false">Q676/K676*100</f>
        <v>35.2941176470588</v>
      </c>
    </row>
    <row r="677" customFormat="false" ht="53.25" hidden="false" customHeight="true" outlineLevel="0" collapsed="false">
      <c r="B677" s="89"/>
      <c r="C677" s="90" t="s">
        <v>602</v>
      </c>
      <c r="D677" s="89" t="s">
        <v>18</v>
      </c>
      <c r="E677" s="89" t="s">
        <v>47</v>
      </c>
      <c r="F677" s="89" t="s">
        <v>123</v>
      </c>
      <c r="G677" s="89" t="s">
        <v>610</v>
      </c>
      <c r="H677" s="89"/>
      <c r="I677" s="94" t="n">
        <f aca="false">I678</f>
        <v>230</v>
      </c>
      <c r="J677" s="94" t="n">
        <f aca="false">J678</f>
        <v>0</v>
      </c>
      <c r="K677" s="94" t="n">
        <f aca="false">K678</f>
        <v>230</v>
      </c>
      <c r="L677" s="94" t="n">
        <f aca="false">L678</f>
        <v>0</v>
      </c>
      <c r="M677" s="94" t="n">
        <f aca="false">M678</f>
        <v>230000</v>
      </c>
      <c r="N677" s="94" t="n">
        <f aca="false">N678</f>
        <v>0</v>
      </c>
      <c r="O677" s="94" t="n">
        <f aca="false">O678</f>
        <v>230000</v>
      </c>
      <c r="P677" s="94" t="n">
        <f aca="false">P678</f>
        <v>230000</v>
      </c>
      <c r="Q677" s="94" t="n">
        <f aca="false">Q678</f>
        <v>230</v>
      </c>
      <c r="R677" s="94" t="n">
        <f aca="false">R678</f>
        <v>100</v>
      </c>
    </row>
    <row r="678" customFormat="false" ht="21.75" hidden="false" customHeight="true" outlineLevel="0" collapsed="false">
      <c r="B678" s="89"/>
      <c r="C678" s="90" t="s">
        <v>41</v>
      </c>
      <c r="D678" s="89" t="s">
        <v>18</v>
      </c>
      <c r="E678" s="89" t="s">
        <v>47</v>
      </c>
      <c r="F678" s="89" t="s">
        <v>123</v>
      </c>
      <c r="G678" s="89" t="s">
        <v>610</v>
      </c>
      <c r="H678" s="89" t="s">
        <v>42</v>
      </c>
      <c r="I678" s="94" t="n">
        <v>230</v>
      </c>
      <c r="J678" s="94"/>
      <c r="K678" s="91" t="n">
        <v>230</v>
      </c>
      <c r="L678" s="94"/>
      <c r="M678" s="92" t="n">
        <f aca="false">SUM(N678:O678)</f>
        <v>230000</v>
      </c>
      <c r="N678" s="94"/>
      <c r="O678" s="94" t="n">
        <v>230000</v>
      </c>
      <c r="P678" s="92" t="n">
        <f aca="false">SUM(J678,L678,M678)</f>
        <v>230000</v>
      </c>
      <c r="Q678" s="92" t="n">
        <v>230</v>
      </c>
      <c r="R678" s="91" t="n">
        <f aca="false">Q678/K678*100</f>
        <v>100</v>
      </c>
    </row>
    <row r="679" customFormat="false" ht="55.5" hidden="false" customHeight="true" outlineLevel="0" collapsed="false">
      <c r="B679" s="89"/>
      <c r="C679" s="90" t="s">
        <v>602</v>
      </c>
      <c r="D679" s="89" t="s">
        <v>18</v>
      </c>
      <c r="E679" s="89" t="s">
        <v>47</v>
      </c>
      <c r="F679" s="89" t="s">
        <v>123</v>
      </c>
      <c r="G679" s="89" t="s">
        <v>611</v>
      </c>
      <c r="H679" s="89"/>
      <c r="I679" s="94" t="n">
        <f aca="false">I680</f>
        <v>60.5</v>
      </c>
      <c r="J679" s="94" t="n">
        <f aca="false">J680</f>
        <v>0</v>
      </c>
      <c r="K679" s="94" t="n">
        <f aca="false">K680</f>
        <v>60.5</v>
      </c>
      <c r="L679" s="94" t="n">
        <f aca="false">L680</f>
        <v>0</v>
      </c>
      <c r="M679" s="94" t="n">
        <f aca="false">M680</f>
        <v>60500</v>
      </c>
      <c r="N679" s="94" t="n">
        <f aca="false">N680</f>
        <v>0</v>
      </c>
      <c r="O679" s="94" t="n">
        <f aca="false">O680</f>
        <v>60500</v>
      </c>
      <c r="P679" s="94" t="n">
        <f aca="false">P680</f>
        <v>60500</v>
      </c>
      <c r="Q679" s="94" t="n">
        <f aca="false">Q680</f>
        <v>60.5</v>
      </c>
      <c r="R679" s="91" t="n">
        <f aca="false">Q679/K679*100</f>
        <v>100</v>
      </c>
    </row>
    <row r="680" customFormat="false" ht="18" hidden="false" customHeight="true" outlineLevel="0" collapsed="false">
      <c r="B680" s="89"/>
      <c r="C680" s="90" t="s">
        <v>41</v>
      </c>
      <c r="D680" s="89" t="s">
        <v>18</v>
      </c>
      <c r="E680" s="89" t="s">
        <v>47</v>
      </c>
      <c r="F680" s="89" t="s">
        <v>123</v>
      </c>
      <c r="G680" s="89" t="s">
        <v>611</v>
      </c>
      <c r="H680" s="89" t="s">
        <v>42</v>
      </c>
      <c r="I680" s="91" t="n">
        <v>60.5</v>
      </c>
      <c r="J680" s="92"/>
      <c r="K680" s="91" t="n">
        <v>60.5</v>
      </c>
      <c r="L680" s="92"/>
      <c r="M680" s="92" t="n">
        <f aca="false">SUM(N680:O680)</f>
        <v>60500</v>
      </c>
      <c r="N680" s="92"/>
      <c r="O680" s="92" t="n">
        <v>60500</v>
      </c>
      <c r="P680" s="92" t="n">
        <f aca="false">SUM(J680,L680,M680)</f>
        <v>60500</v>
      </c>
      <c r="Q680" s="92" t="n">
        <v>60.5</v>
      </c>
      <c r="R680" s="91" t="n">
        <f aca="false">Q680/K680*100</f>
        <v>100</v>
      </c>
    </row>
    <row r="681" customFormat="false" ht="19.5" hidden="false" customHeight="true" outlineLevel="0" collapsed="false">
      <c r="B681" s="89"/>
      <c r="C681" s="90" t="s">
        <v>612</v>
      </c>
      <c r="D681" s="89" t="s">
        <v>18</v>
      </c>
      <c r="E681" s="89" t="s">
        <v>136</v>
      </c>
      <c r="F681" s="89" t="s">
        <v>30</v>
      </c>
      <c r="G681" s="89" t="s">
        <v>613</v>
      </c>
      <c r="H681" s="89"/>
      <c r="I681" s="91" t="n">
        <f aca="false">I682+I684+I686+I688+I690+I692+I694</f>
        <v>38398</v>
      </c>
      <c r="J681" s="91" t="n">
        <f aca="false">J682+J684+J686+J688+J690+J692+J694</f>
        <v>0</v>
      </c>
      <c r="K681" s="91" t="n">
        <f aca="false">K682+K684+K686+K688+K690+K692+K694</f>
        <v>38398</v>
      </c>
      <c r="L681" s="91" t="n">
        <f aca="false">L682+L684+L686+L688+L690+L692+L694</f>
        <v>24139500</v>
      </c>
      <c r="M681" s="91" t="n">
        <f aca="false">M682+M684+M686+M688+M690+M692+M694</f>
        <v>-61800</v>
      </c>
      <c r="N681" s="91" t="n">
        <f aca="false">N682+N684+N686+N688+N690+N692+N694</f>
        <v>0</v>
      </c>
      <c r="O681" s="91" t="n">
        <f aca="false">O682+O684+O686+O688+O690+O692+O694</f>
        <v>-61800</v>
      </c>
      <c r="P681" s="91" t="n">
        <f aca="false">P682+P684+P686+P688+P690+P692+P694</f>
        <v>24077700</v>
      </c>
      <c r="Q681" s="91" t="n">
        <f aca="false">Q682+Q684+Q686+Q688+Q690+Q692+Q694</f>
        <v>35308</v>
      </c>
      <c r="R681" s="91" t="n">
        <f aca="false">Q681/K681*100</f>
        <v>91.9527058700974</v>
      </c>
    </row>
    <row r="682" customFormat="false" ht="52.5" hidden="false" customHeight="true" outlineLevel="0" collapsed="false">
      <c r="B682" s="89"/>
      <c r="C682" s="90" t="s">
        <v>153</v>
      </c>
      <c r="D682" s="89" t="s">
        <v>135</v>
      </c>
      <c r="E682" s="89" t="s">
        <v>91</v>
      </c>
      <c r="F682" s="89" t="s">
        <v>20</v>
      </c>
      <c r="G682" s="89" t="s">
        <v>614</v>
      </c>
      <c r="H682" s="89"/>
      <c r="I682" s="91" t="n">
        <f aca="false">I683</f>
        <v>16460.1</v>
      </c>
      <c r="J682" s="91" t="n">
        <f aca="false">J683</f>
        <v>0</v>
      </c>
      <c r="K682" s="91" t="n">
        <f aca="false">K683</f>
        <v>16460.1</v>
      </c>
      <c r="L682" s="91" t="n">
        <f aca="false">L683</f>
        <v>2201600</v>
      </c>
      <c r="M682" s="91" t="n">
        <f aca="false">M683</f>
        <v>-61800</v>
      </c>
      <c r="N682" s="91" t="n">
        <f aca="false">N683</f>
        <v>0</v>
      </c>
      <c r="O682" s="91" t="n">
        <f aca="false">O683</f>
        <v>-61800</v>
      </c>
      <c r="P682" s="91" t="n">
        <f aca="false">P683</f>
        <v>2139800</v>
      </c>
      <c r="Q682" s="91" t="n">
        <f aca="false">Q683</f>
        <v>15078.7</v>
      </c>
      <c r="R682" s="91" t="n">
        <f aca="false">Q682/K682*100</f>
        <v>91.6075844010668</v>
      </c>
    </row>
    <row r="683" customFormat="false" ht="56.25" hidden="false" customHeight="true" outlineLevel="0" collapsed="false">
      <c r="B683" s="89"/>
      <c r="C683" s="90" t="s">
        <v>146</v>
      </c>
      <c r="D683" s="89" t="s">
        <v>135</v>
      </c>
      <c r="E683" s="89" t="s">
        <v>91</v>
      </c>
      <c r="F683" s="89" t="s">
        <v>20</v>
      </c>
      <c r="G683" s="89" t="s">
        <v>614</v>
      </c>
      <c r="H683" s="89" t="s">
        <v>147</v>
      </c>
      <c r="I683" s="91" t="n">
        <v>16460.1</v>
      </c>
      <c r="J683" s="92"/>
      <c r="K683" s="91" t="n">
        <v>16460.1</v>
      </c>
      <c r="L683" s="92" t="n">
        <v>2201600</v>
      </c>
      <c r="M683" s="92" t="n">
        <f aca="false">SUM(N683:O683)</f>
        <v>-61800</v>
      </c>
      <c r="N683" s="92"/>
      <c r="O683" s="92" t="n">
        <v>-61800</v>
      </c>
      <c r="P683" s="92" t="n">
        <f aca="false">SUM(J683,L683,M683)</f>
        <v>2139800</v>
      </c>
      <c r="Q683" s="92" t="n">
        <v>15078.7</v>
      </c>
      <c r="R683" s="91" t="n">
        <f aca="false">Q683/K683*100</f>
        <v>91.6075844010668</v>
      </c>
    </row>
    <row r="684" customFormat="false" ht="37.5" hidden="false" customHeight="true" outlineLevel="0" collapsed="false">
      <c r="B684" s="89"/>
      <c r="C684" s="90" t="s">
        <v>615</v>
      </c>
      <c r="D684" s="89" t="s">
        <v>249</v>
      </c>
      <c r="E684" s="89" t="s">
        <v>91</v>
      </c>
      <c r="F684" s="89" t="s">
        <v>19</v>
      </c>
      <c r="G684" s="89" t="s">
        <v>616</v>
      </c>
      <c r="H684" s="89"/>
      <c r="I684" s="91" t="n">
        <f aca="false">I685</f>
        <v>10400</v>
      </c>
      <c r="J684" s="91" t="n">
        <f aca="false">J685</f>
        <v>0</v>
      </c>
      <c r="K684" s="91" t="n">
        <f aca="false">K685</f>
        <v>10400</v>
      </c>
      <c r="L684" s="91" t="n">
        <f aca="false">L685</f>
        <v>10400000</v>
      </c>
      <c r="M684" s="91" t="n">
        <f aca="false">M685</f>
        <v>0</v>
      </c>
      <c r="N684" s="91" t="n">
        <f aca="false">N685</f>
        <v>0</v>
      </c>
      <c r="O684" s="91" t="n">
        <f aca="false">O685</f>
        <v>0</v>
      </c>
      <c r="P684" s="91" t="n">
        <f aca="false">P685</f>
        <v>10400000</v>
      </c>
      <c r="Q684" s="91" t="n">
        <f aca="false">Q685</f>
        <v>10400</v>
      </c>
      <c r="R684" s="91" t="n">
        <f aca="false">Q684/K684*100</f>
        <v>100</v>
      </c>
    </row>
    <row r="685" customFormat="false" ht="54" hidden="false" customHeight="true" outlineLevel="0" collapsed="false">
      <c r="B685" s="89"/>
      <c r="C685" s="90" t="s">
        <v>146</v>
      </c>
      <c r="D685" s="89" t="s">
        <v>249</v>
      </c>
      <c r="E685" s="89" t="s">
        <v>91</v>
      </c>
      <c r="F685" s="89" t="s">
        <v>19</v>
      </c>
      <c r="G685" s="89" t="s">
        <v>616</v>
      </c>
      <c r="H685" s="89" t="s">
        <v>147</v>
      </c>
      <c r="I685" s="91" t="n">
        <v>10400</v>
      </c>
      <c r="J685" s="92"/>
      <c r="K685" s="91" t="n">
        <v>10400</v>
      </c>
      <c r="L685" s="92" t="n">
        <v>10400000</v>
      </c>
      <c r="M685" s="92" t="n">
        <f aca="false">SUM(N685:O685)</f>
        <v>0</v>
      </c>
      <c r="N685" s="92"/>
      <c r="O685" s="92"/>
      <c r="P685" s="92" t="n">
        <f aca="false">SUM(J685,L685,M685)</f>
        <v>10400000</v>
      </c>
      <c r="Q685" s="92" t="n">
        <v>10400</v>
      </c>
      <c r="R685" s="91" t="n">
        <f aca="false">Q685/K685*100</f>
        <v>100</v>
      </c>
    </row>
    <row r="686" customFormat="false" ht="54" hidden="false" customHeight="true" outlineLevel="0" collapsed="false">
      <c r="B686" s="89"/>
      <c r="C686" s="90" t="s">
        <v>684</v>
      </c>
      <c r="D686" s="89" t="s">
        <v>18</v>
      </c>
      <c r="E686" s="89" t="s">
        <v>136</v>
      </c>
      <c r="F686" s="89" t="s">
        <v>30</v>
      </c>
      <c r="G686" s="89" t="s">
        <v>618</v>
      </c>
      <c r="H686" s="89"/>
      <c r="I686" s="91" t="n">
        <f aca="false">I687</f>
        <v>2143.9</v>
      </c>
      <c r="J686" s="91" t="n">
        <f aca="false">J687</f>
        <v>0</v>
      </c>
      <c r="K686" s="91" t="n">
        <f aca="false">K687</f>
        <v>2143.9</v>
      </c>
      <c r="L686" s="91" t="n">
        <f aca="false">L687</f>
        <v>2143900</v>
      </c>
      <c r="M686" s="91" t="n">
        <f aca="false">M687</f>
        <v>0</v>
      </c>
      <c r="N686" s="91" t="n">
        <f aca="false">N687</f>
        <v>0</v>
      </c>
      <c r="O686" s="91" t="n">
        <f aca="false">O687</f>
        <v>0</v>
      </c>
      <c r="P686" s="91" t="n">
        <f aca="false">P687</f>
        <v>2143900</v>
      </c>
      <c r="Q686" s="91" t="n">
        <f aca="false">Q687</f>
        <v>1697.3</v>
      </c>
      <c r="R686" s="91" t="n">
        <f aca="false">Q686/K686*100</f>
        <v>79.168804515136</v>
      </c>
    </row>
    <row r="687" customFormat="false" ht="21.75" hidden="false" customHeight="true" outlineLevel="0" collapsed="false">
      <c r="B687" s="89"/>
      <c r="C687" s="90" t="s">
        <v>426</v>
      </c>
      <c r="D687" s="89" t="s">
        <v>18</v>
      </c>
      <c r="E687" s="89" t="s">
        <v>136</v>
      </c>
      <c r="F687" s="89" t="s">
        <v>30</v>
      </c>
      <c r="G687" s="89" t="s">
        <v>618</v>
      </c>
      <c r="H687" s="89" t="s">
        <v>427</v>
      </c>
      <c r="I687" s="91" t="n">
        <v>2143.9</v>
      </c>
      <c r="J687" s="92"/>
      <c r="K687" s="91" t="n">
        <v>2143.9</v>
      </c>
      <c r="L687" s="92" t="n">
        <v>2143900</v>
      </c>
      <c r="M687" s="92" t="n">
        <f aca="false">SUM(N687:O687)</f>
        <v>0</v>
      </c>
      <c r="N687" s="92"/>
      <c r="O687" s="92"/>
      <c r="P687" s="92" t="n">
        <f aca="false">SUM(J687,L687,M687)</f>
        <v>2143900</v>
      </c>
      <c r="Q687" s="92" t="n">
        <v>1697.3</v>
      </c>
      <c r="R687" s="91" t="n">
        <f aca="false">Q687/K687*100</f>
        <v>79.168804515136</v>
      </c>
    </row>
    <row r="688" customFormat="false" ht="37.5" hidden="false" customHeight="true" outlineLevel="0" collapsed="false">
      <c r="B688" s="89"/>
      <c r="C688" s="90" t="s">
        <v>619</v>
      </c>
      <c r="D688" s="89" t="s">
        <v>249</v>
      </c>
      <c r="E688" s="89" t="s">
        <v>136</v>
      </c>
      <c r="F688" s="89" t="s">
        <v>30</v>
      </c>
      <c r="G688" s="89" t="s">
        <v>620</v>
      </c>
      <c r="H688" s="89"/>
      <c r="I688" s="91" t="n">
        <f aca="false">I689</f>
        <v>2850</v>
      </c>
      <c r="J688" s="91" t="n">
        <f aca="false">J689</f>
        <v>0</v>
      </c>
      <c r="K688" s="91" t="n">
        <f aca="false">K689</f>
        <v>2850</v>
      </c>
      <c r="L688" s="91" t="n">
        <f aca="false">L689</f>
        <v>2850000</v>
      </c>
      <c r="M688" s="91" t="n">
        <f aca="false">M689</f>
        <v>0</v>
      </c>
      <c r="N688" s="91" t="n">
        <f aca="false">N689</f>
        <v>0</v>
      </c>
      <c r="O688" s="91" t="n">
        <f aca="false">O689</f>
        <v>0</v>
      </c>
      <c r="P688" s="91" t="n">
        <f aca="false">P689</f>
        <v>2850000</v>
      </c>
      <c r="Q688" s="91" t="n">
        <f aca="false">Q689</f>
        <v>2510</v>
      </c>
      <c r="R688" s="91" t="n">
        <f aca="false">Q688/K688*100</f>
        <v>88.0701754385965</v>
      </c>
    </row>
    <row r="689" customFormat="false" ht="56.25" hidden="false" customHeight="true" outlineLevel="0" collapsed="false">
      <c r="B689" s="89"/>
      <c r="C689" s="90" t="s">
        <v>146</v>
      </c>
      <c r="D689" s="89" t="s">
        <v>249</v>
      </c>
      <c r="E689" s="89" t="s">
        <v>136</v>
      </c>
      <c r="F689" s="89" t="s">
        <v>30</v>
      </c>
      <c r="G689" s="89" t="s">
        <v>620</v>
      </c>
      <c r="H689" s="89" t="s">
        <v>147</v>
      </c>
      <c r="I689" s="91" t="n">
        <v>2850</v>
      </c>
      <c r="J689" s="92"/>
      <c r="K689" s="91" t="n">
        <v>2850</v>
      </c>
      <c r="L689" s="92" t="n">
        <v>2850000</v>
      </c>
      <c r="M689" s="92" t="n">
        <f aca="false">SUM(N689:O689)</f>
        <v>0</v>
      </c>
      <c r="N689" s="92"/>
      <c r="O689" s="92"/>
      <c r="P689" s="92" t="n">
        <f aca="false">SUM(J689,L689,M689)</f>
        <v>2850000</v>
      </c>
      <c r="Q689" s="92" t="n">
        <v>2510</v>
      </c>
      <c r="R689" s="91" t="n">
        <f aca="false">Q689/K689*100</f>
        <v>88.0701754385965</v>
      </c>
    </row>
    <row r="690" customFormat="false" ht="21.75" hidden="false" customHeight="true" outlineLevel="0" collapsed="false">
      <c r="B690" s="89"/>
      <c r="C690" s="90" t="s">
        <v>619</v>
      </c>
      <c r="D690" s="89" t="s">
        <v>249</v>
      </c>
      <c r="E690" s="89" t="s">
        <v>136</v>
      </c>
      <c r="F690" s="89" t="s">
        <v>30</v>
      </c>
      <c r="G690" s="89" t="s">
        <v>621</v>
      </c>
      <c r="H690" s="89"/>
      <c r="I690" s="91" t="n">
        <f aca="false">I691</f>
        <v>150</v>
      </c>
      <c r="J690" s="91" t="n">
        <f aca="false">J691</f>
        <v>0</v>
      </c>
      <c r="K690" s="91" t="n">
        <f aca="false">K691</f>
        <v>150</v>
      </c>
      <c r="L690" s="91" t="n">
        <f aca="false">L691</f>
        <v>150000</v>
      </c>
      <c r="M690" s="91" t="n">
        <f aca="false">M691</f>
        <v>0</v>
      </c>
      <c r="N690" s="91" t="n">
        <f aca="false">N691</f>
        <v>0</v>
      </c>
      <c r="O690" s="91" t="n">
        <f aca="false">O691</f>
        <v>0</v>
      </c>
      <c r="P690" s="91" t="n">
        <f aca="false">P691</f>
        <v>150000</v>
      </c>
      <c r="Q690" s="91" t="n">
        <f aca="false">Q691</f>
        <v>140</v>
      </c>
      <c r="R690" s="91" t="n">
        <f aca="false">Q690/K690*100</f>
        <v>93.3333333333333</v>
      </c>
    </row>
    <row r="691" customFormat="false" ht="54" hidden="false" customHeight="true" outlineLevel="0" collapsed="false">
      <c r="B691" s="89"/>
      <c r="C691" s="90" t="s">
        <v>146</v>
      </c>
      <c r="D691" s="89" t="s">
        <v>249</v>
      </c>
      <c r="E691" s="89" t="s">
        <v>136</v>
      </c>
      <c r="F691" s="89" t="s">
        <v>30</v>
      </c>
      <c r="G691" s="89" t="s">
        <v>621</v>
      </c>
      <c r="H691" s="89" t="s">
        <v>147</v>
      </c>
      <c r="I691" s="91" t="n">
        <v>150</v>
      </c>
      <c r="J691" s="92"/>
      <c r="K691" s="91" t="n">
        <v>150</v>
      </c>
      <c r="L691" s="92" t="n">
        <v>150000</v>
      </c>
      <c r="M691" s="92" t="n">
        <f aca="false">SUM(N691:O691)</f>
        <v>0</v>
      </c>
      <c r="N691" s="92"/>
      <c r="O691" s="92"/>
      <c r="P691" s="92" t="n">
        <f aca="false">SUM(J691,L691,M691)</f>
        <v>150000</v>
      </c>
      <c r="Q691" s="92" t="n">
        <v>140</v>
      </c>
      <c r="R691" s="91" t="n">
        <f aca="false">Q691/K691*100</f>
        <v>93.3333333333333</v>
      </c>
    </row>
    <row r="692" customFormat="false" ht="57" hidden="false" customHeight="true" outlineLevel="0" collapsed="false">
      <c r="B692" s="89"/>
      <c r="C692" s="90" t="s">
        <v>684</v>
      </c>
      <c r="D692" s="89" t="s">
        <v>18</v>
      </c>
      <c r="E692" s="89" t="s">
        <v>136</v>
      </c>
      <c r="F692" s="89" t="s">
        <v>30</v>
      </c>
      <c r="G692" s="89" t="s">
        <v>622</v>
      </c>
      <c r="H692" s="89"/>
      <c r="I692" s="91" t="n">
        <f aca="false">I693</f>
        <v>3410.8</v>
      </c>
      <c r="J692" s="91" t="n">
        <f aca="false">J693</f>
        <v>0</v>
      </c>
      <c r="K692" s="91" t="n">
        <f aca="false">K693</f>
        <v>3410.8</v>
      </c>
      <c r="L692" s="91" t="n">
        <f aca="false">L693</f>
        <v>3410800</v>
      </c>
      <c r="M692" s="91" t="n">
        <f aca="false">M693</f>
        <v>0</v>
      </c>
      <c r="N692" s="91" t="n">
        <f aca="false">N693</f>
        <v>0</v>
      </c>
      <c r="O692" s="91" t="n">
        <f aca="false">O693</f>
        <v>0</v>
      </c>
      <c r="P692" s="91" t="n">
        <f aca="false">P693</f>
        <v>3410800</v>
      </c>
      <c r="Q692" s="91" t="n">
        <f aca="false">Q693</f>
        <v>2741</v>
      </c>
      <c r="R692" s="91" t="n">
        <f aca="false">Q692/K692*100</f>
        <v>80.3623783276651</v>
      </c>
    </row>
    <row r="693" customFormat="false" ht="21" hidden="false" customHeight="true" outlineLevel="0" collapsed="false">
      <c r="B693" s="89"/>
      <c r="C693" s="90" t="s">
        <v>426</v>
      </c>
      <c r="D693" s="89" t="s">
        <v>18</v>
      </c>
      <c r="E693" s="89" t="s">
        <v>136</v>
      </c>
      <c r="F693" s="89" t="s">
        <v>30</v>
      </c>
      <c r="G693" s="89" t="s">
        <v>622</v>
      </c>
      <c r="H693" s="89" t="s">
        <v>427</v>
      </c>
      <c r="I693" s="91" t="n">
        <v>3410.8</v>
      </c>
      <c r="J693" s="92"/>
      <c r="K693" s="91" t="n">
        <v>3410.8</v>
      </c>
      <c r="L693" s="92" t="n">
        <v>3410800</v>
      </c>
      <c r="M693" s="92" t="n">
        <f aca="false">SUM(N693:O693)</f>
        <v>0</v>
      </c>
      <c r="N693" s="92"/>
      <c r="O693" s="92"/>
      <c r="P693" s="92" t="n">
        <f aca="false">SUM(J693,L693,M693)</f>
        <v>3410800</v>
      </c>
      <c r="Q693" s="92" t="n">
        <v>2741</v>
      </c>
      <c r="R693" s="91" t="n">
        <f aca="false">Q693/K693*100</f>
        <v>80.3623783276651</v>
      </c>
    </row>
    <row r="694" customFormat="false" ht="54.75" hidden="false" customHeight="true" outlineLevel="0" collapsed="false">
      <c r="B694" s="89"/>
      <c r="C694" s="90" t="s">
        <v>684</v>
      </c>
      <c r="D694" s="89" t="s">
        <v>18</v>
      </c>
      <c r="E694" s="89" t="s">
        <v>136</v>
      </c>
      <c r="F694" s="89" t="s">
        <v>30</v>
      </c>
      <c r="G694" s="89" t="s">
        <v>623</v>
      </c>
      <c r="H694" s="89"/>
      <c r="I694" s="91" t="n">
        <f aca="false">I695</f>
        <v>2983.2</v>
      </c>
      <c r="J694" s="91" t="n">
        <f aca="false">J695</f>
        <v>0</v>
      </c>
      <c r="K694" s="91" t="n">
        <f aca="false">K695</f>
        <v>2983.2</v>
      </c>
      <c r="L694" s="91" t="n">
        <f aca="false">L695</f>
        <v>2983200</v>
      </c>
      <c r="M694" s="91" t="n">
        <f aca="false">M695</f>
        <v>0</v>
      </c>
      <c r="N694" s="91" t="n">
        <f aca="false">N695</f>
        <v>0</v>
      </c>
      <c r="O694" s="91" t="n">
        <f aca="false">O695</f>
        <v>0</v>
      </c>
      <c r="P694" s="91" t="n">
        <f aca="false">P695</f>
        <v>2983200</v>
      </c>
      <c r="Q694" s="91" t="n">
        <f aca="false">Q695</f>
        <v>2741</v>
      </c>
      <c r="R694" s="91" t="n">
        <f aca="false">Q694/K694*100</f>
        <v>91.8812013944757</v>
      </c>
    </row>
    <row r="695" customFormat="false" ht="18.75" hidden="false" customHeight="true" outlineLevel="0" collapsed="false">
      <c r="B695" s="89"/>
      <c r="C695" s="90" t="s">
        <v>426</v>
      </c>
      <c r="D695" s="89" t="s">
        <v>18</v>
      </c>
      <c r="E695" s="89" t="s">
        <v>136</v>
      </c>
      <c r="F695" s="89" t="s">
        <v>30</v>
      </c>
      <c r="G695" s="89" t="s">
        <v>623</v>
      </c>
      <c r="H695" s="89" t="s">
        <v>427</v>
      </c>
      <c r="I695" s="91" t="n">
        <v>2983.2</v>
      </c>
      <c r="J695" s="92"/>
      <c r="K695" s="91" t="n">
        <v>2983.2</v>
      </c>
      <c r="L695" s="92" t="n">
        <v>2983200</v>
      </c>
      <c r="M695" s="92" t="n">
        <f aca="false">SUM(N695:O695)</f>
        <v>0</v>
      </c>
      <c r="N695" s="92"/>
      <c r="O695" s="92"/>
      <c r="P695" s="92" t="n">
        <f aca="false">SUM(J695,L695,M695)</f>
        <v>2983200</v>
      </c>
      <c r="Q695" s="92" t="n">
        <v>2741</v>
      </c>
      <c r="R695" s="91" t="n">
        <f aca="false">Q695/K695*100</f>
        <v>91.8812013944757</v>
      </c>
    </row>
    <row r="696" customFormat="false" ht="34.5" hidden="false" customHeight="true" outlineLevel="0" collapsed="false">
      <c r="B696" s="89"/>
      <c r="C696" s="90" t="s">
        <v>624</v>
      </c>
      <c r="D696" s="89" t="s">
        <v>135</v>
      </c>
      <c r="E696" s="89" t="s">
        <v>91</v>
      </c>
      <c r="F696" s="89" t="s">
        <v>20</v>
      </c>
      <c r="G696" s="89" t="s">
        <v>625</v>
      </c>
      <c r="H696" s="89"/>
      <c r="I696" s="91" t="n">
        <f aca="false">SUM(I697,I699)</f>
        <v>97127.3</v>
      </c>
      <c r="J696" s="91" t="n">
        <f aca="false">SUM(J697,J699)</f>
        <v>0</v>
      </c>
      <c r="K696" s="91" t="n">
        <f aca="false">SUM(K697,K699)</f>
        <v>97127.3</v>
      </c>
      <c r="L696" s="91" t="n">
        <f aca="false">SUM(L697,L699)</f>
        <v>47981200</v>
      </c>
      <c r="M696" s="91" t="n">
        <f aca="false">SUM(M697,M699)</f>
        <v>10246100</v>
      </c>
      <c r="N696" s="91" t="n">
        <f aca="false">SUM(N697,N699)</f>
        <v>3000000</v>
      </c>
      <c r="O696" s="91" t="n">
        <f aca="false">SUM(O697,O699)</f>
        <v>7246100</v>
      </c>
      <c r="P696" s="91" t="n">
        <f aca="false">SUM(P697,P699)</f>
        <v>58227300</v>
      </c>
      <c r="Q696" s="91" t="n">
        <f aca="false">SUM(Q697,Q699)</f>
        <v>88876.9</v>
      </c>
      <c r="R696" s="91" t="n">
        <f aca="false">Q696/K696*100</f>
        <v>91.5055808202225</v>
      </c>
    </row>
    <row r="697" customFormat="false" ht="54" hidden="false" customHeight="true" outlineLevel="0" collapsed="false">
      <c r="B697" s="89"/>
      <c r="C697" s="90" t="s">
        <v>153</v>
      </c>
      <c r="D697" s="89" t="s">
        <v>135</v>
      </c>
      <c r="E697" s="89" t="s">
        <v>91</v>
      </c>
      <c r="F697" s="89" t="s">
        <v>20</v>
      </c>
      <c r="G697" s="89" t="s">
        <v>626</v>
      </c>
      <c r="H697" s="89"/>
      <c r="I697" s="91" t="n">
        <f aca="false">I698</f>
        <v>89127.3</v>
      </c>
      <c r="J697" s="91" t="n">
        <f aca="false">J698</f>
        <v>0</v>
      </c>
      <c r="K697" s="91" t="n">
        <f aca="false">K698</f>
        <v>89127.3</v>
      </c>
      <c r="L697" s="91" t="n">
        <f aca="false">L698</f>
        <v>42981200</v>
      </c>
      <c r="M697" s="91" t="n">
        <f aca="false">M698</f>
        <v>7246100</v>
      </c>
      <c r="N697" s="91" t="n">
        <f aca="false">N698</f>
        <v>0</v>
      </c>
      <c r="O697" s="91" t="n">
        <f aca="false">O698</f>
        <v>7246100</v>
      </c>
      <c r="P697" s="91" t="n">
        <f aca="false">P698</f>
        <v>50227300</v>
      </c>
      <c r="Q697" s="91" t="n">
        <f aca="false">Q698</f>
        <v>84176</v>
      </c>
      <c r="R697" s="91" t="n">
        <f aca="false">Q697/K697*100</f>
        <v>94.4446875424253</v>
      </c>
    </row>
    <row r="698" customFormat="false" ht="54" hidden="false" customHeight="true" outlineLevel="0" collapsed="false">
      <c r="B698" s="89"/>
      <c r="C698" s="90" t="s">
        <v>146</v>
      </c>
      <c r="D698" s="89" t="s">
        <v>135</v>
      </c>
      <c r="E698" s="89" t="s">
        <v>91</v>
      </c>
      <c r="F698" s="89" t="s">
        <v>20</v>
      </c>
      <c r="G698" s="89" t="s">
        <v>626</v>
      </c>
      <c r="H698" s="89" t="s">
        <v>147</v>
      </c>
      <c r="I698" s="91" t="n">
        <v>89127.3</v>
      </c>
      <c r="J698" s="92"/>
      <c r="K698" s="91" t="n">
        <v>89127.3</v>
      </c>
      <c r="L698" s="92" t="n">
        <v>42981200</v>
      </c>
      <c r="M698" s="92" t="n">
        <f aca="false">SUM(N698:O698)</f>
        <v>7246100</v>
      </c>
      <c r="N698" s="92"/>
      <c r="O698" s="92" t="n">
        <f aca="false">108900+7137200</f>
        <v>7246100</v>
      </c>
      <c r="P698" s="92" t="n">
        <f aca="false">SUM(J698,L698,M698)</f>
        <v>50227300</v>
      </c>
      <c r="Q698" s="92" t="n">
        <v>84176</v>
      </c>
      <c r="R698" s="91" t="n">
        <f aca="false">Q698/K698*100</f>
        <v>94.4446875424253</v>
      </c>
    </row>
    <row r="699" customFormat="false" ht="36.75" hidden="false" customHeight="true" outlineLevel="0" collapsed="false">
      <c r="B699" s="89"/>
      <c r="C699" s="90" t="s">
        <v>160</v>
      </c>
      <c r="D699" s="89" t="s">
        <v>135</v>
      </c>
      <c r="E699" s="89" t="s">
        <v>91</v>
      </c>
      <c r="F699" s="89" t="s">
        <v>20</v>
      </c>
      <c r="G699" s="89" t="s">
        <v>627</v>
      </c>
      <c r="H699" s="89"/>
      <c r="I699" s="91" t="n">
        <f aca="false">I700</f>
        <v>8000</v>
      </c>
      <c r="J699" s="91" t="n">
        <f aca="false">J700</f>
        <v>0</v>
      </c>
      <c r="K699" s="91" t="n">
        <f aca="false">K700</f>
        <v>8000</v>
      </c>
      <c r="L699" s="91" t="n">
        <f aca="false">L700</f>
        <v>5000000</v>
      </c>
      <c r="M699" s="91" t="n">
        <f aca="false">M700</f>
        <v>3000000</v>
      </c>
      <c r="N699" s="91" t="n">
        <f aca="false">N700</f>
        <v>3000000</v>
      </c>
      <c r="O699" s="91" t="n">
        <f aca="false">O700</f>
        <v>0</v>
      </c>
      <c r="P699" s="91" t="n">
        <f aca="false">P700</f>
        <v>8000000</v>
      </c>
      <c r="Q699" s="91" t="n">
        <f aca="false">Q700</f>
        <v>4700.9</v>
      </c>
      <c r="R699" s="91" t="n">
        <f aca="false">Q699/K699*100</f>
        <v>58.76125</v>
      </c>
    </row>
    <row r="700" customFormat="false" ht="50.25" hidden="false" customHeight="true" outlineLevel="0" collapsed="false">
      <c r="B700" s="89"/>
      <c r="C700" s="90" t="s">
        <v>146</v>
      </c>
      <c r="D700" s="89" t="s">
        <v>135</v>
      </c>
      <c r="E700" s="89" t="s">
        <v>91</v>
      </c>
      <c r="F700" s="89" t="s">
        <v>20</v>
      </c>
      <c r="G700" s="89" t="s">
        <v>627</v>
      </c>
      <c r="H700" s="89" t="s">
        <v>147</v>
      </c>
      <c r="I700" s="91" t="n">
        <v>8000</v>
      </c>
      <c r="J700" s="92"/>
      <c r="K700" s="91" t="n">
        <v>8000</v>
      </c>
      <c r="L700" s="92" t="n">
        <v>5000000</v>
      </c>
      <c r="M700" s="92" t="n">
        <f aca="false">SUM(N700:O700)</f>
        <v>3000000</v>
      </c>
      <c r="N700" s="92" t="n">
        <v>3000000</v>
      </c>
      <c r="O700" s="92"/>
      <c r="P700" s="92" t="n">
        <f aca="false">SUM(J700,L700,M700)</f>
        <v>8000000</v>
      </c>
      <c r="Q700" s="92" t="n">
        <v>4700.9</v>
      </c>
      <c r="R700" s="91" t="n">
        <f aca="false">Q700/K700*100</f>
        <v>58.76125</v>
      </c>
    </row>
    <row r="701" customFormat="false" ht="33" hidden="false" customHeight="true" outlineLevel="0" collapsed="false">
      <c r="B701" s="89"/>
      <c r="C701" s="90" t="s">
        <v>628</v>
      </c>
      <c r="D701" s="89" t="s">
        <v>222</v>
      </c>
      <c r="E701" s="89" t="s">
        <v>47</v>
      </c>
      <c r="F701" s="89" t="s">
        <v>91</v>
      </c>
      <c r="G701" s="89" t="s">
        <v>629</v>
      </c>
      <c r="H701" s="89"/>
      <c r="I701" s="91" t="n">
        <f aca="false">SUM(I702,I704)</f>
        <v>1861.2</v>
      </c>
      <c r="J701" s="91" t="n">
        <f aca="false">SUM(J702,J704)</f>
        <v>0</v>
      </c>
      <c r="K701" s="91" t="n">
        <f aca="false">SUM(K702,K704)</f>
        <v>1861.2</v>
      </c>
      <c r="L701" s="91" t="n">
        <f aca="false">SUM(L702,L704)</f>
        <v>1861200</v>
      </c>
      <c r="M701" s="91" t="n">
        <f aca="false">SUM(M702,M704)</f>
        <v>0</v>
      </c>
      <c r="N701" s="91" t="n">
        <f aca="false">SUM(N702,N704)</f>
        <v>0</v>
      </c>
      <c r="O701" s="91" t="n">
        <f aca="false">SUM(O702,O704)</f>
        <v>0</v>
      </c>
      <c r="P701" s="91" t="n">
        <f aca="false">SUM(P702,P704)</f>
        <v>1861200</v>
      </c>
      <c r="Q701" s="91" t="n">
        <f aca="false">SUM(Q702,Q704)</f>
        <v>1860.9</v>
      </c>
      <c r="R701" s="91" t="n">
        <f aca="false">Q701/K701*100</f>
        <v>99.9838813668601</v>
      </c>
    </row>
    <row r="702" customFormat="false" ht="163.5" hidden="false" customHeight="true" outlineLevel="0" collapsed="false">
      <c r="B702" s="89"/>
      <c r="C702" s="90" t="s">
        <v>606</v>
      </c>
      <c r="D702" s="89" t="s">
        <v>222</v>
      </c>
      <c r="E702" s="89" t="s">
        <v>47</v>
      </c>
      <c r="F702" s="89" t="s">
        <v>91</v>
      </c>
      <c r="G702" s="89" t="s">
        <v>630</v>
      </c>
      <c r="H702" s="89"/>
      <c r="I702" s="91" t="n">
        <f aca="false">I703</f>
        <v>1598.8</v>
      </c>
      <c r="J702" s="91" t="n">
        <f aca="false">J703</f>
        <v>0</v>
      </c>
      <c r="K702" s="91" t="n">
        <f aca="false">K703</f>
        <v>1598.8</v>
      </c>
      <c r="L702" s="91" t="n">
        <f aca="false">L703</f>
        <v>1598800</v>
      </c>
      <c r="M702" s="91" t="n">
        <f aca="false">M703</f>
        <v>0</v>
      </c>
      <c r="N702" s="91" t="n">
        <f aca="false">N703</f>
        <v>0</v>
      </c>
      <c r="O702" s="91" t="n">
        <f aca="false">O703</f>
        <v>0</v>
      </c>
      <c r="P702" s="91" t="n">
        <f aca="false">P703</f>
        <v>1598800</v>
      </c>
      <c r="Q702" s="91" t="n">
        <f aca="false">Q703</f>
        <v>1598.8</v>
      </c>
      <c r="R702" s="91" t="n">
        <f aca="false">Q702/K702*100</f>
        <v>100</v>
      </c>
    </row>
    <row r="703" customFormat="false" ht="52.5" hidden="false" customHeight="true" outlineLevel="0" collapsed="false">
      <c r="B703" s="89"/>
      <c r="C703" s="90" t="s">
        <v>146</v>
      </c>
      <c r="D703" s="89" t="s">
        <v>222</v>
      </c>
      <c r="E703" s="89" t="s">
        <v>47</v>
      </c>
      <c r="F703" s="89" t="s">
        <v>91</v>
      </c>
      <c r="G703" s="89" t="s">
        <v>630</v>
      </c>
      <c r="H703" s="89" t="s">
        <v>147</v>
      </c>
      <c r="I703" s="91" t="n">
        <v>1598.8</v>
      </c>
      <c r="J703" s="92"/>
      <c r="K703" s="91" t="n">
        <v>1598.8</v>
      </c>
      <c r="L703" s="92" t="n">
        <v>1598800</v>
      </c>
      <c r="M703" s="92" t="n">
        <f aca="false">SUM(N703:O703)</f>
        <v>0</v>
      </c>
      <c r="N703" s="92"/>
      <c r="O703" s="92"/>
      <c r="P703" s="92" t="n">
        <f aca="false">SUM(J703,L703,M703)</f>
        <v>1598800</v>
      </c>
      <c r="Q703" s="92" t="n">
        <v>1598.8</v>
      </c>
      <c r="R703" s="91" t="n">
        <f aca="false">Q703/K703*100</f>
        <v>100</v>
      </c>
    </row>
    <row r="704" customFormat="false" ht="111.75" hidden="false" customHeight="true" outlineLevel="0" collapsed="false">
      <c r="B704" s="89"/>
      <c r="C704" s="90" t="s">
        <v>631</v>
      </c>
      <c r="D704" s="89" t="s">
        <v>222</v>
      </c>
      <c r="E704" s="89" t="s">
        <v>47</v>
      </c>
      <c r="F704" s="89" t="s">
        <v>91</v>
      </c>
      <c r="G704" s="89" t="s">
        <v>632</v>
      </c>
      <c r="H704" s="89"/>
      <c r="I704" s="91" t="n">
        <f aca="false">I705</f>
        <v>262.4</v>
      </c>
      <c r="J704" s="91" t="n">
        <f aca="false">J705</f>
        <v>0</v>
      </c>
      <c r="K704" s="91" t="n">
        <f aca="false">K705</f>
        <v>262.4</v>
      </c>
      <c r="L704" s="91" t="n">
        <f aca="false">L705</f>
        <v>262400</v>
      </c>
      <c r="M704" s="91" t="n">
        <f aca="false">M705</f>
        <v>0</v>
      </c>
      <c r="N704" s="91" t="n">
        <f aca="false">N705</f>
        <v>0</v>
      </c>
      <c r="O704" s="91" t="n">
        <f aca="false">O705</f>
        <v>0</v>
      </c>
      <c r="P704" s="91" t="n">
        <f aca="false">P705</f>
        <v>262400</v>
      </c>
      <c r="Q704" s="91" t="n">
        <f aca="false">Q705</f>
        <v>262.1</v>
      </c>
      <c r="R704" s="91" t="n">
        <f aca="false">Q704/K704*100</f>
        <v>99.8856707317073</v>
      </c>
    </row>
    <row r="705" customFormat="false" ht="36" hidden="false" customHeight="true" outlineLevel="0" collapsed="false">
      <c r="B705" s="89"/>
      <c r="C705" s="90" t="s">
        <v>39</v>
      </c>
      <c r="D705" s="89" t="s">
        <v>222</v>
      </c>
      <c r="E705" s="89" t="s">
        <v>47</v>
      </c>
      <c r="F705" s="89" t="s">
        <v>91</v>
      </c>
      <c r="G705" s="89" t="s">
        <v>632</v>
      </c>
      <c r="H705" s="89" t="s">
        <v>40</v>
      </c>
      <c r="I705" s="91" t="n">
        <v>262.4</v>
      </c>
      <c r="J705" s="92"/>
      <c r="K705" s="91" t="n">
        <v>262.4</v>
      </c>
      <c r="L705" s="92" t="n">
        <v>262400</v>
      </c>
      <c r="M705" s="92" t="n">
        <f aca="false">SUM(N705:O705)</f>
        <v>0</v>
      </c>
      <c r="N705" s="92"/>
      <c r="O705" s="92"/>
      <c r="P705" s="92" t="n">
        <f aca="false">SUM(J705,L705,M705)</f>
        <v>262400</v>
      </c>
      <c r="Q705" s="92" t="n">
        <v>262.1</v>
      </c>
      <c r="R705" s="91" t="n">
        <f aca="false">Q705/K705*100</f>
        <v>99.8856707317073</v>
      </c>
    </row>
    <row r="706" customFormat="false" ht="33.75" hidden="false" customHeight="true" outlineLevel="0" collapsed="false">
      <c r="B706" s="89"/>
      <c r="C706" s="90" t="s">
        <v>633</v>
      </c>
      <c r="D706" s="89" t="s">
        <v>18</v>
      </c>
      <c r="E706" s="89" t="s">
        <v>47</v>
      </c>
      <c r="F706" s="89" t="s">
        <v>123</v>
      </c>
      <c r="G706" s="89" t="s">
        <v>634</v>
      </c>
      <c r="H706" s="89"/>
      <c r="I706" s="94" t="n">
        <f aca="false">I707</f>
        <v>0</v>
      </c>
      <c r="J706" s="94" t="n">
        <f aca="false">J707</f>
        <v>0</v>
      </c>
      <c r="K706" s="94" t="n">
        <f aca="false">K707</f>
        <v>0</v>
      </c>
      <c r="L706" s="94" t="n">
        <f aca="false">L707</f>
        <v>500000</v>
      </c>
      <c r="M706" s="94" t="n">
        <f aca="false">M707</f>
        <v>-500000</v>
      </c>
      <c r="N706" s="94" t="n">
        <f aca="false">N707</f>
        <v>0</v>
      </c>
      <c r="O706" s="94" t="n">
        <f aca="false">O707</f>
        <v>-500000</v>
      </c>
      <c r="P706" s="94" t="n">
        <f aca="false">P707</f>
        <v>0</v>
      </c>
      <c r="Q706" s="94" t="n">
        <f aca="false">Q707</f>
        <v>0</v>
      </c>
      <c r="R706" s="91" t="n">
        <v>0</v>
      </c>
    </row>
    <row r="707" customFormat="false" ht="20.25" hidden="false" customHeight="true" outlineLevel="0" collapsed="false">
      <c r="B707" s="89"/>
      <c r="C707" s="90" t="s">
        <v>635</v>
      </c>
      <c r="D707" s="89" t="s">
        <v>18</v>
      </c>
      <c r="E707" s="89" t="s">
        <v>47</v>
      </c>
      <c r="F707" s="89" t="s">
        <v>123</v>
      </c>
      <c r="G707" s="89" t="s">
        <v>636</v>
      </c>
      <c r="H707" s="89"/>
      <c r="I707" s="94" t="n">
        <f aca="false">I708</f>
        <v>0</v>
      </c>
      <c r="J707" s="94" t="n">
        <f aca="false">J708</f>
        <v>0</v>
      </c>
      <c r="K707" s="94" t="n">
        <f aca="false">K708</f>
        <v>0</v>
      </c>
      <c r="L707" s="94" t="n">
        <f aca="false">L708</f>
        <v>500000</v>
      </c>
      <c r="M707" s="94" t="n">
        <f aca="false">M708</f>
        <v>-500000</v>
      </c>
      <c r="N707" s="94" t="n">
        <f aca="false">N708</f>
        <v>0</v>
      </c>
      <c r="O707" s="94" t="n">
        <f aca="false">O708</f>
        <v>-500000</v>
      </c>
      <c r="P707" s="94" t="n">
        <f aca="false">P708</f>
        <v>0</v>
      </c>
      <c r="Q707" s="94" t="n">
        <f aca="false">Q708</f>
        <v>0</v>
      </c>
      <c r="R707" s="91" t="n">
        <v>0</v>
      </c>
    </row>
    <row r="708" customFormat="false" ht="36" hidden="false" customHeight="true" outlineLevel="0" collapsed="false">
      <c r="B708" s="89"/>
      <c r="C708" s="90" t="s">
        <v>39</v>
      </c>
      <c r="D708" s="89" t="s">
        <v>18</v>
      </c>
      <c r="E708" s="89" t="s">
        <v>47</v>
      </c>
      <c r="F708" s="89" t="s">
        <v>123</v>
      </c>
      <c r="G708" s="89" t="s">
        <v>636</v>
      </c>
      <c r="H708" s="89" t="s">
        <v>40</v>
      </c>
      <c r="I708" s="91" t="n">
        <v>0</v>
      </c>
      <c r="J708" s="92"/>
      <c r="K708" s="91" t="n">
        <v>0</v>
      </c>
      <c r="L708" s="92" t="n">
        <v>500000</v>
      </c>
      <c r="M708" s="92" t="n">
        <f aca="false">SUM(N708:O708)</f>
        <v>-500000</v>
      </c>
      <c r="N708" s="92"/>
      <c r="O708" s="92" t="n">
        <v>-500000</v>
      </c>
      <c r="P708" s="92" t="n">
        <f aca="false">SUM(J708,L708,M708)</f>
        <v>0</v>
      </c>
      <c r="Q708" s="92" t="n">
        <v>0</v>
      </c>
      <c r="R708" s="91" t="n">
        <v>0</v>
      </c>
    </row>
    <row r="709" customFormat="false" ht="70.5" hidden="false" customHeight="true" outlineLevel="0" collapsed="false">
      <c r="B709" s="89"/>
      <c r="C709" s="90" t="s">
        <v>637</v>
      </c>
      <c r="D709" s="89" t="s">
        <v>135</v>
      </c>
      <c r="E709" s="89" t="s">
        <v>91</v>
      </c>
      <c r="F709" s="89" t="s">
        <v>20</v>
      </c>
      <c r="G709" s="89" t="s">
        <v>638</v>
      </c>
      <c r="H709" s="89"/>
      <c r="I709" s="91" t="n">
        <f aca="false">SUM(I710,I712)</f>
        <v>1973</v>
      </c>
      <c r="J709" s="91" t="n">
        <f aca="false">SUM(J710,J712)</f>
        <v>0</v>
      </c>
      <c r="K709" s="91" t="n">
        <f aca="false">SUM(K710,K712)</f>
        <v>1973</v>
      </c>
      <c r="L709" s="91" t="n">
        <f aca="false">SUM(L710,L712)</f>
        <v>1973000</v>
      </c>
      <c r="M709" s="91" t="n">
        <f aca="false">SUM(M710,M712)</f>
        <v>0</v>
      </c>
      <c r="N709" s="91" t="n">
        <f aca="false">SUM(N710,N712)</f>
        <v>0</v>
      </c>
      <c r="O709" s="91" t="n">
        <f aca="false">SUM(O710,O712)</f>
        <v>0</v>
      </c>
      <c r="P709" s="91" t="n">
        <f aca="false">SUM(P710,P712)</f>
        <v>1973000</v>
      </c>
      <c r="Q709" s="91" t="n">
        <f aca="false">SUM(Q710,Q712)</f>
        <v>1361.4</v>
      </c>
      <c r="R709" s="91" t="n">
        <f aca="false">Q709/K709*100</f>
        <v>69.0015205271161</v>
      </c>
    </row>
    <row r="710" customFormat="false" ht="87.75" hidden="false" customHeight="true" outlineLevel="0" collapsed="false">
      <c r="B710" s="89"/>
      <c r="C710" s="90" t="s">
        <v>639</v>
      </c>
      <c r="D710" s="89" t="s">
        <v>135</v>
      </c>
      <c r="E710" s="89" t="s">
        <v>91</v>
      </c>
      <c r="F710" s="89" t="s">
        <v>20</v>
      </c>
      <c r="G710" s="89" t="s">
        <v>640</v>
      </c>
      <c r="H710" s="89"/>
      <c r="I710" s="91" t="n">
        <f aca="false">I711</f>
        <v>1578.4</v>
      </c>
      <c r="J710" s="91" t="n">
        <f aca="false">J711</f>
        <v>0</v>
      </c>
      <c r="K710" s="91" t="n">
        <f aca="false">K711</f>
        <v>1578.4</v>
      </c>
      <c r="L710" s="91" t="n">
        <f aca="false">L711</f>
        <v>1578400</v>
      </c>
      <c r="M710" s="91" t="n">
        <f aca="false">M711</f>
        <v>0</v>
      </c>
      <c r="N710" s="91" t="n">
        <f aca="false">N711</f>
        <v>0</v>
      </c>
      <c r="O710" s="91" t="n">
        <f aca="false">O711</f>
        <v>0</v>
      </c>
      <c r="P710" s="91" t="n">
        <f aca="false">P711</f>
        <v>1578400</v>
      </c>
      <c r="Q710" s="91" t="n">
        <f aca="false">Q711</f>
        <v>1089.1</v>
      </c>
      <c r="R710" s="91" t="n">
        <f aca="false">Q710/K710*100</f>
        <v>69.000253421186</v>
      </c>
    </row>
    <row r="711" customFormat="false" ht="69" hidden="false" customHeight="false" outlineLevel="0" collapsed="false">
      <c r="B711" s="89"/>
      <c r="C711" s="90" t="s">
        <v>146</v>
      </c>
      <c r="D711" s="89" t="s">
        <v>135</v>
      </c>
      <c r="E711" s="89" t="s">
        <v>91</v>
      </c>
      <c r="F711" s="89" t="s">
        <v>20</v>
      </c>
      <c r="G711" s="89" t="s">
        <v>640</v>
      </c>
      <c r="H711" s="89" t="s">
        <v>147</v>
      </c>
      <c r="I711" s="91" t="n">
        <v>1578.4</v>
      </c>
      <c r="J711" s="92"/>
      <c r="K711" s="91" t="n">
        <v>1578.4</v>
      </c>
      <c r="L711" s="92" t="n">
        <v>1578400</v>
      </c>
      <c r="M711" s="92" t="n">
        <f aca="false">SUM(N711:O711)</f>
        <v>0</v>
      </c>
      <c r="N711" s="92"/>
      <c r="O711" s="92"/>
      <c r="P711" s="92" t="n">
        <f aca="false">SUM(J711,L711,M711)</f>
        <v>1578400</v>
      </c>
      <c r="Q711" s="92" t="n">
        <v>1089.1</v>
      </c>
      <c r="R711" s="91" t="n">
        <f aca="false">Q711/K711*100</f>
        <v>69.000253421186</v>
      </c>
    </row>
    <row r="712" customFormat="false" ht="88.5" hidden="false" customHeight="true" outlineLevel="0" collapsed="false">
      <c r="B712" s="89"/>
      <c r="C712" s="90" t="s">
        <v>639</v>
      </c>
      <c r="D712" s="89" t="s">
        <v>135</v>
      </c>
      <c r="E712" s="89" t="s">
        <v>91</v>
      </c>
      <c r="F712" s="89" t="s">
        <v>20</v>
      </c>
      <c r="G712" s="89" t="s">
        <v>641</v>
      </c>
      <c r="H712" s="89"/>
      <c r="I712" s="91" t="n">
        <f aca="false">I713</f>
        <v>394.6</v>
      </c>
      <c r="J712" s="91" t="n">
        <f aca="false">J713</f>
        <v>0</v>
      </c>
      <c r="K712" s="91" t="n">
        <f aca="false">K713</f>
        <v>394.6</v>
      </c>
      <c r="L712" s="91" t="n">
        <f aca="false">L713</f>
        <v>394600</v>
      </c>
      <c r="M712" s="91" t="n">
        <f aca="false">M713</f>
        <v>0</v>
      </c>
      <c r="N712" s="91" t="n">
        <f aca="false">N713</f>
        <v>0</v>
      </c>
      <c r="O712" s="91" t="n">
        <f aca="false">O713</f>
        <v>0</v>
      </c>
      <c r="P712" s="91" t="n">
        <f aca="false">P713</f>
        <v>394600</v>
      </c>
      <c r="Q712" s="91" t="n">
        <f aca="false">Q713</f>
        <v>272.3</v>
      </c>
      <c r="R712" s="91" t="n">
        <f aca="false">Q712/K712*100</f>
        <v>69.0065889508363</v>
      </c>
    </row>
    <row r="713" customFormat="false" ht="69" hidden="false" customHeight="false" outlineLevel="0" collapsed="false">
      <c r="B713" s="89"/>
      <c r="C713" s="90" t="s">
        <v>146</v>
      </c>
      <c r="D713" s="89" t="s">
        <v>135</v>
      </c>
      <c r="E713" s="89" t="s">
        <v>91</v>
      </c>
      <c r="F713" s="89" t="s">
        <v>20</v>
      </c>
      <c r="G713" s="89" t="s">
        <v>641</v>
      </c>
      <c r="H713" s="89" t="s">
        <v>147</v>
      </c>
      <c r="I713" s="91" t="n">
        <v>394.6</v>
      </c>
      <c r="J713" s="92"/>
      <c r="K713" s="91" t="n">
        <v>394.6</v>
      </c>
      <c r="L713" s="92" t="n">
        <v>394600</v>
      </c>
      <c r="M713" s="92" t="n">
        <f aca="false">SUM(N713:O713)</f>
        <v>0</v>
      </c>
      <c r="N713" s="92"/>
      <c r="O713" s="92"/>
      <c r="P713" s="92" t="n">
        <f aca="false">SUM(J713,L713,M713)</f>
        <v>394600</v>
      </c>
      <c r="Q713" s="92" t="n">
        <v>272.3</v>
      </c>
      <c r="R713" s="91" t="n">
        <f aca="false">Q713/K713*100</f>
        <v>69.0065889508363</v>
      </c>
    </row>
    <row r="714" customFormat="false" ht="86.25" hidden="false" customHeight="true" outlineLevel="0" collapsed="false">
      <c r="B714" s="89"/>
      <c r="C714" s="90" t="s">
        <v>642</v>
      </c>
      <c r="D714" s="89" t="s">
        <v>135</v>
      </c>
      <c r="E714" s="89" t="s">
        <v>91</v>
      </c>
      <c r="F714" s="89" t="s">
        <v>20</v>
      </c>
      <c r="G714" s="89" t="s">
        <v>643</v>
      </c>
      <c r="H714" s="89"/>
      <c r="I714" s="91" t="n">
        <f aca="false">SUM(I715,I717)</f>
        <v>2261</v>
      </c>
      <c r="J714" s="91" t="n">
        <f aca="false">SUM(J715,J717)</f>
        <v>0</v>
      </c>
      <c r="K714" s="91" t="n">
        <f aca="false">SUM(K715,K717)</f>
        <v>2261</v>
      </c>
      <c r="L714" s="91" t="n">
        <f aca="false">SUM(L715,L717)</f>
        <v>2261000</v>
      </c>
      <c r="M714" s="91" t="n">
        <f aca="false">SUM(M715,M717)</f>
        <v>0</v>
      </c>
      <c r="N714" s="91" t="n">
        <f aca="false">SUM(N715,N717)</f>
        <v>0</v>
      </c>
      <c r="O714" s="91" t="n">
        <f aca="false">SUM(O715,O717)</f>
        <v>0</v>
      </c>
      <c r="P714" s="91" t="n">
        <f aca="false">SUM(P715,P717)</f>
        <v>2261000</v>
      </c>
      <c r="Q714" s="91" t="n">
        <f aca="false">SUM(Q715,Q717)</f>
        <v>1942.6</v>
      </c>
      <c r="R714" s="91" t="n">
        <f aca="false">Q714/K714*100</f>
        <v>85.9177355152587</v>
      </c>
    </row>
    <row r="715" customFormat="false" ht="87" hidden="false" customHeight="true" outlineLevel="0" collapsed="false">
      <c r="B715" s="89"/>
      <c r="C715" s="90" t="s">
        <v>639</v>
      </c>
      <c r="D715" s="89" t="s">
        <v>135</v>
      </c>
      <c r="E715" s="89" t="s">
        <v>91</v>
      </c>
      <c r="F715" s="89" t="s">
        <v>20</v>
      </c>
      <c r="G715" s="89" t="s">
        <v>644</v>
      </c>
      <c r="H715" s="89"/>
      <c r="I715" s="91" t="n">
        <f aca="false">I716</f>
        <v>1808.7</v>
      </c>
      <c r="J715" s="91" t="n">
        <f aca="false">J716</f>
        <v>0</v>
      </c>
      <c r="K715" s="91" t="n">
        <f aca="false">K716</f>
        <v>1808.7</v>
      </c>
      <c r="L715" s="91" t="n">
        <f aca="false">L716</f>
        <v>1808700</v>
      </c>
      <c r="M715" s="91" t="n">
        <f aca="false">M716</f>
        <v>0</v>
      </c>
      <c r="N715" s="91" t="n">
        <f aca="false">N716</f>
        <v>0</v>
      </c>
      <c r="O715" s="91" t="n">
        <f aca="false">O716</f>
        <v>0</v>
      </c>
      <c r="P715" s="91" t="n">
        <f aca="false">P716</f>
        <v>1808700</v>
      </c>
      <c r="Q715" s="91" t="n">
        <f aca="false">Q716</f>
        <v>1554.1</v>
      </c>
      <c r="R715" s="91" t="n">
        <f aca="false">Q715/K715*100</f>
        <v>85.923591529828</v>
      </c>
    </row>
    <row r="716" customFormat="false" ht="52.5" hidden="false" customHeight="true" outlineLevel="0" collapsed="false">
      <c r="B716" s="89"/>
      <c r="C716" s="90" t="s">
        <v>146</v>
      </c>
      <c r="D716" s="89" t="s">
        <v>135</v>
      </c>
      <c r="E716" s="89" t="s">
        <v>91</v>
      </c>
      <c r="F716" s="89" t="s">
        <v>20</v>
      </c>
      <c r="G716" s="89" t="s">
        <v>644</v>
      </c>
      <c r="H716" s="89" t="s">
        <v>147</v>
      </c>
      <c r="I716" s="91" t="n">
        <v>1808.7</v>
      </c>
      <c r="J716" s="92"/>
      <c r="K716" s="91" t="n">
        <v>1808.7</v>
      </c>
      <c r="L716" s="92" t="n">
        <v>1808700</v>
      </c>
      <c r="M716" s="92" t="n">
        <f aca="false">SUM(N716:O716)</f>
        <v>0</v>
      </c>
      <c r="N716" s="92"/>
      <c r="O716" s="92"/>
      <c r="P716" s="92" t="n">
        <f aca="false">SUM(J716,L716,M716)</f>
        <v>1808700</v>
      </c>
      <c r="Q716" s="92" t="n">
        <v>1554.1</v>
      </c>
      <c r="R716" s="91" t="n">
        <f aca="false">Q716/K716*100</f>
        <v>85.923591529828</v>
      </c>
    </row>
    <row r="717" customFormat="false" ht="88.5" hidden="false" customHeight="true" outlineLevel="0" collapsed="false">
      <c r="B717" s="89"/>
      <c r="C717" s="90" t="s">
        <v>639</v>
      </c>
      <c r="D717" s="89" t="s">
        <v>135</v>
      </c>
      <c r="E717" s="89" t="s">
        <v>91</v>
      </c>
      <c r="F717" s="89" t="s">
        <v>20</v>
      </c>
      <c r="G717" s="89" t="s">
        <v>645</v>
      </c>
      <c r="H717" s="89"/>
      <c r="I717" s="91" t="n">
        <f aca="false">I718</f>
        <v>452.3</v>
      </c>
      <c r="J717" s="91" t="n">
        <f aca="false">J718</f>
        <v>0</v>
      </c>
      <c r="K717" s="91" t="n">
        <f aca="false">K718</f>
        <v>452.3</v>
      </c>
      <c r="L717" s="91" t="n">
        <f aca="false">L718</f>
        <v>452300</v>
      </c>
      <c r="M717" s="91" t="n">
        <f aca="false">M718</f>
        <v>0</v>
      </c>
      <c r="N717" s="91" t="n">
        <f aca="false">N718</f>
        <v>0</v>
      </c>
      <c r="O717" s="91" t="n">
        <f aca="false">O718</f>
        <v>0</v>
      </c>
      <c r="P717" s="91" t="n">
        <f aca="false">P718</f>
        <v>452300</v>
      </c>
      <c r="Q717" s="91" t="n">
        <f aca="false">Q718</f>
        <v>388.5</v>
      </c>
      <c r="R717" s="91" t="n">
        <f aca="false">Q717/K717*100</f>
        <v>85.8943179305771</v>
      </c>
    </row>
    <row r="718" customFormat="false" ht="69" hidden="false" customHeight="false" outlineLevel="0" collapsed="false">
      <c r="B718" s="89"/>
      <c r="C718" s="90" t="s">
        <v>146</v>
      </c>
      <c r="D718" s="89" t="s">
        <v>135</v>
      </c>
      <c r="E718" s="89" t="s">
        <v>91</v>
      </c>
      <c r="F718" s="89" t="s">
        <v>20</v>
      </c>
      <c r="G718" s="89" t="s">
        <v>645</v>
      </c>
      <c r="H718" s="89" t="s">
        <v>147</v>
      </c>
      <c r="I718" s="91" t="n">
        <v>452.3</v>
      </c>
      <c r="J718" s="92"/>
      <c r="K718" s="91" t="n">
        <v>452.3</v>
      </c>
      <c r="L718" s="92" t="n">
        <v>452300</v>
      </c>
      <c r="M718" s="92" t="n">
        <f aca="false">SUM(N718:O718)</f>
        <v>0</v>
      </c>
      <c r="N718" s="92"/>
      <c r="O718" s="92"/>
      <c r="P718" s="92" t="n">
        <f aca="false">SUM(J718,L718,M718)</f>
        <v>452300</v>
      </c>
      <c r="Q718" s="92" t="n">
        <v>388.5</v>
      </c>
      <c r="R718" s="91" t="n">
        <f aca="false">Q718/K718*100</f>
        <v>85.8943179305771</v>
      </c>
    </row>
    <row r="719" customFormat="false" ht="36" hidden="false" customHeight="true" outlineLevel="0" collapsed="false">
      <c r="B719" s="89"/>
      <c r="C719" s="90" t="s">
        <v>685</v>
      </c>
      <c r="D719" s="89" t="s">
        <v>135</v>
      </c>
      <c r="E719" s="89" t="s">
        <v>91</v>
      </c>
      <c r="F719" s="89" t="s">
        <v>20</v>
      </c>
      <c r="G719" s="89" t="s">
        <v>647</v>
      </c>
      <c r="H719" s="89"/>
      <c r="I719" s="94" t="n">
        <f aca="false">I720+I722+I724</f>
        <v>16958.9</v>
      </c>
      <c r="J719" s="94" t="n">
        <f aca="false">J720+J722+J724</f>
        <v>0</v>
      </c>
      <c r="K719" s="94" t="n">
        <f aca="false">K720+K722+K724</f>
        <v>16958.9</v>
      </c>
      <c r="L719" s="94" t="n">
        <f aca="false">L720+L722+L724</f>
        <v>17432000</v>
      </c>
      <c r="M719" s="94" t="n">
        <f aca="false">M720+M722+M724</f>
        <v>-473100</v>
      </c>
      <c r="N719" s="94" t="n">
        <f aca="false">N720+N722+N724</f>
        <v>0</v>
      </c>
      <c r="O719" s="94" t="n">
        <f aca="false">O720+O722+O724</f>
        <v>-473100</v>
      </c>
      <c r="P719" s="94" t="n">
        <f aca="false">P720+P722+P724</f>
        <v>16958900</v>
      </c>
      <c r="Q719" s="94" t="n">
        <f aca="false">Q720+Q722+Q724</f>
        <v>15221.6</v>
      </c>
      <c r="R719" s="91" t="n">
        <f aca="false">Q719/K719*100</f>
        <v>89.7558214270973</v>
      </c>
    </row>
    <row r="720" customFormat="false" ht="51" hidden="false" customHeight="true" outlineLevel="0" collapsed="false">
      <c r="B720" s="89"/>
      <c r="C720" s="90" t="s">
        <v>153</v>
      </c>
      <c r="D720" s="89" t="s">
        <v>135</v>
      </c>
      <c r="E720" s="89" t="s">
        <v>91</v>
      </c>
      <c r="F720" s="89" t="s">
        <v>20</v>
      </c>
      <c r="G720" s="89" t="s">
        <v>648</v>
      </c>
      <c r="H720" s="89"/>
      <c r="I720" s="94" t="n">
        <f aca="false">I721</f>
        <v>1490.7</v>
      </c>
      <c r="J720" s="94" t="n">
        <f aca="false">J721</f>
        <v>0</v>
      </c>
      <c r="K720" s="94" t="n">
        <f aca="false">K721</f>
        <v>1490.7</v>
      </c>
      <c r="L720" s="94" t="n">
        <f aca="false">L721</f>
        <v>1963800</v>
      </c>
      <c r="M720" s="94" t="n">
        <f aca="false">M721</f>
        <v>-473100</v>
      </c>
      <c r="N720" s="94" t="n">
        <f aca="false">N721</f>
        <v>0</v>
      </c>
      <c r="O720" s="94" t="n">
        <f aca="false">O721</f>
        <v>-473100</v>
      </c>
      <c r="P720" s="94" t="n">
        <f aca="false">P721</f>
        <v>1490700</v>
      </c>
      <c r="Q720" s="94" t="n">
        <f aca="false">Q721</f>
        <v>1379.1</v>
      </c>
      <c r="R720" s="91" t="n">
        <f aca="false">Q720/K720*100</f>
        <v>92.5135842221775</v>
      </c>
    </row>
    <row r="721" customFormat="false" ht="69" hidden="false" customHeight="false" outlineLevel="0" collapsed="false">
      <c r="B721" s="89"/>
      <c r="C721" s="90" t="s">
        <v>146</v>
      </c>
      <c r="D721" s="89" t="s">
        <v>135</v>
      </c>
      <c r="E721" s="89" t="s">
        <v>91</v>
      </c>
      <c r="F721" s="89" t="s">
        <v>20</v>
      </c>
      <c r="G721" s="89" t="s">
        <v>648</v>
      </c>
      <c r="H721" s="89" t="s">
        <v>147</v>
      </c>
      <c r="I721" s="94" t="n">
        <v>1490.7</v>
      </c>
      <c r="J721" s="94"/>
      <c r="K721" s="91" t="n">
        <v>1490.7</v>
      </c>
      <c r="L721" s="94" t="n">
        <v>1963800</v>
      </c>
      <c r="M721" s="92" t="n">
        <f aca="false">SUM(N721:O721)</f>
        <v>-473100</v>
      </c>
      <c r="N721" s="94"/>
      <c r="O721" s="94" t="n">
        <v>-473100</v>
      </c>
      <c r="P721" s="92" t="n">
        <f aca="false">SUM(J721,L721,M721)</f>
        <v>1490700</v>
      </c>
      <c r="Q721" s="92" t="n">
        <v>1379.1</v>
      </c>
      <c r="R721" s="91" t="n">
        <f aca="false">Q721/K721*100</f>
        <v>92.5135842221775</v>
      </c>
    </row>
    <row r="722" customFormat="false" ht="17.25" hidden="false" customHeight="false" outlineLevel="0" collapsed="false">
      <c r="B722" s="89"/>
      <c r="C722" s="90" t="s">
        <v>649</v>
      </c>
      <c r="D722" s="89" t="s">
        <v>135</v>
      </c>
      <c r="E722" s="89" t="s">
        <v>91</v>
      </c>
      <c r="F722" s="89" t="s">
        <v>20</v>
      </c>
      <c r="G722" s="89" t="s">
        <v>650</v>
      </c>
      <c r="H722" s="89"/>
      <c r="I722" s="94" t="n">
        <f aca="false">I723</f>
        <v>13921.3</v>
      </c>
      <c r="J722" s="94" t="n">
        <f aca="false">J723</f>
        <v>0</v>
      </c>
      <c r="K722" s="94" t="n">
        <f aca="false">K723</f>
        <v>13921.3</v>
      </c>
      <c r="L722" s="94" t="n">
        <f aca="false">L723</f>
        <v>13921300</v>
      </c>
      <c r="M722" s="94" t="n">
        <f aca="false">M723</f>
        <v>0</v>
      </c>
      <c r="N722" s="94" t="n">
        <f aca="false">N723</f>
        <v>0</v>
      </c>
      <c r="O722" s="94" t="n">
        <f aca="false">O723</f>
        <v>0</v>
      </c>
      <c r="P722" s="94" t="n">
        <f aca="false">P723</f>
        <v>13921300</v>
      </c>
      <c r="Q722" s="94" t="n">
        <f aca="false">Q723</f>
        <v>12295.6</v>
      </c>
      <c r="R722" s="91" t="n">
        <f aca="false">Q722/K722*100</f>
        <v>88.3222112877389</v>
      </c>
    </row>
    <row r="723" customFormat="false" ht="69" hidden="false" customHeight="false" outlineLevel="0" collapsed="false">
      <c r="B723" s="89"/>
      <c r="C723" s="90" t="s">
        <v>146</v>
      </c>
      <c r="D723" s="89" t="s">
        <v>135</v>
      </c>
      <c r="E723" s="89" t="s">
        <v>91</v>
      </c>
      <c r="F723" s="89" t="s">
        <v>20</v>
      </c>
      <c r="G723" s="89" t="s">
        <v>650</v>
      </c>
      <c r="H723" s="89" t="s">
        <v>147</v>
      </c>
      <c r="I723" s="94" t="n">
        <v>13921.3</v>
      </c>
      <c r="J723" s="94"/>
      <c r="K723" s="91" t="n">
        <v>13921.3</v>
      </c>
      <c r="L723" s="94" t="n">
        <v>13921300</v>
      </c>
      <c r="M723" s="92" t="n">
        <f aca="false">SUM(N723:O723)</f>
        <v>0</v>
      </c>
      <c r="N723" s="94"/>
      <c r="O723" s="94"/>
      <c r="P723" s="92" t="n">
        <f aca="false">SUM(J723,L723,M723)</f>
        <v>13921300</v>
      </c>
      <c r="Q723" s="92" t="n">
        <v>12295.6</v>
      </c>
      <c r="R723" s="91" t="n">
        <f aca="false">Q723/K723*100</f>
        <v>88.3222112877389</v>
      </c>
    </row>
    <row r="724" customFormat="false" ht="17.25" hidden="false" customHeight="false" outlineLevel="0" collapsed="false">
      <c r="B724" s="89"/>
      <c r="C724" s="90" t="s">
        <v>649</v>
      </c>
      <c r="D724" s="89" t="s">
        <v>135</v>
      </c>
      <c r="E724" s="89" t="s">
        <v>91</v>
      </c>
      <c r="F724" s="89" t="s">
        <v>20</v>
      </c>
      <c r="G724" s="89" t="s">
        <v>651</v>
      </c>
      <c r="H724" s="89"/>
      <c r="I724" s="94" t="n">
        <f aca="false">I725</f>
        <v>1546.9</v>
      </c>
      <c r="J724" s="94" t="n">
        <f aca="false">J725</f>
        <v>0</v>
      </c>
      <c r="K724" s="94" t="n">
        <f aca="false">K725</f>
        <v>1546.9</v>
      </c>
      <c r="L724" s="94" t="n">
        <f aca="false">L725</f>
        <v>1546900</v>
      </c>
      <c r="M724" s="94" t="n">
        <f aca="false">M725</f>
        <v>0</v>
      </c>
      <c r="N724" s="94" t="n">
        <f aca="false">N725</f>
        <v>0</v>
      </c>
      <c r="O724" s="94" t="n">
        <f aca="false">O725</f>
        <v>0</v>
      </c>
      <c r="P724" s="94" t="n">
        <f aca="false">P725</f>
        <v>1546900</v>
      </c>
      <c r="Q724" s="94" t="n">
        <f aca="false">Q725</f>
        <v>1546.9</v>
      </c>
      <c r="R724" s="91" t="n">
        <f aca="false">Q724/K724*100</f>
        <v>100</v>
      </c>
    </row>
    <row r="725" customFormat="false" ht="52.5" hidden="false" customHeight="true" outlineLevel="0" collapsed="false">
      <c r="B725" s="89"/>
      <c r="C725" s="90" t="s">
        <v>146</v>
      </c>
      <c r="D725" s="89" t="s">
        <v>135</v>
      </c>
      <c r="E725" s="89" t="s">
        <v>91</v>
      </c>
      <c r="F725" s="89" t="s">
        <v>20</v>
      </c>
      <c r="G725" s="89" t="s">
        <v>651</v>
      </c>
      <c r="H725" s="89" t="s">
        <v>147</v>
      </c>
      <c r="I725" s="94" t="n">
        <v>1546.9</v>
      </c>
      <c r="J725" s="94"/>
      <c r="K725" s="91" t="n">
        <v>1546.9</v>
      </c>
      <c r="L725" s="94" t="n">
        <v>1546900</v>
      </c>
      <c r="M725" s="92" t="n">
        <f aca="false">SUM(N725:O725)</f>
        <v>0</v>
      </c>
      <c r="N725" s="94"/>
      <c r="O725" s="94"/>
      <c r="P725" s="92" t="n">
        <f aca="false">SUM(J725,L725,M725)</f>
        <v>1546900</v>
      </c>
      <c r="Q725" s="92" t="n">
        <v>1546.9</v>
      </c>
      <c r="R725" s="91" t="n">
        <f aca="false">Q725/K725*100</f>
        <v>100</v>
      </c>
    </row>
    <row r="726" customFormat="false" ht="39" hidden="false" customHeight="true" outlineLevel="0" collapsed="false">
      <c r="B726" s="89" t="s">
        <v>652</v>
      </c>
      <c r="C726" s="90" t="s">
        <v>653</v>
      </c>
      <c r="D726" s="89" t="s">
        <v>18</v>
      </c>
      <c r="E726" s="89" t="s">
        <v>19</v>
      </c>
      <c r="F726" s="89" t="s">
        <v>36</v>
      </c>
      <c r="G726" s="89" t="s">
        <v>654</v>
      </c>
      <c r="H726" s="89"/>
      <c r="I726" s="91" t="n">
        <f aca="false">I727+I729+I731+I733</f>
        <v>13852.8</v>
      </c>
      <c r="J726" s="91" t="n">
        <f aca="false">J727+J729+J731+J733</f>
        <v>0</v>
      </c>
      <c r="K726" s="91" t="n">
        <f aca="false">K727+K729+K731+K733</f>
        <v>13852.8</v>
      </c>
      <c r="L726" s="91" t="n">
        <f aca="false">L727+L729+L731+L733</f>
        <v>5344000</v>
      </c>
      <c r="M726" s="91" t="n">
        <f aca="false">M727+M729+M731+M733</f>
        <v>-75200</v>
      </c>
      <c r="N726" s="91" t="n">
        <f aca="false">N727+N729+N731+N733</f>
        <v>0</v>
      </c>
      <c r="O726" s="91" t="n">
        <f aca="false">O727+O729+O731+O733</f>
        <v>-75200</v>
      </c>
      <c r="P726" s="91" t="n">
        <f aca="false">P727+P729+P731+P733</f>
        <v>5268800</v>
      </c>
      <c r="Q726" s="91" t="n">
        <f aca="false">Q727+Q729+Q731+Q733</f>
        <v>13827.5</v>
      </c>
      <c r="R726" s="91" t="n">
        <f aca="false">Q726/K726*100</f>
        <v>99.8173654423654</v>
      </c>
    </row>
    <row r="727" customFormat="false" ht="36.75" hidden="false" customHeight="true" outlineLevel="0" collapsed="false">
      <c r="B727" s="100"/>
      <c r="C727" s="101" t="s">
        <v>655</v>
      </c>
      <c r="D727" s="100" t="s">
        <v>122</v>
      </c>
      <c r="E727" s="100" t="s">
        <v>47</v>
      </c>
      <c r="F727" s="100" t="s">
        <v>123</v>
      </c>
      <c r="G727" s="100" t="s">
        <v>656</v>
      </c>
      <c r="H727" s="100"/>
      <c r="I727" s="102" t="n">
        <f aca="false">I728</f>
        <v>8880.8</v>
      </c>
      <c r="J727" s="102" t="n">
        <f aca="false">J728</f>
        <v>0</v>
      </c>
      <c r="K727" s="102" t="n">
        <f aca="false">K728</f>
        <v>8880.8</v>
      </c>
      <c r="L727" s="102" t="n">
        <f aca="false">L728</f>
        <v>372000</v>
      </c>
      <c r="M727" s="102" t="n">
        <f aca="false">M728</f>
        <v>-75200</v>
      </c>
      <c r="N727" s="102" t="n">
        <f aca="false">N728</f>
        <v>0</v>
      </c>
      <c r="O727" s="102" t="n">
        <f aca="false">O728</f>
        <v>-75200</v>
      </c>
      <c r="P727" s="102" t="n">
        <f aca="false">P728</f>
        <v>296800</v>
      </c>
      <c r="Q727" s="102" t="n">
        <f aca="false">Q728</f>
        <v>8855.5</v>
      </c>
      <c r="R727" s="91" t="n">
        <f aca="false">Q727/K727*100</f>
        <v>99.7151157553374</v>
      </c>
    </row>
    <row r="728" customFormat="false" ht="33.75" hidden="false" customHeight="true" outlineLevel="0" collapsed="false">
      <c r="B728" s="89"/>
      <c r="C728" s="90" t="s">
        <v>39</v>
      </c>
      <c r="D728" s="89" t="s">
        <v>122</v>
      </c>
      <c r="E728" s="89" t="s">
        <v>47</v>
      </c>
      <c r="F728" s="89" t="s">
        <v>123</v>
      </c>
      <c r="G728" s="89" t="s">
        <v>656</v>
      </c>
      <c r="H728" s="89" t="s">
        <v>40</v>
      </c>
      <c r="I728" s="91" t="n">
        <v>8880.8</v>
      </c>
      <c r="J728" s="92"/>
      <c r="K728" s="91" t="n">
        <v>8880.8</v>
      </c>
      <c r="L728" s="92" t="n">
        <v>372000</v>
      </c>
      <c r="M728" s="92" t="n">
        <f aca="false">SUM(N728:O728)</f>
        <v>-75200</v>
      </c>
      <c r="N728" s="92"/>
      <c r="O728" s="92" t="n">
        <v>-75200</v>
      </c>
      <c r="P728" s="92" t="n">
        <f aca="false">SUM(J728,L728,M728)</f>
        <v>296800</v>
      </c>
      <c r="Q728" s="92" t="n">
        <v>8855.5</v>
      </c>
      <c r="R728" s="91" t="n">
        <f aca="false">Q728/K728*100</f>
        <v>99.7151157553374</v>
      </c>
    </row>
    <row r="729" customFormat="false" ht="56.25" hidden="false" customHeight="true" outlineLevel="0" collapsed="false">
      <c r="B729" s="89"/>
      <c r="C729" s="90" t="s">
        <v>657</v>
      </c>
      <c r="D729" s="89" t="s">
        <v>222</v>
      </c>
      <c r="E729" s="89" t="s">
        <v>47</v>
      </c>
      <c r="F729" s="89" t="s">
        <v>123</v>
      </c>
      <c r="G729" s="89" t="s">
        <v>658</v>
      </c>
      <c r="H729" s="89"/>
      <c r="I729" s="91" t="n">
        <f aca="false">I730</f>
        <v>4689.5</v>
      </c>
      <c r="J729" s="91" t="n">
        <f aca="false">J730</f>
        <v>0</v>
      </c>
      <c r="K729" s="91" t="n">
        <f aca="false">K730</f>
        <v>4689.5</v>
      </c>
      <c r="L729" s="91" t="n">
        <f aca="false">L730</f>
        <v>4689500</v>
      </c>
      <c r="M729" s="91" t="n">
        <f aca="false">M730</f>
        <v>0</v>
      </c>
      <c r="N729" s="91" t="n">
        <f aca="false">N730</f>
        <v>0</v>
      </c>
      <c r="O729" s="91" t="n">
        <f aca="false">O730</f>
        <v>0</v>
      </c>
      <c r="P729" s="91" t="n">
        <f aca="false">P730</f>
        <v>4689500</v>
      </c>
      <c r="Q729" s="91" t="n">
        <f aca="false">Q730</f>
        <v>4689.5</v>
      </c>
      <c r="R729" s="91" t="n">
        <f aca="false">Q729/K729*100</f>
        <v>100</v>
      </c>
    </row>
    <row r="730" customFormat="false" ht="53.25" hidden="false" customHeight="true" outlineLevel="0" collapsed="false">
      <c r="B730" s="103"/>
      <c r="C730" s="90" t="s">
        <v>146</v>
      </c>
      <c r="D730" s="89" t="s">
        <v>222</v>
      </c>
      <c r="E730" s="89" t="s">
        <v>47</v>
      </c>
      <c r="F730" s="89" t="s">
        <v>123</v>
      </c>
      <c r="G730" s="89" t="s">
        <v>658</v>
      </c>
      <c r="H730" s="89" t="s">
        <v>147</v>
      </c>
      <c r="I730" s="91" t="n">
        <v>4689.5</v>
      </c>
      <c r="J730" s="92"/>
      <c r="K730" s="91" t="n">
        <v>4689.5</v>
      </c>
      <c r="L730" s="92" t="n">
        <v>4689500</v>
      </c>
      <c r="M730" s="92" t="n">
        <f aca="false">SUM(N730:O730)</f>
        <v>0</v>
      </c>
      <c r="N730" s="92"/>
      <c r="O730" s="92"/>
      <c r="P730" s="92" t="n">
        <f aca="false">SUM(J730,L730,M730)</f>
        <v>4689500</v>
      </c>
      <c r="Q730" s="92" t="n">
        <v>4689.5</v>
      </c>
      <c r="R730" s="91" t="n">
        <f aca="false">Q730/K730*100</f>
        <v>100</v>
      </c>
    </row>
    <row r="731" customFormat="false" ht="18.75" hidden="false" customHeight="true" outlineLevel="0" collapsed="false">
      <c r="B731" s="89"/>
      <c r="C731" s="104" t="s">
        <v>659</v>
      </c>
      <c r="D731" s="89" t="s">
        <v>222</v>
      </c>
      <c r="E731" s="89" t="s">
        <v>47</v>
      </c>
      <c r="F731" s="89" t="s">
        <v>123</v>
      </c>
      <c r="G731" s="89" t="s">
        <v>660</v>
      </c>
      <c r="H731" s="89"/>
      <c r="I731" s="91" t="n">
        <f aca="false">I732</f>
        <v>0</v>
      </c>
      <c r="J731" s="91" t="n">
        <f aca="false">J732</f>
        <v>0</v>
      </c>
      <c r="K731" s="91" t="n">
        <f aca="false">K732</f>
        <v>0</v>
      </c>
      <c r="L731" s="91" t="n">
        <f aca="false">L732</f>
        <v>0</v>
      </c>
      <c r="M731" s="91" t="n">
        <f aca="false">M732</f>
        <v>0</v>
      </c>
      <c r="N731" s="91" t="n">
        <f aca="false">N732</f>
        <v>0</v>
      </c>
      <c r="O731" s="91" t="n">
        <f aca="false">O732</f>
        <v>0</v>
      </c>
      <c r="P731" s="91" t="n">
        <f aca="false">P732</f>
        <v>0</v>
      </c>
      <c r="Q731" s="91" t="n">
        <f aca="false">Q732</f>
        <v>0</v>
      </c>
      <c r="R731" s="91" t="n">
        <v>0</v>
      </c>
    </row>
    <row r="732" customFormat="false" ht="54" hidden="false" customHeight="true" outlineLevel="0" collapsed="false">
      <c r="B732" s="89"/>
      <c r="C732" s="104" t="s">
        <v>146</v>
      </c>
      <c r="D732" s="89" t="s">
        <v>222</v>
      </c>
      <c r="E732" s="89" t="s">
        <v>47</v>
      </c>
      <c r="F732" s="89" t="s">
        <v>123</v>
      </c>
      <c r="G732" s="89" t="s">
        <v>660</v>
      </c>
      <c r="H732" s="89" t="s">
        <v>147</v>
      </c>
      <c r="I732" s="91" t="n">
        <v>0</v>
      </c>
      <c r="J732" s="92"/>
      <c r="K732" s="91" t="n">
        <v>0</v>
      </c>
      <c r="L732" s="92"/>
      <c r="M732" s="92" t="n">
        <f aca="false">SUM(N732:O732)</f>
        <v>0</v>
      </c>
      <c r="N732" s="92"/>
      <c r="O732" s="92"/>
      <c r="P732" s="92" t="n">
        <f aca="false">SUM(J732,L732,M732)</f>
        <v>0</v>
      </c>
      <c r="Q732" s="92" t="n">
        <v>0</v>
      </c>
      <c r="R732" s="91" t="n">
        <v>0</v>
      </c>
    </row>
    <row r="733" customFormat="false" ht="51" hidden="false" customHeight="true" outlineLevel="0" collapsed="false">
      <c r="B733" s="100"/>
      <c r="C733" s="90" t="s">
        <v>657</v>
      </c>
      <c r="D733" s="89" t="s">
        <v>222</v>
      </c>
      <c r="E733" s="89" t="s">
        <v>47</v>
      </c>
      <c r="F733" s="89" t="s">
        <v>123</v>
      </c>
      <c r="G733" s="89" t="s">
        <v>661</v>
      </c>
      <c r="H733" s="89"/>
      <c r="I733" s="91" t="n">
        <f aca="false">I734</f>
        <v>282.5</v>
      </c>
      <c r="J733" s="91" t="n">
        <f aca="false">J734</f>
        <v>0</v>
      </c>
      <c r="K733" s="91" t="n">
        <f aca="false">K734</f>
        <v>282.5</v>
      </c>
      <c r="L733" s="91" t="n">
        <f aca="false">L734</f>
        <v>282500</v>
      </c>
      <c r="M733" s="91" t="n">
        <f aca="false">M734</f>
        <v>0</v>
      </c>
      <c r="N733" s="91" t="n">
        <f aca="false">N734</f>
        <v>0</v>
      </c>
      <c r="O733" s="91" t="n">
        <f aca="false">O734</f>
        <v>0</v>
      </c>
      <c r="P733" s="91" t="n">
        <f aca="false">P734</f>
        <v>282500</v>
      </c>
      <c r="Q733" s="91" t="n">
        <f aca="false">Q734</f>
        <v>282.5</v>
      </c>
      <c r="R733" s="91" t="n">
        <f aca="false">Q733/K733*100</f>
        <v>100</v>
      </c>
    </row>
    <row r="734" customFormat="false" ht="69" hidden="false" customHeight="false" outlineLevel="0" collapsed="false">
      <c r="B734" s="89"/>
      <c r="C734" s="90" t="s">
        <v>146</v>
      </c>
      <c r="D734" s="89" t="s">
        <v>222</v>
      </c>
      <c r="E734" s="89" t="s">
        <v>47</v>
      </c>
      <c r="F734" s="89" t="s">
        <v>123</v>
      </c>
      <c r="G734" s="89" t="s">
        <v>661</v>
      </c>
      <c r="H734" s="89" t="s">
        <v>147</v>
      </c>
      <c r="I734" s="91" t="n">
        <v>282.5</v>
      </c>
      <c r="J734" s="92"/>
      <c r="K734" s="91" t="n">
        <v>282.5</v>
      </c>
      <c r="L734" s="92" t="n">
        <v>282500</v>
      </c>
      <c r="M734" s="92" t="n">
        <f aca="false">SUM(N734:O734)</f>
        <v>0</v>
      </c>
      <c r="N734" s="92"/>
      <c r="O734" s="92"/>
      <c r="P734" s="92" t="n">
        <f aca="false">SUM(J734,L734,M734)</f>
        <v>282500</v>
      </c>
      <c r="Q734" s="92" t="n">
        <v>282.5</v>
      </c>
      <c r="R734" s="91" t="n">
        <f aca="false">Q734/K734*100</f>
        <v>100</v>
      </c>
    </row>
    <row r="735" customFormat="false" ht="19.5" hidden="false" customHeight="true" outlineLevel="0" collapsed="false">
      <c r="B735" s="89" t="s">
        <v>662</v>
      </c>
      <c r="C735" s="90" t="s">
        <v>663</v>
      </c>
      <c r="D735" s="89" t="s">
        <v>18</v>
      </c>
      <c r="E735" s="89" t="s">
        <v>19</v>
      </c>
      <c r="F735" s="89" t="s">
        <v>36</v>
      </c>
      <c r="G735" s="89" t="s">
        <v>664</v>
      </c>
      <c r="H735" s="89"/>
      <c r="I735" s="91" t="n">
        <f aca="false">I736</f>
        <v>18224.6</v>
      </c>
      <c r="J735" s="91" t="n">
        <f aca="false">J736</f>
        <v>0</v>
      </c>
      <c r="K735" s="91" t="n">
        <f aca="false">K736</f>
        <v>18224.6</v>
      </c>
      <c r="L735" s="91" t="n">
        <f aca="false">L736</f>
        <v>1500000</v>
      </c>
      <c r="M735" s="91" t="n">
        <f aca="false">M736</f>
        <v>1143600</v>
      </c>
      <c r="N735" s="91" t="n">
        <f aca="false">N736</f>
        <v>0</v>
      </c>
      <c r="O735" s="91" t="n">
        <f aca="false">O736</f>
        <v>1143600</v>
      </c>
      <c r="P735" s="91" t="n">
        <f aca="false">P736</f>
        <v>2643600</v>
      </c>
      <c r="Q735" s="91" t="n">
        <f aca="false">Q736</f>
        <v>18224.6</v>
      </c>
      <c r="R735" s="91" t="n">
        <f aca="false">Q735/K735*100</f>
        <v>100</v>
      </c>
    </row>
    <row r="736" customFormat="false" ht="21.75" hidden="false" customHeight="true" outlineLevel="0" collapsed="false">
      <c r="B736" s="89"/>
      <c r="C736" s="90" t="s">
        <v>665</v>
      </c>
      <c r="D736" s="89" t="s">
        <v>18</v>
      </c>
      <c r="E736" s="89" t="s">
        <v>19</v>
      </c>
      <c r="F736" s="89" t="s">
        <v>36</v>
      </c>
      <c r="G736" s="89" t="s">
        <v>666</v>
      </c>
      <c r="H736" s="89"/>
      <c r="I736" s="91" t="n">
        <f aca="false">I737</f>
        <v>18224.6</v>
      </c>
      <c r="J736" s="91" t="n">
        <f aca="false">J737</f>
        <v>0</v>
      </c>
      <c r="K736" s="91" t="n">
        <f aca="false">K737</f>
        <v>18224.6</v>
      </c>
      <c r="L736" s="91" t="n">
        <f aca="false">L737</f>
        <v>1500000</v>
      </c>
      <c r="M736" s="91" t="n">
        <f aca="false">M737</f>
        <v>1143600</v>
      </c>
      <c r="N736" s="91" t="n">
        <f aca="false">N737</f>
        <v>0</v>
      </c>
      <c r="O736" s="91" t="n">
        <f aca="false">O737</f>
        <v>1143600</v>
      </c>
      <c r="P736" s="91" t="n">
        <f aca="false">P737</f>
        <v>2643600</v>
      </c>
      <c r="Q736" s="91" t="n">
        <f aca="false">Q737</f>
        <v>18224.6</v>
      </c>
      <c r="R736" s="91" t="n">
        <f aca="false">Q736/K736*100</f>
        <v>100</v>
      </c>
    </row>
    <row r="737" customFormat="false" ht="36" hidden="false" customHeight="true" outlineLevel="0" collapsed="false">
      <c r="B737" s="89"/>
      <c r="C737" s="90" t="s">
        <v>667</v>
      </c>
      <c r="D737" s="89" t="s">
        <v>18</v>
      </c>
      <c r="E737" s="89" t="s">
        <v>19</v>
      </c>
      <c r="F737" s="89" t="s">
        <v>36</v>
      </c>
      <c r="G737" s="89" t="s">
        <v>668</v>
      </c>
      <c r="H737" s="89"/>
      <c r="I737" s="91" t="n">
        <f aca="false">I738</f>
        <v>18224.6</v>
      </c>
      <c r="J737" s="91" t="n">
        <f aca="false">J738</f>
        <v>0</v>
      </c>
      <c r="K737" s="91" t="n">
        <f aca="false">K738</f>
        <v>18224.6</v>
      </c>
      <c r="L737" s="91" t="n">
        <f aca="false">L738</f>
        <v>1500000</v>
      </c>
      <c r="M737" s="91" t="n">
        <f aca="false">M738</f>
        <v>1143600</v>
      </c>
      <c r="N737" s="91" t="n">
        <f aca="false">N738</f>
        <v>0</v>
      </c>
      <c r="O737" s="91" t="n">
        <f aca="false">O738</f>
        <v>1143600</v>
      </c>
      <c r="P737" s="91" t="n">
        <f aca="false">P738</f>
        <v>2643600</v>
      </c>
      <c r="Q737" s="91" t="n">
        <f aca="false">Q738</f>
        <v>18224.6</v>
      </c>
      <c r="R737" s="91" t="n">
        <f aca="false">Q737/K737*100</f>
        <v>100</v>
      </c>
    </row>
    <row r="738" customFormat="false" ht="42" hidden="false" customHeight="true" outlineLevel="0" collapsed="false">
      <c r="B738" s="89"/>
      <c r="C738" s="90" t="s">
        <v>241</v>
      </c>
      <c r="D738" s="89" t="s">
        <v>18</v>
      </c>
      <c r="E738" s="89" t="s">
        <v>19</v>
      </c>
      <c r="F738" s="89" t="s">
        <v>36</v>
      </c>
      <c r="G738" s="89" t="s">
        <v>668</v>
      </c>
      <c r="H738" s="89" t="s">
        <v>242</v>
      </c>
      <c r="I738" s="91" t="n">
        <v>18224.6</v>
      </c>
      <c r="J738" s="92"/>
      <c r="K738" s="91" t="n">
        <v>18224.6</v>
      </c>
      <c r="L738" s="92" t="n">
        <v>1500000</v>
      </c>
      <c r="M738" s="92" t="n">
        <f aca="false">SUM(N738:O738)</f>
        <v>1143600</v>
      </c>
      <c r="N738" s="92"/>
      <c r="O738" s="92" t="n">
        <v>1143600</v>
      </c>
      <c r="P738" s="92" t="n">
        <f aca="false">SUM(J738,L738,M738)</f>
        <v>2643600</v>
      </c>
      <c r="Q738" s="92" t="n">
        <v>18224.6</v>
      </c>
      <c r="R738" s="91" t="n">
        <f aca="false">Q738/K738*100</f>
        <v>100</v>
      </c>
    </row>
    <row r="739" customFormat="false" ht="17.25" hidden="false" customHeight="false" outlineLevel="0" collapsed="false">
      <c r="B739" s="100"/>
      <c r="C739" s="105" t="s">
        <v>669</v>
      </c>
      <c r="D739" s="100"/>
      <c r="E739" s="100"/>
      <c r="F739" s="106"/>
      <c r="G739" s="100"/>
      <c r="H739" s="100"/>
      <c r="I739" s="107" t="n">
        <f aca="false">I15+I19+I30+I92+I101+I112+I125+I203+I251+I263+I324+I429+I492+I525+I562+I575+I626+I638+I658+I726+I735</f>
        <v>3094620.9</v>
      </c>
      <c r="J739" s="107" t="n">
        <f aca="false">J15+J19+J30+J92+J101+J112+J125+J203+J251+J263+J324+J429+J492+J525+J562+J575+J626+J638+J658+J726+J735</f>
        <v>399.9</v>
      </c>
      <c r="K739" s="107" t="n">
        <f aca="false">K15+K19+K30+K92+K101+K112+K125+K203+K251+K263+K324+K429+K492+K525+K562+K575+K626+K638+K658+K726+K735</f>
        <v>3119857.4</v>
      </c>
      <c r="L739" s="107" t="n">
        <f aca="false">L15+L19+L30+L92+L101+L112+L125+L203+L251+L263+L324+L429+L492+L525+L562+L575+L626+L638+L658+L726+L735</f>
        <v>640038549</v>
      </c>
      <c r="M739" s="107" t="n">
        <f aca="false">M15+M19+M30+M92+M101+M112+M125+M203+M251+M263+M324+M429+M492+M525+M562+M575+M626+M638+M658+M726+M735</f>
        <v>37389249</v>
      </c>
      <c r="N739" s="107" t="n">
        <f aca="false">N15+N19+N30+N92+N101+N112+N125+N203+N251+N263+N324+N429+N492+N525+N562+N575+N626+N638+N658+N726+N735</f>
        <v>9206649</v>
      </c>
      <c r="O739" s="107" t="n">
        <f aca="false">O15+O19+O30+O92+O101+O112+O125+O203+O251+O263+O324+O429+O492+O525+O562+O575+O626+O638+O658+O726+O735</f>
        <v>28269649</v>
      </c>
      <c r="P739" s="107" t="n">
        <f aca="false">P15+P19+P30+P92+P101+P112+P125+P203+P251+P263+P324+P429+P492+P525+P562+P575+P626+P638+P658+P726+P735</f>
        <v>677340749</v>
      </c>
      <c r="Q739" s="107" t="n">
        <f aca="false">Q15+Q19+Q30+Q92+Q101+Q112+Q125+Q203+Q251+Q263+Q324+Q429+Q492+Q525+Q562+Q575+Q626+Q638+Q658+Q726+Q735</f>
        <v>2984146.5</v>
      </c>
      <c r="R739" s="91" t="n">
        <f aca="false">Q739/K739*100</f>
        <v>95.6500928536029</v>
      </c>
    </row>
    <row r="740" customFormat="false" ht="24" hidden="false" customHeight="true" outlineLevel="0" collapsed="false">
      <c r="B740" s="108"/>
      <c r="C740" s="108"/>
      <c r="D740" s="55"/>
      <c r="E740" s="55"/>
      <c r="F740" s="56"/>
      <c r="G740" s="55"/>
      <c r="H740" s="55"/>
      <c r="I740" s="109"/>
      <c r="J740" s="110"/>
      <c r="K740" s="111"/>
      <c r="L740" s="110"/>
      <c r="M740" s="112"/>
      <c r="N740" s="110"/>
      <c r="O740" s="110"/>
      <c r="P740" s="112"/>
      <c r="Q740" s="112"/>
      <c r="R740" s="109"/>
    </row>
    <row r="741" s="60" customFormat="true" ht="21.75" hidden="false" customHeight="true" outlineLevel="0" collapsed="false">
      <c r="B741" s="108"/>
      <c r="C741" s="108"/>
      <c r="D741" s="55"/>
      <c r="E741" s="55"/>
      <c r="F741" s="56"/>
      <c r="G741" s="55"/>
      <c r="H741" s="55"/>
      <c r="I741" s="109"/>
      <c r="J741" s="110"/>
      <c r="K741" s="111"/>
      <c r="L741" s="110"/>
      <c r="M741" s="112"/>
      <c r="N741" s="110"/>
      <c r="O741" s="110"/>
      <c r="P741" s="112"/>
      <c r="Q741" s="112"/>
      <c r="R741" s="109"/>
    </row>
    <row r="742" s="65" customFormat="true" ht="22.5" hidden="false" customHeight="true" outlineLevel="0" collapsed="false">
      <c r="A742" s="113" t="s">
        <v>670</v>
      </c>
      <c r="B742" s="113"/>
      <c r="C742" s="113"/>
      <c r="D742" s="113"/>
      <c r="E742" s="113"/>
      <c r="F742" s="114"/>
      <c r="G742" s="114"/>
      <c r="H742" s="114"/>
      <c r="I742" s="115"/>
      <c r="J742" s="114"/>
      <c r="K742" s="115"/>
      <c r="L742" s="114"/>
      <c r="M742" s="116"/>
      <c r="N742" s="116"/>
      <c r="O742" s="116"/>
      <c r="P742" s="114"/>
      <c r="Q742" s="114"/>
      <c r="R742" s="117"/>
    </row>
    <row r="743" s="65" customFormat="true" ht="22.5" hidden="false" customHeight="true" outlineLevel="0" collapsed="false">
      <c r="A743" s="113" t="s">
        <v>671</v>
      </c>
      <c r="B743" s="113"/>
      <c r="C743" s="113"/>
      <c r="D743" s="118"/>
      <c r="E743" s="119"/>
      <c r="F743" s="114"/>
      <c r="G743" s="114"/>
      <c r="H743" s="114"/>
      <c r="I743" s="115"/>
      <c r="J743" s="83" t="s">
        <v>686</v>
      </c>
      <c r="K743" s="83"/>
      <c r="L743" s="83"/>
      <c r="M743" s="83"/>
      <c r="N743" s="83"/>
      <c r="O743" s="83"/>
      <c r="P743" s="83"/>
      <c r="Q743" s="83"/>
      <c r="R743" s="83"/>
    </row>
    <row r="745" customFormat="false" ht="17.25" hidden="false" customHeight="false" outlineLevel="0" collapsed="false">
      <c r="F745" s="55"/>
    </row>
    <row r="746" customFormat="false" ht="17.25" hidden="false" customHeight="false" outlineLevel="0" collapsed="false">
      <c r="C746" s="4"/>
    </row>
  </sheetData>
  <autoFilter ref="B11:R739"/>
  <mergeCells count="17">
    <mergeCell ref="D1:R1"/>
    <mergeCell ref="B4:R4"/>
    <mergeCell ref="B5:R5"/>
    <mergeCell ref="B6:R6"/>
    <mergeCell ref="B7:R7"/>
    <mergeCell ref="B8:R8"/>
    <mergeCell ref="K10:R10"/>
    <mergeCell ref="B11:B13"/>
    <mergeCell ref="C11:C13"/>
    <mergeCell ref="D11:H11"/>
    <mergeCell ref="I11:R11"/>
    <mergeCell ref="G12:G13"/>
    <mergeCell ref="H12:H13"/>
    <mergeCell ref="I12:R12"/>
    <mergeCell ref="A742:E742"/>
    <mergeCell ref="A743:C743"/>
    <mergeCell ref="J743:R74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Admin-PC</cp:lastModifiedBy>
  <cp:lastPrinted>2015-04-30T12:05:00Z</cp:lastPrinted>
  <dcterms:modified xsi:type="dcterms:W3CDTF">2015-05-28T07:59:46Z</dcterms:modified>
  <cp:revision>0</cp:revision>
  <dc:subject/>
  <dc:title/>
</cp:coreProperties>
</file>