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R$1119</definedName>
    <definedName function="false" hidden="false" localSheetId="0" name="_xlnm.Print_Titles" vbProcedure="false">Лист2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1" uniqueCount="742">
  <si>
    <t xml:space="preserve">ПРИЛОЖЕНИЕ № 3</t>
  </si>
  <si>
    <t xml:space="preserve">к решению Думы</t>
  </si>
  <si>
    <t xml:space="preserve">муниципального образования </t>
  </si>
  <si>
    <t xml:space="preserve">город-курорт Геленджик </t>
  </si>
  <si>
    <t xml:space="preserve">от 29 мая 2015 года № 280</t>
  </si>
  <si>
    <t xml:space="preserve">РАСХОДЫ</t>
  </si>
  <si>
    <t xml:space="preserve"> бюджета муниципального образования  город-курорт </t>
  </si>
  <si>
    <t xml:space="preserve"> Геленджик за 2014 год по ведомственной </t>
  </si>
  <si>
    <t xml:space="preserve">структуре расходов бюджетов</t>
  </si>
  <si>
    <t xml:space="preserve">(тыс. руб.)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Утвержденный бюджет   на 2014 год 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Процент исполнения к уточненной сводной бюджетной росписи на 2014 год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чтено  на 2014 год таблицей 2 (в руб.)</t>
  </si>
  <si>
    <t xml:space="preserve">Предыдущие уточнения (руб)</t>
  </si>
  <si>
    <t xml:space="preserve">Уточнение  №9 (руб)</t>
  </si>
  <si>
    <t xml:space="preserve">Изменения в СБР (02.01.0)</t>
  </si>
  <si>
    <t xml:space="preserve">Новые расходы </t>
  </si>
  <si>
    <t xml:space="preserve">С учетом изменений (руб)</t>
  </si>
  <si>
    <t xml:space="preserve">1</t>
  </si>
  <si>
    <t xml:space="preserve">2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Мероприятия по информатизации органов местного самоуправления</t>
  </si>
  <si>
    <t xml:space="preserve">52 1 1014</t>
  </si>
  <si>
    <t xml:space="preserve">Осуществление отдельных государственных полномочий Краснодарского края по формированию и утверждению списков граждан, пострадавших в результате чрезвычайной ситуации</t>
  </si>
  <si>
    <t xml:space="preserve">52 1 6007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-номочий по выявлению обстоятельств, свиде-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Судебная система</t>
  </si>
  <si>
    <t xml:space="preserve">05</t>
  </si>
  <si>
    <t xml:space="preserve">Государственная судебная власть</t>
  </si>
  <si>
    <t xml:space="preserve">52 4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4 51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муниципального образования город-курорт Геленджик</t>
  </si>
  <si>
    <t xml:space="preserve">52 3 2059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Приобретение муниципальными учреждениями движимого имущества</t>
  </si>
  <si>
    <t xml:space="preserve">52 1 0901</t>
  </si>
  <si>
    <t xml:space="preserve">52 1 1003</t>
  </si>
  <si>
    <t xml:space="preserve">Обеспечение хозяйственного обслуживания</t>
  </si>
  <si>
    <t xml:space="preserve">52 2 0000</t>
  </si>
  <si>
    <t xml:space="preserve">52 2 0059</t>
  </si>
  <si>
    <t xml:space="preserve">52 2 0901</t>
  </si>
  <si>
    <t xml:space="preserve">Прочие обязательства муниципального образования город-курорт Геленджик</t>
  </si>
  <si>
    <t xml:space="preserve">52 3 1006</t>
  </si>
  <si>
    <t xml:space="preserve">Развитие местного самоуправления</t>
  </si>
  <si>
    <t xml:space="preserve">67 0 0000</t>
  </si>
  <si>
    <t xml:space="preserve">Противодействие коррупции</t>
  </si>
  <si>
    <t xml:space="preserve">67 1 0000</t>
  </si>
  <si>
    <t xml:space="preserve">Социальная реклама, направленная на создание в обществе нетерпимости к коррупционному поведению</t>
  </si>
  <si>
    <t xml:space="preserve">67 1 1152</t>
  </si>
  <si>
    <t xml:space="preserve">Развитие территориального общественного самоуправления</t>
  </si>
  <si>
    <t xml:space="preserve">67 2 0000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67 2 1007</t>
  </si>
  <si>
    <t xml:space="preserve">Социальное обеспечение и иные выплаты населению</t>
  </si>
  <si>
    <t xml:space="preserve">300</t>
  </si>
  <si>
    <t xml:space="preserve">Премирование  победителей  конкурса  на  звание "Лучший  орган  территориального  общественного  самоуправления  в  муниципальном образовании  город-курорт  Геленджик"</t>
  </si>
  <si>
    <t xml:space="preserve">67 2 1008</t>
  </si>
  <si>
    <t xml:space="preserve">Мероприятия по развитию территориального общественного самоуправления</t>
  </si>
  <si>
    <t xml:space="preserve">67 2 1009</t>
  </si>
  <si>
    <t xml:space="preserve">Организация и проведение конкурсов с премированием победителей</t>
  </si>
  <si>
    <t xml:space="preserve">67 2 1150</t>
  </si>
  <si>
    <t xml:space="preserve">Межмуниципальное сотрудничество</t>
  </si>
  <si>
    <t xml:space="preserve">67 3 0000</t>
  </si>
  <si>
    <t xml:space="preserve">Уплата членских взносов в  Международную ассоциацию "Породненные города"</t>
  </si>
  <si>
    <t xml:space="preserve">67 3 1004</t>
  </si>
  <si>
    <t xml:space="preserve">Уплата членских взносов в ассоциацию "Совет муниципальных образований Краснодарского края"</t>
  </si>
  <si>
    <t xml:space="preserve">67 3 1005</t>
  </si>
  <si>
    <t xml:space="preserve">Комплексное и устойчивое развитие муниципального образования город-курорт Геленджик</t>
  </si>
  <si>
    <t xml:space="preserve">70 0 0000</t>
  </si>
  <si>
    <t xml:space="preserve">Создание условий для расширения рынка сельскохозяйственной продукции, сырья и продовольствия, содействие развитию малого и среднего предпринимательства</t>
  </si>
  <si>
    <t xml:space="preserve">70 1 0000</t>
  </si>
  <si>
    <t xml:space="preserve">Учет личных подсобных хозяйств</t>
  </si>
  <si>
    <t xml:space="preserve">70 1 1002</t>
  </si>
  <si>
    <t xml:space="preserve">Развитие санаторно-курортного и туристического комплекса</t>
  </si>
  <si>
    <t xml:space="preserve">71 0 0000</t>
  </si>
  <si>
    <t xml:space="preserve">Создание условий для развития туризма</t>
  </si>
  <si>
    <t xml:space="preserve">71 1 0000</t>
  </si>
  <si>
    <t xml:space="preserve">Мероприятия по продвижению курорта Геленджик на российском и международном туристских рынках</t>
  </si>
  <si>
    <t xml:space="preserve">71 1 1103</t>
  </si>
  <si>
    <t xml:space="preserve">Охрана общественного порядка</t>
  </si>
  <si>
    <t xml:space="preserve">72 0 0000</t>
  </si>
  <si>
    <t xml:space="preserve">Участие в охране общественного порядка</t>
  </si>
  <si>
    <t xml:space="preserve">72 1 0000</t>
  </si>
  <si>
    <t xml:space="preserve">Привлечение членов казачьих обществ к охране общественного порядка</t>
  </si>
  <si>
    <t xml:space="preserve">72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Мобилизационная подготовка экономики</t>
  </si>
  <si>
    <t xml:space="preserve">Обеспечение безопасности населения</t>
  </si>
  <si>
    <t xml:space="preserve">57 0 0000</t>
  </si>
  <si>
    <t xml:space="preserve">Мероприятия по мобилизационной подготовке</t>
  </si>
  <si>
    <t xml:space="preserve">57 6 0000</t>
  </si>
  <si>
    <t xml:space="preserve">Мероприятия по обеспечению мобилизационной готовности экономики</t>
  </si>
  <si>
    <t xml:space="preserve">57 6 1153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а Краснодарском крае в части возмещения процентной ставки по долгосрочным, среднесрочным и краткосрочным кредитам, взятым малыми формами хозяйствования</t>
  </si>
  <si>
    <t xml:space="preserve">70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70 1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 1 7055</t>
  </si>
  <si>
    <t xml:space="preserve">Транспорт</t>
  </si>
  <si>
    <t xml:space="preserve">08</t>
  </si>
  <si>
    <t xml:space="preserve">Формирование доступной среды жизнедеятельности инвалидов и других маломобильных групп населения</t>
  </si>
  <si>
    <t xml:space="preserve">66 0 0000</t>
  </si>
  <si>
    <t xml:space="preserve">Повышение качества жизни инвалидов и других маломобильных групп населения</t>
  </si>
  <si>
    <t xml:space="preserve">66 1 0000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66 1 8027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, включая крестьянские (фермерские) хозяйства</t>
  </si>
  <si>
    <t xml:space="preserve">70 1 1101</t>
  </si>
  <si>
    <t xml:space="preserve">70 1 115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70 1 5064</t>
  </si>
  <si>
    <t xml:space="preserve">70 1 7064</t>
  </si>
  <si>
    <t xml:space="preserve">70 1 8064</t>
  </si>
  <si>
    <t xml:space="preserve">Мероприятия в области  архитектуры, градостроительства и землеустройства</t>
  </si>
  <si>
    <t xml:space="preserve">70 5 0000</t>
  </si>
  <si>
    <t xml:space="preserve">Мероприятия по землеустройству и землепользованию</t>
  </si>
  <si>
    <t xml:space="preserve">70 5 1105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65 0 0000</t>
  </si>
  <si>
    <t xml:space="preserve">Развитие мер социальной поддержки отдельных категорий граждан</t>
  </si>
  <si>
    <t xml:space="preserve">65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65 1 4001</t>
  </si>
  <si>
    <t xml:space="preserve">Социальное обеспечение населения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65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65 1 1021</t>
  </si>
  <si>
    <t xml:space="preserve">Мера социальной поддержки лиц, награжденных медалью "За достойный вклад в развитие муниципального образования город-курорт Геленджик"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65 1 1041</t>
  </si>
  <si>
    <t xml:space="preserve">Компенсация расходов на погребение, изготовление и установку надгробия в случае смерти лица, удостоенного звания "Почетный гражданин муниципального образования город-курорт Геленджик"</t>
  </si>
  <si>
    <t xml:space="preserve">65 1 1049</t>
  </si>
  <si>
    <t xml:space="preserve">Компенсация расходов на санаторно-курортное лечение лиц, удостоенных звания "Почетный гражданин муниципального образования город-курорт Геленджик"</t>
  </si>
  <si>
    <t xml:space="preserve">65 1 1071</t>
  </si>
  <si>
    <t xml:space="preserve">Совершенствование социальной поддержки семьи и детей</t>
  </si>
  <si>
    <t xml:space="preserve">65 2 0000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№532-КЗ "Об основах регулирования земельных отношений в Краснодарском крае", к сетям водоснабжения и (или) водоотведения</t>
  </si>
  <si>
    <t xml:space="preserve">65 2 1050</t>
  </si>
  <si>
    <t xml:space="preserve">Социальная поддержка детей-сирот и детей, оставшихся без попечения родителей</t>
  </si>
  <si>
    <t xml:space="preserve">65 3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5 3 6058</t>
  </si>
  <si>
    <t xml:space="preserve">Повышение эффективности муниципальной поддержки социально ориентированных некоммерческих организаций</t>
  </si>
  <si>
    <t xml:space="preserve">65 4 0000</t>
  </si>
  <si>
    <t xml:space="preserve">Муниципальная поддержка социально ориентированных некоммерческих организаций</t>
  </si>
  <si>
    <t xml:space="preserve">65 4 1106</t>
  </si>
  <si>
    <t xml:space="preserve">Повышение доступности жилья для населения</t>
  </si>
  <si>
    <t xml:space="preserve">70 2 0000</t>
  </si>
  <si>
    <t xml:space="preserve">Мероприятия подпрограммы "Обеспечение жильем молодых семей" федеральной целевой программы "Жилище" на 2011 - 2015 годы
</t>
  </si>
  <si>
    <t xml:space="preserve">70 2 5020</t>
  </si>
  <si>
    <t xml:space="preserve">70 2 7020</t>
  </si>
  <si>
    <t xml:space="preserve">70 2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5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5 3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5 3 607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5 3 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5 3 607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Градостроительная деятельность</t>
  </si>
  <si>
    <t xml:space="preserve">55 0 0000</t>
  </si>
  <si>
    <t xml:space="preserve">55 1 0000</t>
  </si>
  <si>
    <t xml:space="preserve">55 1 0019</t>
  </si>
  <si>
    <t xml:space="preserve">Подготовка градостроительной и землеустроительной документации</t>
  </si>
  <si>
    <t xml:space="preserve">55 2 0000</t>
  </si>
  <si>
    <t xml:space="preserve">55 2 1010</t>
  </si>
  <si>
    <t xml:space="preserve">55 2 6030</t>
  </si>
  <si>
    <t xml:space="preserve">55 2 6530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общественной инфраструктуры</t>
  </si>
  <si>
    <t xml:space="preserve">56 0 0000</t>
  </si>
  <si>
    <t xml:space="preserve">Пожарная безопасность</t>
  </si>
  <si>
    <t xml:space="preserve">56 6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56 6 11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9</t>
  </si>
  <si>
    <t xml:space="preserve">Развитие жилищно-коммунального и дорожного хозяйства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</t>
  </si>
  <si>
    <t xml:space="preserve">Строительство и реконструкция автомобильных дорог местного значения</t>
  </si>
  <si>
    <t xml:space="preserve">59 2 1030</t>
  </si>
  <si>
    <t xml:space="preserve">56 1 0000</t>
  </si>
  <si>
    <t xml:space="preserve">56 1 0019</t>
  </si>
  <si>
    <t xml:space="preserve">Жилищно-коммунальное хозяйство</t>
  </si>
  <si>
    <t xml:space="preserve">Жилищное хозяйство</t>
  </si>
  <si>
    <t xml:space="preserve">70 2 1158</t>
  </si>
  <si>
    <t xml:space="preserve">Коммунальное хозяйство</t>
  </si>
  <si>
    <t xml:space="preserve">Газификация муниципального образования город-курорт Геленджик</t>
  </si>
  <si>
    <t xml:space="preserve">70 3 0000</t>
  </si>
  <si>
    <t xml:space="preserve">70 3 1158</t>
  </si>
  <si>
    <t xml:space="preserve">Гранты за достижение наилучших значений показателей деятельности органов местного самоуправления</t>
  </si>
  <si>
    <t xml:space="preserve">70 3 6018</t>
  </si>
  <si>
    <t xml:space="preserve">Обеспечение земельного участка микрорайона жилой застройки в с.Тешебс г.Геленджика инженерной инфраструктурой (сетями газоснабжения, водоснабжения, водоотведения и электроснабжения)</t>
  </si>
  <si>
    <t xml:space="preserve">70 Б 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-класса и жилье из быстровозводимых конструкций</t>
  </si>
  <si>
    <t xml:space="preserve">70 Б 6043</t>
  </si>
  <si>
    <t xml:space="preserve">70 Б 6543</t>
  </si>
  <si>
    <t xml:space="preserve">Обеспечение земельного участка микрорайона жилой застройки в с.Прасковеевка г.Геленджика, района ул.Заречной, инженерной инфраструктурой (сетями газоснабжения, водоснабжения, водоотведения и электроснабжения)</t>
  </si>
  <si>
    <t xml:space="preserve">70 Г 0000</t>
  </si>
  <si>
    <t xml:space="preserve">70 Г 6043</t>
  </si>
  <si>
    <t xml:space="preserve">70 Г 6543</t>
  </si>
  <si>
    <t xml:space="preserve">Газопровод высокого давления п.Светлый - с.Адербиевка в г.Геленджике</t>
  </si>
  <si>
    <t xml:space="preserve">70 Л 0000</t>
  </si>
  <si>
    <t xml:space="preserve">70 Л 1158</t>
  </si>
  <si>
    <t xml:space="preserve">Организация газоснабжения населения</t>
  </si>
  <si>
    <t xml:space="preserve">70 Л 6062</t>
  </si>
  <si>
    <t xml:space="preserve">70 Л 6562</t>
  </si>
  <si>
    <t xml:space="preserve">Образование</t>
  </si>
  <si>
    <t xml:space="preserve">07</t>
  </si>
  <si>
    <t xml:space="preserve">Дошкольное образование</t>
  </si>
  <si>
    <t xml:space="preserve">Развитие муниципальной системы образования детей</t>
  </si>
  <si>
    <t xml:space="preserve">56 4 0000</t>
  </si>
  <si>
    <t xml:space="preserve">56 4 1158</t>
  </si>
  <si>
    <t xml:space="preserve">Развитие общественной инфраструктуры муниципального значения</t>
  </si>
  <si>
    <t xml:space="preserve">56 4 6547</t>
  </si>
  <si>
    <t xml:space="preserve">Строительство объекта "Детский сад по ул.Абрикосовой, б/н в с.Кабардинка, г.Геленджик"</t>
  </si>
  <si>
    <t xml:space="preserve">56 Б 0000</t>
  </si>
  <si>
    <t xml:space="preserve">56 Б 1158</t>
  </si>
  <si>
    <t xml:space="preserve">56 Б 6047</t>
  </si>
  <si>
    <t xml:space="preserve">56 Б 6547</t>
  </si>
  <si>
    <t xml:space="preserve">Строительство объекта "Детский сад по ул.Черкесской, 9 в с.Береговое г.Геленджика"</t>
  </si>
  <si>
    <t xml:space="preserve">56 Г 0000</t>
  </si>
  <si>
    <t xml:space="preserve">56 Г 1158</t>
  </si>
  <si>
    <t xml:space="preserve">56 Г 6047</t>
  </si>
  <si>
    <t xml:space="preserve">56 Г 6547</t>
  </si>
  <si>
    <t xml:space="preserve">Строительство объекта "Детский сад по ул.Центральная, б/н в с.Михайловский Перевал г.Геленджика"</t>
  </si>
  <si>
    <t xml:space="preserve">56 Д 0000</t>
  </si>
  <si>
    <t xml:space="preserve">56 Д 1158</t>
  </si>
  <si>
    <t xml:space="preserve">56 Д 6047</t>
  </si>
  <si>
    <t xml:space="preserve">56 Д 6547</t>
  </si>
  <si>
    <t xml:space="preserve">Строительство объекта "Детский сад по ул.Кипарисовой, 52 в г.Геленджик"</t>
  </si>
  <si>
    <t xml:space="preserve">56 И 0000</t>
  </si>
  <si>
    <t xml:space="preserve">56 И 1158</t>
  </si>
  <si>
    <t xml:space="preserve">56 И 6047</t>
  </si>
  <si>
    <t xml:space="preserve">56 И 6547</t>
  </si>
  <si>
    <t xml:space="preserve">Строительство объекта "Детский сад по ул.Мира, б/н  в х.Бетта г.Геленджика"</t>
  </si>
  <si>
    <t xml:space="preserve">56 Л 0000</t>
  </si>
  <si>
    <t xml:space="preserve">56 Л 1158</t>
  </si>
  <si>
    <t xml:space="preserve">56 Л 6047</t>
  </si>
  <si>
    <t xml:space="preserve">56 Л 6547</t>
  </si>
  <si>
    <t xml:space="preserve">Строительство объекта "Детский сад по ул.Почтовой, 6 в г.Геленджике"</t>
  </si>
  <si>
    <t xml:space="preserve">56 П 0000</t>
  </si>
  <si>
    <t xml:space="preserve">56 П 1158</t>
  </si>
  <si>
    <t xml:space="preserve">56 П 6047</t>
  </si>
  <si>
    <t xml:space="preserve">56 П 6547</t>
  </si>
  <si>
    <t xml:space="preserve">Общее образование</t>
  </si>
  <si>
    <t xml:space="preserve">56 00000</t>
  </si>
  <si>
    <t xml:space="preserve">56 4 1006</t>
  </si>
  <si>
    <t xml:space="preserve">Проектирование и строительство школы по ул.Жуковского в г.Геленджике</t>
  </si>
  <si>
    <t xml:space="preserve">56 Ж 0000</t>
  </si>
  <si>
    <t xml:space="preserve">Строительство (реконструкция) объектов социальной инфраструктуры в рамках реализации проектов по комплексному развитию территорий, предусматривающих строительство жилья эконом-класса</t>
  </si>
  <si>
    <t xml:space="preserve">56 Ж 6595</t>
  </si>
  <si>
    <t xml:space="preserve">Здравоохранение</t>
  </si>
  <si>
    <t xml:space="preserve">Стационарная медицинская помощь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56 3 0000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56 3 6096</t>
  </si>
  <si>
    <t xml:space="preserve">Амбулаторная помощь</t>
  </si>
  <si>
    <t xml:space="preserve">Строительство и реконструкция объектов здравоохранения, необходимых для организации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56 3 6596</t>
  </si>
  <si>
    <t xml:space="preserve">Физическая культура и спорт</t>
  </si>
  <si>
    <t xml:space="preserve">Физическая культура</t>
  </si>
  <si>
    <t xml:space="preserve">Развитие спортивных сооружений</t>
  </si>
  <si>
    <t xml:space="preserve">56 5 0000</t>
  </si>
  <si>
    <t xml:space="preserve">56 5 1158</t>
  </si>
  <si>
    <t xml:space="preserve">56 5 6018</t>
  </si>
  <si>
    <t xml:space="preserve">Строительство объекта "Спортивный комплекс с плавательным бассейном по ул.Солнцедарской, б/н в мкр.Северный г.Геленджика"</t>
  </si>
  <si>
    <t xml:space="preserve">56 Ф 0000</t>
  </si>
  <si>
    <t xml:space="preserve">56 Ф 1158</t>
  </si>
  <si>
    <t xml:space="preserve">Строительство плавательных бассейнов</t>
  </si>
  <si>
    <t xml:space="preserve">56 Ф 6035</t>
  </si>
  <si>
    <t xml:space="preserve">56 Ф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функционирования управления гражданской обороны и чрезвычайных ситуаций администрации муниципального образования город-курорт Геленджик</t>
  </si>
  <si>
    <t xml:space="preserve">57 1 0000</t>
  </si>
  <si>
    <t xml:space="preserve">57 1 0019</t>
  </si>
  <si>
    <t xml:space="preserve">57 1 0059</t>
  </si>
  <si>
    <t xml:space="preserve">57 1 0901</t>
  </si>
  <si>
    <t xml:space="preserve">Защита населения и территории от чрезвычайных ситуаций природного и техногенного характера</t>
  </si>
  <si>
    <t xml:space="preserve">57 2 0000</t>
  </si>
  <si>
    <t xml:space="preserve">57 2 0059</t>
  </si>
  <si>
    <t xml:space="preserve">57 2 0901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57 2 1054</t>
  </si>
  <si>
    <t xml:space="preserve">57 3 0000</t>
  </si>
  <si>
    <t xml:space="preserve">57 3 0059</t>
  </si>
  <si>
    <t xml:space="preserve">Водное хозяйство</t>
  </si>
  <si>
    <t xml:space="preserve">Мониторинг состояния дна, берегов, изменений морфологических особенностей, состояния водоохранных зон водных объектов или их частей</t>
  </si>
  <si>
    <t xml:space="preserve">57 2 1064</t>
  </si>
  <si>
    <t xml:space="preserve">Связь и информатика</t>
  </si>
  <si>
    <t xml:space="preserve">Система комплексного обеспечения безопасности жизнедеятельности</t>
  </si>
  <si>
    <t xml:space="preserve">57 4 0000</t>
  </si>
  <si>
    <t xml:space="preserve">Создание системы комплексного обеспечения безопасности жизнедеятельности</t>
  </si>
  <si>
    <t xml:space="preserve">57 4 1059</t>
  </si>
  <si>
    <t xml:space="preserve">57 4 6025</t>
  </si>
  <si>
    <t xml:space="preserve">57 4 6525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66 1 5027</t>
  </si>
  <si>
    <t xml:space="preserve">66 1 7027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65 3 7082</t>
  </si>
  <si>
    <t xml:space="preserve">65 3 8082</t>
  </si>
  <si>
    <t xml:space="preserve">Предоставление жилых помещений по договорам найма специализированных жилых помещений</t>
  </si>
  <si>
    <t xml:space="preserve">70 2 2032</t>
  </si>
  <si>
    <t xml:space="preserve">Укрепление правопорядка, профилактика правонарушений, усиление борьбы с преступностью</t>
  </si>
  <si>
    <t xml:space="preserve">70 2 6066</t>
  </si>
  <si>
    <t xml:space="preserve">70 2 6566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59 7 0000</t>
  </si>
  <si>
    <t xml:space="preserve">59 7 1006</t>
  </si>
  <si>
    <t xml:space="preserve">5722059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57 2 5104</t>
  </si>
  <si>
    <t xml:space="preserve">Реализация мероприятий по предупреждению и ликвидации чрезвычайных ситуаций, стихийных бедствий и их последствий, выполняемых в рамках специальных решений</t>
  </si>
  <si>
    <t xml:space="preserve">57 2 6006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70 1 6037</t>
  </si>
  <si>
    <t xml:space="preserve">Обеспечение эпизоотического, ветеринарно-санитарного благополучия</t>
  </si>
  <si>
    <t xml:space="preserve">70 4 0000</t>
  </si>
  <si>
    <t xml:space="preserve">70 4 6037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70 4 6165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1028</t>
  </si>
  <si>
    <t xml:space="preserve">Капитальный ремонт, ремонт автомобильных дорог местного значения</t>
  </si>
  <si>
    <t xml:space="preserve">59 2 1031</t>
  </si>
  <si>
    <t xml:space="preserve">Содержание автомобильных дорог местного значения</t>
  </si>
  <si>
    <t xml:space="preserve">59 2 1032</t>
  </si>
  <si>
    <t xml:space="preserve">Повышение безопасности дорожного движения</t>
  </si>
  <si>
    <t xml:space="preserve">59 2 1033</t>
  </si>
  <si>
    <t xml:space="preserve">Премирование победителей краевого конкурса на звание "Самый благоустроенный город, станица Кубани"</t>
  </si>
  <si>
    <t xml:space="preserve">59 2 6015</t>
  </si>
  <si>
    <t xml:space="preserve">Капитальный ремонт, ремонт автомобильных дорог общего пользования населенных пунктов</t>
  </si>
  <si>
    <t xml:space="preserve">59 2 6027</t>
  </si>
  <si>
    <t xml:space="preserve">59 2 6527</t>
  </si>
  <si>
    <t xml:space="preserve">59 2 6028</t>
  </si>
  <si>
    <t xml:space="preserve">Реализация мероприятий государственной программы Российской Федерации "Доступная среда" на 2011 - 2015 годы
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7 2 6017</t>
  </si>
  <si>
    <t xml:space="preserve">Поддержка коммунального хозяйства</t>
  </si>
  <si>
    <t xml:space="preserve">59 4 0000</t>
  </si>
  <si>
    <t xml:space="preserve">Комплексное развитие систем коммунальной инфраструктуры муниципальных образований</t>
  </si>
  <si>
    <t xml:space="preserve">59 4 6232</t>
  </si>
  <si>
    <t xml:space="preserve">59 4 6732</t>
  </si>
  <si>
    <t xml:space="preserve">Реализация мероприятий государственной программы Краснодарского края "Развитие санаторно-курортного и туристского комплекса" на 2014 - 2017 годы</t>
  </si>
  <si>
    <t xml:space="preserve">71 1 6057</t>
  </si>
  <si>
    <t xml:space="preserve">Развитие курортов и туризма Краснодарского края</t>
  </si>
  <si>
    <t xml:space="preserve">71 1 6231</t>
  </si>
  <si>
    <t xml:space="preserve">71 1 6557</t>
  </si>
  <si>
    <t xml:space="preserve">Взносы на капитальный ремонт общего имушества в многоквартирном доме</t>
  </si>
  <si>
    <t xml:space="preserve">58 2 1162</t>
  </si>
  <si>
    <t xml:space="preserve">Подготовка теплотехнического хозяйства к осенне-зимнему периоду</t>
  </si>
  <si>
    <t xml:space="preserve">59 4 1038</t>
  </si>
  <si>
    <t xml:space="preserve">Реализация мероприятий по подготовке к осенне-зимнему периоду</t>
  </si>
  <si>
    <t xml:space="preserve">59 4 6238</t>
  </si>
  <si>
    <t xml:space="preserve">59 4 6738</t>
  </si>
  <si>
    <t xml:space="preserve">Благоустройство</t>
  </si>
  <si>
    <t xml:space="preserve">59 5 0000</t>
  </si>
  <si>
    <t xml:space="preserve">Развитие и содержание сетей наружного освещения</t>
  </si>
  <si>
    <t xml:space="preserve">59 5 1034</t>
  </si>
  <si>
    <t xml:space="preserve">Озеленение</t>
  </si>
  <si>
    <t xml:space="preserve">59 5 1035</t>
  </si>
  <si>
    <t xml:space="preserve">Организация и содержание мест захоронения </t>
  </si>
  <si>
    <t xml:space="preserve">59 5 1036</t>
  </si>
  <si>
    <t xml:space="preserve">Прочие мероприятия по благоустройству городского округа</t>
  </si>
  <si>
    <t xml:space="preserve">59 5 1037</t>
  </si>
  <si>
    <t xml:space="preserve">59 5 6015</t>
  </si>
  <si>
    <t xml:space="preserve">Энергосбережение и повышение энергетической эффективности</t>
  </si>
  <si>
    <t xml:space="preserve">59 6 0000</t>
  </si>
  <si>
    <t xml:space="preserve"> Реализация мероприятий по энергосбережению и повышению энергетической эффективности</t>
  </si>
  <si>
    <t xml:space="preserve">59 6 6051</t>
  </si>
  <si>
    <t xml:space="preserve">59 6 6551</t>
  </si>
  <si>
    <t xml:space="preserve">Другие вопросы в области жилищно-коммунального хозяйства</t>
  </si>
  <si>
    <t xml:space="preserve">Обеспечение деятельности управления жилищно-коммунального хозяйства администрации муниципального образования город-курорт Геленджик</t>
  </si>
  <si>
    <t xml:space="preserve">59 1 0000</t>
  </si>
  <si>
    <t xml:space="preserve">59 1 0019</t>
  </si>
  <si>
    <t xml:space="preserve">59 1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Развитие образования</t>
  </si>
  <si>
    <t xml:space="preserve">60 0 0000</t>
  </si>
  <si>
    <t xml:space="preserve">Развитие дошкольного образования детей</t>
  </si>
  <si>
    <t xml:space="preserve">60 2 0000</t>
  </si>
  <si>
    <t xml:space="preserve">60 2 0059</t>
  </si>
  <si>
    <t xml:space="preserve">Осуществление муниципальными учреждениями капитального ремонта</t>
  </si>
  <si>
    <t xml:space="preserve">60 2 0902</t>
  </si>
  <si>
    <t xml:space="preserve">Оснащение новых детских садов </t>
  </si>
  <si>
    <t xml:space="preserve">60 2 1047</t>
  </si>
  <si>
    <t xml:space="preserve">Дополнительная помощь местным бюджетам для решения социально значимых вопросов</t>
  </si>
  <si>
    <t xml:space="preserve">60 2 6005</t>
  </si>
  <si>
    <t xml:space="preserve">Развитие системы дошкольного образования</t>
  </si>
  <si>
    <t xml:space="preserve">60 2 604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2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60 2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0 2 6189</t>
  </si>
  <si>
    <t xml:space="preserve">60 2 6549</t>
  </si>
  <si>
    <t xml:space="preserve">60 2 6586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65 1 1019</t>
  </si>
  <si>
    <t xml:space="preserve">Развитие общего образования</t>
  </si>
  <si>
    <t xml:space="preserve">60 3 0000</t>
  </si>
  <si>
    <t xml:space="preserve">60 3 0059</t>
  </si>
  <si>
    <t xml:space="preserve">60 3 0902</t>
  </si>
  <si>
    <t xml:space="preserve">Выплата ежемесячного денежного вознаграждения за классное руководство</t>
  </si>
  <si>
    <t xml:space="preserve">60 3 508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0 3 5097</t>
  </si>
  <si>
    <t xml:space="preserve">60 3 6005</t>
  </si>
  <si>
    <t xml:space="preserve">Реализация мероприятий государственной программы "Развитие образования"</t>
  </si>
  <si>
    <t xml:space="preserve">60 3 6060</t>
  </si>
  <si>
    <t xml:space="preserve">60 3 6082</t>
  </si>
  <si>
    <t xml:space="preserve">60 3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0 3 6237</t>
  </si>
  <si>
    <t xml:space="preserve">60 3 6560</t>
  </si>
  <si>
    <t xml:space="preserve">60 3 6586</t>
  </si>
  <si>
    <t xml:space="preserve">60 3 8097</t>
  </si>
  <si>
    <t xml:space="preserve">Развитие дополнительного образования</t>
  </si>
  <si>
    <t xml:space="preserve">60 4 0000</t>
  </si>
  <si>
    <t xml:space="preserve">60 4 0059</t>
  </si>
  <si>
    <t xml:space="preserve">60 4 0901</t>
  </si>
  <si>
    <t xml:space="preserve">60 4 0902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 4 6012</t>
  </si>
  <si>
    <t xml:space="preserve">60 4 6082</t>
  </si>
  <si>
    <t xml:space="preserve">60 4 6512</t>
  </si>
  <si>
    <t xml:space="preserve">Мероприятия в области образования</t>
  </si>
  <si>
    <t xml:space="preserve">60 5 0000</t>
  </si>
  <si>
    <t xml:space="preserve">60 5 6060</t>
  </si>
  <si>
    <t xml:space="preserve">60 5 6560</t>
  </si>
  <si>
    <t xml:space="preserve">Развитие физической культуры и спорта</t>
  </si>
  <si>
    <t xml:space="preserve">63 0 0000</t>
  </si>
  <si>
    <t xml:space="preserve">Развитие физической культуры и массового спорта</t>
  </si>
  <si>
    <t xml:space="preserve">63 2 000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3 2 6074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</t>
  </si>
  <si>
    <t xml:space="preserve">60 5 2040</t>
  </si>
  <si>
    <t xml:space="preserve">Молодежная политика и оздоровление детей</t>
  </si>
  <si>
    <t xml:space="preserve">Организация отдыха, оздоровления и занятости детей и подростков</t>
  </si>
  <si>
    <t xml:space="preserve">60 6 0000</t>
  </si>
  <si>
    <t xml:space="preserve">Мероприятия по организации отдыха, оздоровления и занятости детей и подростков</t>
  </si>
  <si>
    <t xml:space="preserve">60 6 1042</t>
  </si>
  <si>
    <t xml:space="preserve">Реализация мероприятий государственной программы Краснодарского края "Дети Кубани"</t>
  </si>
  <si>
    <t xml:space="preserve">60 6 6059</t>
  </si>
  <si>
    <t xml:space="preserve">60 6 6559</t>
  </si>
  <si>
    <t xml:space="preserve">Другие вопросы в области образования </t>
  </si>
  <si>
    <t xml:space="preserve">Обеспечение деятельности управления образования администрации муниципального образования город-курорт Геленджик</t>
  </si>
  <si>
    <t xml:space="preserve">60 1 0000</t>
  </si>
  <si>
    <t xml:space="preserve">60 1 0019</t>
  </si>
  <si>
    <t xml:space="preserve">60 1 0059</t>
  </si>
  <si>
    <t xml:space="preserve">60 5 1040</t>
  </si>
  <si>
    <t xml:space="preserve">Профилактика терроризма и экстремизма</t>
  </si>
  <si>
    <t xml:space="preserve">60 5 6046</t>
  </si>
  <si>
    <t xml:space="preserve">60 5 6546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65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5 2 6071</t>
  </si>
  <si>
    <t xml:space="preserve">Мероприятия в области физической культуры и спорта</t>
  </si>
  <si>
    <t xml:space="preserve">63 2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Развитие культуры, искусства, кинематографии и средств массовой информации</t>
  </si>
  <si>
    <t xml:space="preserve">61 0 0000</t>
  </si>
  <si>
    <t xml:space="preserve">Реализация дополнительных предпрофессиональных программ в сфере искусств</t>
  </si>
  <si>
    <t xml:space="preserve">61 2 0000</t>
  </si>
  <si>
    <t xml:space="preserve">61 2 0059</t>
  </si>
  <si>
    <t xml:space="preserve">61 2 6012</t>
  </si>
  <si>
    <t xml:space="preserve">61 2 6082</t>
  </si>
  <si>
    <t xml:space="preserve">61 2 6512</t>
  </si>
  <si>
    <t xml:space="preserve">Мероприятия в области культуры</t>
  </si>
  <si>
    <t xml:space="preserve">61 5 0000</t>
  </si>
  <si>
    <t xml:space="preserve">Гранты главы муниципального образования город-курорт Геленджик "Одаренные дети"</t>
  </si>
  <si>
    <t xml:space="preserve">61 5 1029</t>
  </si>
  <si>
    <t xml:space="preserve">Культура, кинематография, средства  массовой информации </t>
  </si>
  <si>
    <t xml:space="preserve">Культура</t>
  </si>
  <si>
    <t xml:space="preserve">Обеспечение жителей городского округа услугами организаций культуры</t>
  </si>
  <si>
    <t xml:space="preserve">61 3 0000</t>
  </si>
  <si>
    <t xml:space="preserve">61 3 0059</t>
  </si>
  <si>
    <t xml:space="preserve">61 3 0901</t>
  </si>
  <si>
    <t xml:space="preserve">Мероприятия по пожарной безопасности</t>
  </si>
  <si>
    <t xml:space="preserve">61 3 1011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 </t>
  </si>
  <si>
    <t xml:space="preserve">61 3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61 3 1018</t>
  </si>
  <si>
    <t xml:space="preserve">61 3 6012</t>
  </si>
  <si>
    <t xml:space="preserve">61 3 6512</t>
  </si>
  <si>
    <t xml:space="preserve">Поддержка клубных учреждений</t>
  </si>
  <si>
    <t xml:space="preserve">61 3 6564</t>
  </si>
  <si>
    <t xml:space="preserve">Организация библиотечного обслуживания населения</t>
  </si>
  <si>
    <t xml:space="preserve">61 4 0000</t>
  </si>
  <si>
    <t xml:space="preserve">61 4 0059</t>
  </si>
  <si>
    <t xml:space="preserve">61 4 1017</t>
  </si>
  <si>
    <t xml:space="preserve">61 4 1018</t>
  </si>
  <si>
    <t xml:space="preserve">Комплектование книжных фондов библиотек</t>
  </si>
  <si>
    <t xml:space="preserve">61 4 10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61 4 5146</t>
  </si>
  <si>
    <t xml:space="preserve">61 4 6012</t>
  </si>
  <si>
    <t xml:space="preserve">61 4 6512</t>
  </si>
  <si>
    <t xml:space="preserve">61 5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61 5 4006</t>
  </si>
  <si>
    <t xml:space="preserve">Другие вопросы в области культуры, кинематографии</t>
  </si>
  <si>
    <t xml:space="preserve">Обеспечение деятельности управления культуры, искусства и кинематографии администрации муниципального образования город-курорт Геленджик </t>
  </si>
  <si>
    <t xml:space="preserve">61 1 0000</t>
  </si>
  <si>
    <t xml:space="preserve">61 1 0019</t>
  </si>
  <si>
    <t xml:space="preserve">61 1 0059</t>
  </si>
  <si>
    <t xml:space="preserve">Средства массовой информации</t>
  </si>
  <si>
    <t xml:space="preserve">Телевидение и радиовещание</t>
  </si>
  <si>
    <t xml:space="preserve">Организация телевизионного вещания</t>
  </si>
  <si>
    <t xml:space="preserve">61 6 0000</t>
  </si>
  <si>
    <t xml:space="preserve">61 6 0059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Мероприятия по гражданской обороне</t>
  </si>
  <si>
    <t xml:space="preserve">57 5 0000</t>
  </si>
  <si>
    <t xml:space="preserve">Подготовка населения и организаций к действиям в чрезвычайной ситуации в мирное и военное время</t>
  </si>
  <si>
    <t xml:space="preserve">57 5 1154</t>
  </si>
  <si>
    <t xml:space="preserve">Развитие здравоохранения</t>
  </si>
  <si>
    <t xml:space="preserve">62 0 0000</t>
  </si>
  <si>
    <t xml:space="preserve">Совершенствование оказания  медицинской помощи</t>
  </si>
  <si>
    <t xml:space="preserve">62 3 0000</t>
  </si>
  <si>
    <t xml:space="preserve">Повышение квалификации работников муниципальных учреждений здравоохранения</t>
  </si>
  <si>
    <t xml:space="preserve">62 3 6163</t>
  </si>
  <si>
    <t xml:space="preserve">62 3 6663</t>
  </si>
  <si>
    <t xml:space="preserve">62 2 0000</t>
  </si>
  <si>
    <t xml:space="preserve">62 2 1017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62 2 1023</t>
  </si>
  <si>
    <t xml:space="preserve">Осуществление отдельных государственных полномочий  по организации оказания медицинской помощи</t>
  </si>
  <si>
    <t xml:space="preserve">62 2 6085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2 3 6081</t>
  </si>
  <si>
    <t xml:space="preserve">Совершенствование системы лекарственного обеспечения, в том числе в амбулаторных условиях</t>
  </si>
  <si>
    <t xml:space="preserve">62 4 0000 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2 4 6108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      препараты,   средства   само-</t>
  </si>
  <si>
    <t xml:space="preserve">62 4 6608</t>
  </si>
  <si>
    <t xml:space="preserve">контроля и диагностические средства, либо перенесших пересадки органов и тканей, получающих иммунодепрессанты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здравоохранения муниципального образования город-курорт Геленджик</t>
  </si>
  <si>
    <t xml:space="preserve">62 2 1025</t>
  </si>
  <si>
    <t xml:space="preserve">Другие вопросы в области здравоохранения</t>
  </si>
  <si>
    <t xml:space="preserve">62 1 0000</t>
  </si>
  <si>
    <t xml:space="preserve">62 1 6085</t>
  </si>
  <si>
    <t xml:space="preserve">62 1 6585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t xml:space="preserve">62 2 5422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62 3 6069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65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65 1 4010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63 2 0059</t>
  </si>
  <si>
    <t xml:space="preserve">63 2 0901</t>
  </si>
  <si>
    <t xml:space="preserve">63 2 6012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</t>
  </si>
  <si>
    <t xml:space="preserve">63 2 6082</t>
  </si>
  <si>
    <t xml:space="preserve">63 2 6512</t>
  </si>
  <si>
    <t xml:space="preserve">63 3 0000</t>
  </si>
  <si>
    <t xml:space="preserve">63 3 1042</t>
  </si>
  <si>
    <t xml:space="preserve">Обеспечение деятельности управления по физической культуре и спорту администрации муниципального образования город-курорт Геленджик</t>
  </si>
  <si>
    <t xml:space="preserve">63 1 0000</t>
  </si>
  <si>
    <t xml:space="preserve">63 1 0059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63 2 1052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63 2 1053</t>
  </si>
  <si>
    <t xml:space="preserve">Другие вопросы в области физической культуры и спорта</t>
  </si>
  <si>
    <t xml:space="preserve">63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Реализация молодежной политики</t>
  </si>
  <si>
    <t xml:space="preserve">64 0 0000</t>
  </si>
  <si>
    <t xml:space="preserve">64 1 0000</t>
  </si>
  <si>
    <t xml:space="preserve">64 1 0019</t>
  </si>
  <si>
    <t xml:space="preserve">Работа с молодежью</t>
  </si>
  <si>
    <t xml:space="preserve">64 2 0000</t>
  </si>
  <si>
    <t xml:space="preserve">64 2 0059</t>
  </si>
  <si>
    <t xml:space="preserve">Мероприятия по работе с молодежью</t>
  </si>
  <si>
    <t xml:space="preserve">64 2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64 2 1072</t>
  </si>
  <si>
    <t xml:space="preserve">Всего 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.00"/>
    <numFmt numFmtId="169" formatCode="0"/>
    <numFmt numFmtId="170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Arial Cyr"/>
      <family val="0"/>
      <charset val="204"/>
    </font>
    <font>
      <sz val="13.5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Arial Cyr"/>
      <family val="0"/>
      <charset val="204"/>
    </font>
    <font>
      <sz val="15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sz val="15"/>
      <name val="Arial Cyr"/>
      <family val="0"/>
      <charset val="204"/>
    </font>
    <font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  <font>
      <sz val="13.5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5" activeCellId="0" sqref="K5:R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54.41"/>
    <col collapsed="false" customWidth="true" hidden="false" outlineLevel="0" max="4" min="4" style="4" width="5.28"/>
    <col collapsed="false" customWidth="true" hidden="false" outlineLevel="0" max="5" min="5" style="4" width="5.13"/>
    <col collapsed="false" customWidth="true" hidden="false" outlineLevel="0" max="6" min="6" style="4" width="4.41"/>
    <col collapsed="false" customWidth="true" hidden="false" outlineLevel="0" max="7" min="7" style="4" width="13.28"/>
    <col collapsed="false" customWidth="true" hidden="false" outlineLevel="0" max="8" min="8" style="4" width="7.85"/>
    <col collapsed="false" customWidth="true" hidden="false" outlineLevel="0" max="9" min="9" style="5" width="16.28"/>
    <col collapsed="false" customWidth="true" hidden="true" outlineLevel="0" max="10" min="10" style="6" width="17.99"/>
    <col collapsed="false" customWidth="true" hidden="false" outlineLevel="0" max="11" min="11" style="5" width="16.42"/>
    <col collapsed="false" customWidth="true" hidden="true" outlineLevel="0" max="12" min="12" style="6" width="17.14"/>
    <col collapsed="false" customWidth="true" hidden="true" outlineLevel="0" max="13" min="13" style="6" width="15.41"/>
    <col collapsed="false" customWidth="true" hidden="true" outlineLevel="0" max="14" min="14" style="6" width="15.99"/>
    <col collapsed="false" customWidth="true" hidden="true" outlineLevel="0" max="15" min="15" style="6" width="16.7"/>
    <col collapsed="false" customWidth="true" hidden="true" outlineLevel="0" max="16" min="16" style="6" width="19.28"/>
    <col collapsed="false" customWidth="true" hidden="false" outlineLevel="0" max="17" min="17" style="6" width="14.7"/>
    <col collapsed="false" customWidth="true" hidden="false" outlineLevel="0" max="18" min="18" style="7" width="14.7"/>
    <col collapsed="false" customWidth="true" hidden="false" outlineLevel="0" max="19" min="19" style="1" width="4.7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s="8" customFormat="true" ht="21" hidden="false" customHeight="true" outlineLevel="0" collapsed="false">
      <c r="B1" s="9"/>
      <c r="C1" s="10"/>
      <c r="D1" s="11"/>
      <c r="E1" s="11"/>
      <c r="F1" s="11"/>
      <c r="G1" s="11"/>
      <c r="H1" s="11"/>
      <c r="I1" s="11"/>
      <c r="J1" s="11"/>
      <c r="K1" s="12" t="s">
        <v>0</v>
      </c>
      <c r="L1" s="12"/>
      <c r="M1" s="12"/>
      <c r="N1" s="12"/>
      <c r="O1" s="12"/>
      <c r="P1" s="12"/>
      <c r="Q1" s="12"/>
      <c r="R1" s="12"/>
    </row>
    <row r="2" s="8" customFormat="true" ht="21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3" t="s">
        <v>1</v>
      </c>
      <c r="L2" s="13"/>
      <c r="M2" s="13"/>
      <c r="N2" s="13"/>
      <c r="O2" s="13"/>
      <c r="P2" s="13"/>
      <c r="Q2" s="13"/>
      <c r="R2" s="13"/>
    </row>
    <row r="3" s="8" customFormat="true" ht="2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4" t="s">
        <v>2</v>
      </c>
      <c r="L3" s="14"/>
      <c r="M3" s="14"/>
      <c r="N3" s="14"/>
      <c r="O3" s="14"/>
      <c r="P3" s="14"/>
      <c r="Q3" s="14"/>
      <c r="R3" s="14"/>
    </row>
    <row r="4" s="8" customFormat="true" ht="21" hidden="false" customHeight="true" outlineLevel="0" collapsed="false">
      <c r="B4" s="9"/>
      <c r="C4" s="10"/>
      <c r="D4" s="11"/>
      <c r="E4" s="11"/>
      <c r="F4" s="11"/>
      <c r="G4" s="11"/>
      <c r="H4" s="11"/>
      <c r="I4" s="11"/>
      <c r="J4" s="11"/>
      <c r="K4" s="14" t="s">
        <v>3</v>
      </c>
      <c r="L4" s="14"/>
      <c r="M4" s="14"/>
      <c r="N4" s="14"/>
      <c r="O4" s="14"/>
      <c r="P4" s="14"/>
      <c r="Q4" s="14"/>
      <c r="R4" s="14"/>
    </row>
    <row r="5" s="8" customFormat="true" ht="21" hidden="false" customHeight="true" outlineLevel="0" collapsed="false">
      <c r="B5" s="9"/>
      <c r="C5" s="10"/>
      <c r="D5" s="11"/>
      <c r="E5" s="11"/>
      <c r="F5" s="11"/>
      <c r="G5" s="11"/>
      <c r="H5" s="11"/>
      <c r="I5" s="11"/>
      <c r="J5" s="11"/>
      <c r="K5" s="14" t="s">
        <v>4</v>
      </c>
      <c r="L5" s="14"/>
      <c r="M5" s="14"/>
      <c r="N5" s="14"/>
      <c r="O5" s="14"/>
      <c r="P5" s="14"/>
      <c r="Q5" s="14"/>
      <c r="R5" s="14"/>
    </row>
    <row r="6" s="8" customFormat="true" ht="21" hidden="false" customHeight="true" outlineLevel="0" collapsed="false">
      <c r="B6" s="9"/>
      <c r="C6" s="10"/>
      <c r="D6" s="11"/>
      <c r="E6" s="11"/>
      <c r="F6" s="11"/>
      <c r="G6" s="11"/>
      <c r="H6" s="11"/>
      <c r="I6" s="11"/>
      <c r="J6" s="11"/>
      <c r="K6" s="14"/>
      <c r="L6" s="14"/>
      <c r="M6" s="14"/>
      <c r="N6" s="14"/>
      <c r="O6" s="14"/>
      <c r="P6" s="14"/>
      <c r="Q6" s="14"/>
      <c r="R6" s="14"/>
    </row>
    <row r="7" s="8" customFormat="true" ht="21" hidden="false" customHeight="true" outlineLevel="0" collapsed="false">
      <c r="B7" s="9"/>
      <c r="C7" s="10"/>
      <c r="D7" s="11"/>
      <c r="E7" s="11"/>
      <c r="F7" s="11"/>
      <c r="G7" s="11"/>
      <c r="H7" s="11"/>
      <c r="I7" s="11"/>
      <c r="J7" s="11"/>
      <c r="K7" s="14"/>
      <c r="L7" s="14"/>
      <c r="M7" s="14"/>
      <c r="N7" s="14"/>
      <c r="O7" s="14"/>
      <c r="P7" s="14"/>
      <c r="Q7" s="14"/>
      <c r="R7" s="14"/>
    </row>
    <row r="8" s="8" customFormat="true" ht="21" hidden="false" customHeight="true" outlineLevel="0" collapsed="false"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5"/>
    </row>
    <row r="9" customFormat="false" ht="21.75" hidden="false" customHeight="true" outlineLevel="0" collapsed="false"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3.25" hidden="false" customHeight="true" outlineLevel="0" collapsed="false">
      <c r="B10" s="17" t="s">
        <v>6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3.25" hidden="false" customHeight="true" outlineLevel="0" collapsed="false">
      <c r="B11" s="17" t="s">
        <v>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18" customFormat="true" ht="21.75" hidden="false" customHeight="true" outlineLevel="0" collapsed="false">
      <c r="B12" s="17"/>
      <c r="C12" s="19" t="s">
        <v>8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</row>
    <row r="13" s="18" customFormat="true" ht="23.25" hidden="false" customHeight="true" outlineLevel="0" collapsed="false">
      <c r="B13" s="17"/>
      <c r="C13" s="17"/>
      <c r="D13" s="17"/>
      <c r="E13" s="17"/>
      <c r="F13" s="17"/>
      <c r="G13" s="17"/>
      <c r="H13" s="17"/>
      <c r="I13" s="21"/>
      <c r="J13" s="21"/>
      <c r="K13" s="21" t="s">
        <v>9</v>
      </c>
      <c r="L13" s="21"/>
      <c r="M13" s="21"/>
      <c r="N13" s="21"/>
      <c r="O13" s="21"/>
      <c r="P13" s="21"/>
      <c r="Q13" s="21"/>
      <c r="R13" s="21"/>
    </row>
    <row r="14" customFormat="false" ht="38.25" hidden="false" customHeight="true" outlineLevel="0" collapsed="false">
      <c r="B14" s="22" t="s">
        <v>10</v>
      </c>
      <c r="C14" s="22" t="s">
        <v>11</v>
      </c>
      <c r="D14" s="23" t="s">
        <v>12</v>
      </c>
      <c r="E14" s="23"/>
      <c r="F14" s="23"/>
      <c r="G14" s="23"/>
      <c r="H14" s="23"/>
      <c r="I14" s="24" t="s">
        <v>13</v>
      </c>
      <c r="J14" s="23"/>
      <c r="K14" s="25" t="s">
        <v>14</v>
      </c>
      <c r="L14" s="23"/>
      <c r="M14" s="23"/>
      <c r="N14" s="23"/>
      <c r="O14" s="23"/>
      <c r="P14" s="23"/>
      <c r="Q14" s="25" t="s">
        <v>15</v>
      </c>
      <c r="R14" s="25" t="s">
        <v>16</v>
      </c>
    </row>
    <row r="15" customFormat="false" ht="16.5" hidden="false" customHeight="true" outlineLevel="0" collapsed="false">
      <c r="B15" s="22"/>
      <c r="C15" s="22"/>
      <c r="D15" s="25" t="s">
        <v>17</v>
      </c>
      <c r="E15" s="25" t="s">
        <v>18</v>
      </c>
      <c r="F15" s="25" t="s">
        <v>19</v>
      </c>
      <c r="G15" s="25" t="s">
        <v>20</v>
      </c>
      <c r="H15" s="25" t="s">
        <v>21</v>
      </c>
      <c r="I15" s="24"/>
      <c r="J15" s="26"/>
      <c r="K15" s="25"/>
      <c r="L15" s="26"/>
      <c r="M15" s="26"/>
      <c r="N15" s="26"/>
      <c r="O15" s="26"/>
      <c r="P15" s="26"/>
      <c r="Q15" s="25"/>
      <c r="R15" s="25"/>
    </row>
    <row r="16" s="27" customFormat="true" ht="181.5" hidden="false" customHeight="true" outlineLevel="0" collapsed="false">
      <c r="B16" s="22"/>
      <c r="C16" s="22"/>
      <c r="D16" s="25"/>
      <c r="E16" s="25"/>
      <c r="F16" s="25"/>
      <c r="G16" s="25"/>
      <c r="H16" s="25"/>
      <c r="I16" s="24"/>
      <c r="J16" s="24" t="s">
        <v>22</v>
      </c>
      <c r="K16" s="25"/>
      <c r="L16" s="25" t="s">
        <v>23</v>
      </c>
      <c r="M16" s="25" t="s">
        <v>24</v>
      </c>
      <c r="N16" s="25" t="s">
        <v>25</v>
      </c>
      <c r="O16" s="25" t="s">
        <v>26</v>
      </c>
      <c r="P16" s="25" t="s">
        <v>27</v>
      </c>
      <c r="Q16" s="25"/>
      <c r="R16" s="25"/>
    </row>
    <row r="17" s="28" customFormat="true" ht="16.5" hidden="false" customHeight="true" outlineLevel="0" collapsed="false">
      <c r="B17" s="22" t="s">
        <v>28</v>
      </c>
      <c r="C17" s="22" t="s">
        <v>29</v>
      </c>
      <c r="D17" s="23" t="n">
        <v>3</v>
      </c>
      <c r="E17" s="23" t="n">
        <v>4</v>
      </c>
      <c r="F17" s="23" t="n">
        <v>5</v>
      </c>
      <c r="G17" s="23" t="n">
        <v>6</v>
      </c>
      <c r="H17" s="23" t="n">
        <v>7</v>
      </c>
      <c r="I17" s="29" t="n">
        <v>8</v>
      </c>
      <c r="J17" s="29"/>
      <c r="K17" s="29" t="n">
        <v>9</v>
      </c>
      <c r="L17" s="29"/>
      <c r="M17" s="29"/>
      <c r="N17" s="29"/>
      <c r="O17" s="29"/>
      <c r="P17" s="29"/>
      <c r="Q17" s="29" t="n">
        <v>10</v>
      </c>
      <c r="R17" s="29" t="n">
        <v>11</v>
      </c>
    </row>
    <row r="18" customFormat="false" ht="39" hidden="false" customHeight="false" outlineLevel="0" collapsed="false">
      <c r="B18" s="30" t="s">
        <v>28</v>
      </c>
      <c r="C18" s="31" t="s">
        <v>30</v>
      </c>
      <c r="D18" s="30" t="s">
        <v>31</v>
      </c>
      <c r="E18" s="30"/>
      <c r="F18" s="30"/>
      <c r="G18" s="32"/>
      <c r="H18" s="32"/>
      <c r="I18" s="33" t="n">
        <f aca="false">I19</f>
        <v>10211.2</v>
      </c>
      <c r="J18" s="33" t="n">
        <f aca="false">J19</f>
        <v>0</v>
      </c>
      <c r="K18" s="33" t="n">
        <f aca="false">K19</f>
        <v>10211.2</v>
      </c>
      <c r="L18" s="33" t="n">
        <f aca="false">L19</f>
        <v>3748700</v>
      </c>
      <c r="M18" s="33" t="n">
        <f aca="false">M19</f>
        <v>0</v>
      </c>
      <c r="N18" s="33" t="n">
        <f aca="false">N19</f>
        <v>0</v>
      </c>
      <c r="O18" s="33" t="n">
        <f aca="false">O19</f>
        <v>0</v>
      </c>
      <c r="P18" s="33" t="n">
        <f aca="false">P19</f>
        <v>3748700</v>
      </c>
      <c r="Q18" s="33" t="n">
        <f aca="false">Q19</f>
        <v>10117.1</v>
      </c>
      <c r="R18" s="33" t="n">
        <f aca="false">Q18/K18*100</f>
        <v>99.0784628643058</v>
      </c>
    </row>
    <row r="19" customFormat="false" ht="21" hidden="false" customHeight="true" outlineLevel="0" collapsed="false">
      <c r="B19" s="30"/>
      <c r="C19" s="31" t="s">
        <v>32</v>
      </c>
      <c r="D19" s="30" t="s">
        <v>31</v>
      </c>
      <c r="E19" s="30" t="s">
        <v>33</v>
      </c>
      <c r="F19" s="30"/>
      <c r="G19" s="32"/>
      <c r="H19" s="32"/>
      <c r="I19" s="33" t="n">
        <f aca="false">SUM(I20,I30)</f>
        <v>10211.2</v>
      </c>
      <c r="J19" s="33" t="n">
        <f aca="false">SUM(J20,J30)</f>
        <v>0</v>
      </c>
      <c r="K19" s="33" t="n">
        <f aca="false">SUM(K20,K30)</f>
        <v>10211.2</v>
      </c>
      <c r="L19" s="33" t="n">
        <f aca="false">SUM(L20,L30)</f>
        <v>3748700</v>
      </c>
      <c r="M19" s="33" t="n">
        <f aca="false">SUM(M20,M30)</f>
        <v>0</v>
      </c>
      <c r="N19" s="33" t="n">
        <f aca="false">SUM(N20,N30)</f>
        <v>0</v>
      </c>
      <c r="O19" s="33" t="n">
        <f aca="false">SUM(O20,O30)</f>
        <v>0</v>
      </c>
      <c r="P19" s="33" t="n">
        <f aca="false">SUM(P20,P30)</f>
        <v>3748700</v>
      </c>
      <c r="Q19" s="33" t="n">
        <f aca="false">SUM(Q20,Q30)</f>
        <v>10117.1</v>
      </c>
      <c r="R19" s="33" t="n">
        <f aca="false">Q19/K19*100</f>
        <v>99.0784628643058</v>
      </c>
    </row>
    <row r="20" customFormat="false" ht="78.75" hidden="false" customHeight="true" outlineLevel="0" collapsed="false">
      <c r="B20" s="30"/>
      <c r="C20" s="31" t="s">
        <v>34</v>
      </c>
      <c r="D20" s="30" t="s">
        <v>31</v>
      </c>
      <c r="E20" s="30" t="s">
        <v>33</v>
      </c>
      <c r="F20" s="30" t="s">
        <v>35</v>
      </c>
      <c r="G20" s="32"/>
      <c r="H20" s="32"/>
      <c r="I20" s="33" t="n">
        <f aca="false">I21</f>
        <v>3148.3</v>
      </c>
      <c r="J20" s="33" t="n">
        <f aca="false">J21</f>
        <v>0</v>
      </c>
      <c r="K20" s="33" t="n">
        <f aca="false">K21</f>
        <v>3148.3</v>
      </c>
      <c r="L20" s="33" t="n">
        <f aca="false">L21</f>
        <v>248700</v>
      </c>
      <c r="M20" s="33" t="n">
        <f aca="false">M21</f>
        <v>0</v>
      </c>
      <c r="N20" s="33" t="n">
        <f aca="false">N21</f>
        <v>0</v>
      </c>
      <c r="O20" s="33" t="n">
        <f aca="false">O21</f>
        <v>0</v>
      </c>
      <c r="P20" s="33" t="n">
        <f aca="false">P21</f>
        <v>248700</v>
      </c>
      <c r="Q20" s="33" t="n">
        <f aca="false">Q21</f>
        <v>3054.2</v>
      </c>
      <c r="R20" s="33" t="n">
        <f aca="false">Q20/K20*100</f>
        <v>97.0110853476479</v>
      </c>
    </row>
    <row r="21" customFormat="false" ht="55.5" hidden="false" customHeight="true" outlineLevel="0" collapsed="false">
      <c r="B21" s="30"/>
      <c r="C21" s="31" t="s">
        <v>36</v>
      </c>
      <c r="D21" s="30" t="s">
        <v>31</v>
      </c>
      <c r="E21" s="30" t="s">
        <v>33</v>
      </c>
      <c r="F21" s="30" t="s">
        <v>35</v>
      </c>
      <c r="G21" s="30" t="s">
        <v>37</v>
      </c>
      <c r="H21" s="30"/>
      <c r="I21" s="33" t="n">
        <f aca="false">SUM(I22,I25)</f>
        <v>3148.3</v>
      </c>
      <c r="J21" s="33" t="n">
        <f aca="false">SUM(J22,J25)</f>
        <v>0</v>
      </c>
      <c r="K21" s="33" t="n">
        <f aca="false">SUM(K22,K25)</f>
        <v>3148.3</v>
      </c>
      <c r="L21" s="33" t="n">
        <f aca="false">SUM(L22,L25)</f>
        <v>248700</v>
      </c>
      <c r="M21" s="33" t="n">
        <f aca="false">SUM(M22,M25)</f>
        <v>0</v>
      </c>
      <c r="N21" s="33" t="n">
        <f aca="false">SUM(N22,N25)</f>
        <v>0</v>
      </c>
      <c r="O21" s="33" t="n">
        <f aca="false">SUM(O22,O25)</f>
        <v>0</v>
      </c>
      <c r="P21" s="33" t="n">
        <f aca="false">SUM(P22,P25)</f>
        <v>248700</v>
      </c>
      <c r="Q21" s="33" t="n">
        <f aca="false">SUM(Q22,Q25)</f>
        <v>3054.2</v>
      </c>
      <c r="R21" s="33" t="n">
        <f aca="false">Q21/K21*100</f>
        <v>97.0110853476479</v>
      </c>
    </row>
    <row r="22" customFormat="false" ht="38.25" hidden="false" customHeight="true" outlineLevel="0" collapsed="false">
      <c r="B22" s="30"/>
      <c r="C22" s="31" t="s">
        <v>38</v>
      </c>
      <c r="D22" s="30" t="s">
        <v>31</v>
      </c>
      <c r="E22" s="30" t="s">
        <v>33</v>
      </c>
      <c r="F22" s="30" t="s">
        <v>35</v>
      </c>
      <c r="G22" s="30" t="s">
        <v>39</v>
      </c>
      <c r="H22" s="30"/>
      <c r="I22" s="33" t="n">
        <f aca="false">I23</f>
        <v>1295.1</v>
      </c>
      <c r="J22" s="33" t="n">
        <f aca="false">J23</f>
        <v>0</v>
      </c>
      <c r="K22" s="33" t="n">
        <f aca="false">K23</f>
        <v>1295.1</v>
      </c>
      <c r="L22" s="33" t="n">
        <f aca="false">L23</f>
        <v>-84600</v>
      </c>
      <c r="M22" s="33" t="n">
        <f aca="false">M23</f>
        <v>0</v>
      </c>
      <c r="N22" s="33" t="n">
        <f aca="false">N23</f>
        <v>0</v>
      </c>
      <c r="O22" s="33" t="n">
        <f aca="false">O23</f>
        <v>0</v>
      </c>
      <c r="P22" s="33" t="n">
        <f aca="false">P23</f>
        <v>-84600</v>
      </c>
      <c r="Q22" s="33" t="n">
        <f aca="false">Q23</f>
        <v>1245.1</v>
      </c>
      <c r="R22" s="33" t="n">
        <f aca="false">Q22/K22*100</f>
        <v>96.1392942629913</v>
      </c>
    </row>
    <row r="23" customFormat="false" ht="37.5" hidden="false" customHeight="true" outlineLevel="0" collapsed="false">
      <c r="B23" s="30"/>
      <c r="C23" s="31" t="s">
        <v>40</v>
      </c>
      <c r="D23" s="30" t="s">
        <v>31</v>
      </c>
      <c r="E23" s="30" t="s">
        <v>33</v>
      </c>
      <c r="F23" s="30" t="s">
        <v>35</v>
      </c>
      <c r="G23" s="30" t="s">
        <v>41</v>
      </c>
      <c r="H23" s="30"/>
      <c r="I23" s="33" t="n">
        <f aca="false">I24</f>
        <v>1295.1</v>
      </c>
      <c r="J23" s="33" t="n">
        <f aca="false">J24</f>
        <v>0</v>
      </c>
      <c r="K23" s="33" t="n">
        <f aca="false">K24</f>
        <v>1295.1</v>
      </c>
      <c r="L23" s="33" t="n">
        <f aca="false">L24</f>
        <v>-84600</v>
      </c>
      <c r="M23" s="33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-84600</v>
      </c>
      <c r="Q23" s="33" t="n">
        <f aca="false">Q24</f>
        <v>1245.1</v>
      </c>
      <c r="R23" s="33" t="n">
        <f aca="false">Q23/K23*100</f>
        <v>96.1392942629913</v>
      </c>
    </row>
    <row r="24" customFormat="false" ht="117.75" hidden="false" customHeight="true" outlineLevel="0" collapsed="false">
      <c r="B24" s="30"/>
      <c r="C24" s="31" t="s">
        <v>42</v>
      </c>
      <c r="D24" s="30" t="s">
        <v>31</v>
      </c>
      <c r="E24" s="30" t="s">
        <v>33</v>
      </c>
      <c r="F24" s="30" t="s">
        <v>35</v>
      </c>
      <c r="G24" s="30" t="s">
        <v>41</v>
      </c>
      <c r="H24" s="30" t="s">
        <v>43</v>
      </c>
      <c r="I24" s="33" t="n">
        <v>1295.1</v>
      </c>
      <c r="J24" s="33"/>
      <c r="K24" s="33" t="n">
        <v>1295.1</v>
      </c>
      <c r="L24" s="33" t="n">
        <v>-84600</v>
      </c>
      <c r="M24" s="33" t="n">
        <f aca="false">SUM(N24:O24)</f>
        <v>0</v>
      </c>
      <c r="N24" s="33"/>
      <c r="O24" s="33"/>
      <c r="P24" s="33" t="n">
        <f aca="false">SUM(J24,L24,M24)</f>
        <v>-84600</v>
      </c>
      <c r="Q24" s="33" t="n">
        <v>1245.1</v>
      </c>
      <c r="R24" s="33" t="n">
        <f aca="false">Q24/K24*100</f>
        <v>96.1392942629913</v>
      </c>
    </row>
    <row r="25" customFormat="false" ht="36" hidden="false" customHeight="true" outlineLevel="0" collapsed="false">
      <c r="B25" s="30"/>
      <c r="C25" s="31" t="s">
        <v>30</v>
      </c>
      <c r="D25" s="30" t="s">
        <v>31</v>
      </c>
      <c r="E25" s="30" t="s">
        <v>33</v>
      </c>
      <c r="F25" s="30" t="s">
        <v>35</v>
      </c>
      <c r="G25" s="30" t="s">
        <v>44</v>
      </c>
      <c r="H25" s="30"/>
      <c r="I25" s="33" t="n">
        <f aca="false">I26</f>
        <v>1853.2</v>
      </c>
      <c r="J25" s="33" t="n">
        <f aca="false">J26</f>
        <v>0</v>
      </c>
      <c r="K25" s="33" t="n">
        <f aca="false">K26</f>
        <v>1853.2</v>
      </c>
      <c r="L25" s="33" t="n">
        <f aca="false">L26</f>
        <v>33330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333300</v>
      </c>
      <c r="Q25" s="33" t="n">
        <f aca="false">Q26</f>
        <v>1809.1</v>
      </c>
      <c r="R25" s="33" t="n">
        <f aca="false">Q25/K25*100</f>
        <v>97.6203323980143</v>
      </c>
    </row>
    <row r="26" customFormat="false" ht="38.25" hidden="false" customHeight="true" outlineLevel="0" collapsed="false">
      <c r="B26" s="30"/>
      <c r="C26" s="31" t="s">
        <v>40</v>
      </c>
      <c r="D26" s="30" t="s">
        <v>31</v>
      </c>
      <c r="E26" s="30" t="s">
        <v>33</v>
      </c>
      <c r="F26" s="30" t="s">
        <v>35</v>
      </c>
      <c r="G26" s="30" t="s">
        <v>45</v>
      </c>
      <c r="H26" s="30"/>
      <c r="I26" s="33" t="n">
        <f aca="false">SUM(I27:I29)</f>
        <v>1853.2</v>
      </c>
      <c r="J26" s="33" t="n">
        <f aca="false">SUM(J27:J29)</f>
        <v>0</v>
      </c>
      <c r="K26" s="33" t="n">
        <f aca="false">SUM(K27:K29)</f>
        <v>1853.2</v>
      </c>
      <c r="L26" s="33" t="n">
        <f aca="false">SUM(L27:L29)</f>
        <v>333300</v>
      </c>
      <c r="M26" s="33" t="n">
        <f aca="false">SUM(M27:M29)</f>
        <v>0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333300</v>
      </c>
      <c r="Q26" s="33" t="n">
        <f aca="false">SUM(Q27:Q29)</f>
        <v>1809.1</v>
      </c>
      <c r="R26" s="33" t="n">
        <f aca="false">Q26/K26*100</f>
        <v>97.6203323980143</v>
      </c>
    </row>
    <row r="27" customFormat="false" ht="113.25" hidden="false" customHeight="true" outlineLevel="0" collapsed="false">
      <c r="B27" s="30"/>
      <c r="C27" s="31" t="s">
        <v>42</v>
      </c>
      <c r="D27" s="30" t="s">
        <v>31</v>
      </c>
      <c r="E27" s="30" t="s">
        <v>33</v>
      </c>
      <c r="F27" s="30" t="s">
        <v>35</v>
      </c>
      <c r="G27" s="30" t="s">
        <v>45</v>
      </c>
      <c r="H27" s="30" t="s">
        <v>43</v>
      </c>
      <c r="I27" s="33" t="n">
        <v>1366.4</v>
      </c>
      <c r="J27" s="33"/>
      <c r="K27" s="33" t="n">
        <v>1366.4</v>
      </c>
      <c r="L27" s="33" t="n">
        <v>21900</v>
      </c>
      <c r="M27" s="33" t="n">
        <f aca="false">SUM(N27:O27)</f>
        <v>0</v>
      </c>
      <c r="N27" s="33"/>
      <c r="O27" s="33"/>
      <c r="P27" s="33" t="n">
        <f aca="false">SUM(J27,L27,M27)</f>
        <v>21900</v>
      </c>
      <c r="Q27" s="33" t="n">
        <v>1355.4</v>
      </c>
      <c r="R27" s="33" t="n">
        <f aca="false">Q27/K27*100</f>
        <v>99.1949648711944</v>
      </c>
    </row>
    <row r="28" customFormat="false" ht="39" hidden="false" customHeight="false" outlineLevel="0" collapsed="false">
      <c r="B28" s="30"/>
      <c r="C28" s="31" t="s">
        <v>46</v>
      </c>
      <c r="D28" s="30" t="s">
        <v>31</v>
      </c>
      <c r="E28" s="30" t="s">
        <v>33</v>
      </c>
      <c r="F28" s="30" t="s">
        <v>35</v>
      </c>
      <c r="G28" s="30" t="s">
        <v>45</v>
      </c>
      <c r="H28" s="30" t="s">
        <v>47</v>
      </c>
      <c r="I28" s="33" t="n">
        <v>482.6</v>
      </c>
      <c r="J28" s="33"/>
      <c r="K28" s="33" t="n">
        <v>482.6</v>
      </c>
      <c r="L28" s="33" t="n">
        <v>311400</v>
      </c>
      <c r="M28" s="33" t="n">
        <f aca="false">SUM(N28:O28)</f>
        <v>0</v>
      </c>
      <c r="N28" s="33"/>
      <c r="O28" s="33"/>
      <c r="P28" s="33" t="n">
        <f aca="false">SUM(J28,L28,M28)</f>
        <v>311400</v>
      </c>
      <c r="Q28" s="33" t="n">
        <v>453.3</v>
      </c>
      <c r="R28" s="33" t="n">
        <f aca="false">Q28/K28*100</f>
        <v>93.9287194363863</v>
      </c>
    </row>
    <row r="29" customFormat="false" ht="17.25" hidden="false" customHeight="true" outlineLevel="0" collapsed="false">
      <c r="B29" s="30"/>
      <c r="C29" s="34" t="s">
        <v>48</v>
      </c>
      <c r="D29" s="30" t="s">
        <v>31</v>
      </c>
      <c r="E29" s="30" t="s">
        <v>33</v>
      </c>
      <c r="F29" s="30" t="s">
        <v>35</v>
      </c>
      <c r="G29" s="30" t="s">
        <v>45</v>
      </c>
      <c r="H29" s="30" t="s">
        <v>49</v>
      </c>
      <c r="I29" s="33" t="n">
        <v>4.2</v>
      </c>
      <c r="J29" s="33"/>
      <c r="K29" s="33" t="n">
        <v>4.2</v>
      </c>
      <c r="L29" s="33"/>
      <c r="M29" s="33" t="n">
        <f aca="false">SUM(N29:O29)</f>
        <v>0</v>
      </c>
      <c r="N29" s="33"/>
      <c r="O29" s="33"/>
      <c r="P29" s="33" t="n">
        <f aca="false">SUM(J29,L29,M29)</f>
        <v>0</v>
      </c>
      <c r="Q29" s="33" t="n">
        <v>0.4</v>
      </c>
      <c r="R29" s="33" t="n">
        <f aca="false">Q29/K29*100</f>
        <v>9.52380952380952</v>
      </c>
    </row>
    <row r="30" customFormat="false" ht="16.5" hidden="false" customHeight="true" outlineLevel="0" collapsed="false">
      <c r="B30" s="30"/>
      <c r="C30" s="31" t="s">
        <v>50</v>
      </c>
      <c r="D30" s="30" t="s">
        <v>31</v>
      </c>
      <c r="E30" s="30" t="s">
        <v>33</v>
      </c>
      <c r="F30" s="30" t="s">
        <v>51</v>
      </c>
      <c r="G30" s="30"/>
      <c r="H30" s="30"/>
      <c r="I30" s="33" t="n">
        <f aca="false">I31</f>
        <v>7062.9</v>
      </c>
      <c r="J30" s="33" t="n">
        <f aca="false">J31</f>
        <v>0</v>
      </c>
      <c r="K30" s="33" t="n">
        <f aca="false">K31</f>
        <v>7062.9</v>
      </c>
      <c r="L30" s="33" t="n">
        <f aca="false">L31</f>
        <v>350000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3500000</v>
      </c>
      <c r="Q30" s="33" t="n">
        <f aca="false">Q31</f>
        <v>7062.9</v>
      </c>
      <c r="R30" s="33" t="n">
        <f aca="false">Q30/K30*100</f>
        <v>100</v>
      </c>
    </row>
    <row r="31" customFormat="false" ht="54.75" hidden="false" customHeight="true" outlineLevel="0" collapsed="false">
      <c r="B31" s="30"/>
      <c r="C31" s="31" t="s">
        <v>36</v>
      </c>
      <c r="D31" s="30" t="s">
        <v>31</v>
      </c>
      <c r="E31" s="30" t="s">
        <v>33</v>
      </c>
      <c r="F31" s="30" t="s">
        <v>51</v>
      </c>
      <c r="G31" s="30" t="s">
        <v>37</v>
      </c>
      <c r="H31" s="30"/>
      <c r="I31" s="33" t="n">
        <f aca="false">I32</f>
        <v>7062.9</v>
      </c>
      <c r="J31" s="33" t="n">
        <f aca="false">J32</f>
        <v>0</v>
      </c>
      <c r="K31" s="33" t="n">
        <f aca="false">K32</f>
        <v>7062.9</v>
      </c>
      <c r="L31" s="33" t="n">
        <f aca="false">L32</f>
        <v>3500000</v>
      </c>
      <c r="M31" s="33" t="n">
        <f aca="false">M32</f>
        <v>0</v>
      </c>
      <c r="N31" s="33" t="n">
        <f aca="false">N32</f>
        <v>0</v>
      </c>
      <c r="O31" s="33" t="n">
        <f aca="false">O32</f>
        <v>0</v>
      </c>
      <c r="P31" s="33" t="n">
        <f aca="false">P32</f>
        <v>3500000</v>
      </c>
      <c r="Q31" s="33" t="n">
        <f aca="false">Q32</f>
        <v>7062.9</v>
      </c>
      <c r="R31" s="33" t="n">
        <f aca="false">Q31/K31*100</f>
        <v>100</v>
      </c>
    </row>
    <row r="32" customFormat="false" ht="36" hidden="false" customHeight="true" outlineLevel="0" collapsed="false">
      <c r="B32" s="30"/>
      <c r="C32" s="31" t="s">
        <v>30</v>
      </c>
      <c r="D32" s="30" t="s">
        <v>31</v>
      </c>
      <c r="E32" s="30" t="s">
        <v>33</v>
      </c>
      <c r="F32" s="30" t="s">
        <v>51</v>
      </c>
      <c r="G32" s="30" t="s">
        <v>44</v>
      </c>
      <c r="H32" s="30"/>
      <c r="I32" s="33" t="n">
        <f aca="false">I33</f>
        <v>7062.9</v>
      </c>
      <c r="J32" s="33" t="n">
        <f aca="false">J33</f>
        <v>0</v>
      </c>
      <c r="K32" s="33" t="n">
        <f aca="false">K33</f>
        <v>7062.9</v>
      </c>
      <c r="L32" s="33" t="n">
        <f aca="false">L33</f>
        <v>350000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3500000</v>
      </c>
      <c r="Q32" s="33" t="n">
        <f aca="false">Q33</f>
        <v>7062.9</v>
      </c>
      <c r="R32" s="33" t="n">
        <f aca="false">Q32/K32*100</f>
        <v>100</v>
      </c>
    </row>
    <row r="33" customFormat="false" ht="37.5" hidden="false" customHeight="true" outlineLevel="0" collapsed="false">
      <c r="B33" s="30"/>
      <c r="C33" s="31" t="s">
        <v>52</v>
      </c>
      <c r="D33" s="30" t="s">
        <v>31</v>
      </c>
      <c r="E33" s="30" t="s">
        <v>33</v>
      </c>
      <c r="F33" s="30" t="s">
        <v>51</v>
      </c>
      <c r="G33" s="30" t="s">
        <v>53</v>
      </c>
      <c r="H33" s="30"/>
      <c r="I33" s="33" t="n">
        <f aca="false">I34</f>
        <v>7062.9</v>
      </c>
      <c r="J33" s="33" t="n">
        <f aca="false">J34</f>
        <v>0</v>
      </c>
      <c r="K33" s="33" t="n">
        <f aca="false">K34</f>
        <v>7062.9</v>
      </c>
      <c r="L33" s="33" t="n">
        <f aca="false">L34</f>
        <v>350000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 t="n">
        <f aca="false">P34</f>
        <v>3500000</v>
      </c>
      <c r="Q33" s="33" t="n">
        <f aca="false">Q34</f>
        <v>7062.9</v>
      </c>
      <c r="R33" s="33" t="n">
        <f aca="false">Q33/K33*100</f>
        <v>100</v>
      </c>
    </row>
    <row r="34" customFormat="false" ht="36.75" hidden="false" customHeight="true" outlineLevel="0" collapsed="false">
      <c r="B34" s="30"/>
      <c r="C34" s="31" t="s">
        <v>46</v>
      </c>
      <c r="D34" s="30" t="s">
        <v>31</v>
      </c>
      <c r="E34" s="30" t="s">
        <v>33</v>
      </c>
      <c r="F34" s="30" t="s">
        <v>51</v>
      </c>
      <c r="G34" s="30" t="s">
        <v>53</v>
      </c>
      <c r="H34" s="30" t="s">
        <v>47</v>
      </c>
      <c r="I34" s="33" t="n">
        <v>7062.9</v>
      </c>
      <c r="J34" s="33"/>
      <c r="K34" s="33" t="n">
        <v>7062.9</v>
      </c>
      <c r="L34" s="33" t="n">
        <v>3500000</v>
      </c>
      <c r="M34" s="33" t="n">
        <f aca="false">SUM(N34:O34)</f>
        <v>0</v>
      </c>
      <c r="N34" s="33"/>
      <c r="O34" s="33"/>
      <c r="P34" s="33" t="n">
        <f aca="false">SUM(J34,L34,M34)</f>
        <v>3500000</v>
      </c>
      <c r="Q34" s="33" t="n">
        <v>7062.9</v>
      </c>
      <c r="R34" s="33" t="n">
        <f aca="false">Q34/K34*100</f>
        <v>100</v>
      </c>
    </row>
    <row r="35" customFormat="false" ht="36.75" hidden="false" customHeight="true" outlineLevel="0" collapsed="false">
      <c r="B35" s="30" t="s">
        <v>29</v>
      </c>
      <c r="C35" s="31" t="s">
        <v>54</v>
      </c>
      <c r="D35" s="30" t="s">
        <v>55</v>
      </c>
      <c r="E35" s="30"/>
      <c r="F35" s="30"/>
      <c r="G35" s="30"/>
      <c r="H35" s="30"/>
      <c r="I35" s="33" t="n">
        <f aca="false">SUM(I36,I143,I149,I185,I237)</f>
        <v>300331.3</v>
      </c>
      <c r="J35" s="33"/>
      <c r="K35" s="33" t="n">
        <v>295873.9</v>
      </c>
      <c r="L35" s="33" t="n">
        <f aca="false">SUM(L36,L143,L149,L185,L237)</f>
        <v>37445099.9</v>
      </c>
      <c r="M35" s="33" t="n">
        <f aca="false">SUM(N35:O35)</f>
        <v>3123999.8</v>
      </c>
      <c r="N35" s="33" t="n">
        <f aca="false">SUM(N36,N143,N149,N185,N237)</f>
        <v>399.9</v>
      </c>
      <c r="O35" s="33" t="n">
        <f aca="false">SUM(O36,O143,O149,O185,O237)</f>
        <v>3123599.9</v>
      </c>
      <c r="P35" s="33" t="n">
        <f aca="false">SUM(J35,L35,M35)</f>
        <v>40569099.7</v>
      </c>
      <c r="Q35" s="33" t="n">
        <v>288658</v>
      </c>
      <c r="R35" s="33" t="n">
        <f aca="false">Q35/K35*100</f>
        <v>97.5611569658561</v>
      </c>
    </row>
    <row r="36" customFormat="false" ht="18.75" hidden="false" customHeight="true" outlineLevel="0" collapsed="false">
      <c r="B36" s="30"/>
      <c r="C36" s="31" t="s">
        <v>32</v>
      </c>
      <c r="D36" s="30" t="s">
        <v>55</v>
      </c>
      <c r="E36" s="30" t="s">
        <v>33</v>
      </c>
      <c r="F36" s="30"/>
      <c r="G36" s="30"/>
      <c r="H36" s="30"/>
      <c r="I36" s="33" t="n">
        <f aca="false">SUM(I37,I42,I81,I86,I91)</f>
        <v>224953.8</v>
      </c>
      <c r="J36" s="33"/>
      <c r="K36" s="33" t="n">
        <v>220496.4</v>
      </c>
      <c r="L36" s="33" t="n">
        <f aca="false">SUM(L37,L42,L81,L86,L91)</f>
        <v>13821900</v>
      </c>
      <c r="M36" s="33" t="n">
        <f aca="false">SUM(N36:O36)</f>
        <v>3430800</v>
      </c>
      <c r="N36" s="33" t="n">
        <f aca="false">SUM(N37,N42,N81,N86,N91)</f>
        <v>0</v>
      </c>
      <c r="O36" s="33" t="n">
        <f aca="false">SUM(O37,O42,O81,O86,O91)</f>
        <v>3430800</v>
      </c>
      <c r="P36" s="33" t="n">
        <f aca="false">SUM(J36,L36,M36)</f>
        <v>17252700</v>
      </c>
      <c r="Q36" s="33" t="n">
        <v>215514.2</v>
      </c>
      <c r="R36" s="33" t="n">
        <f aca="false">Q36/K36*100</f>
        <v>97.7404619757964</v>
      </c>
    </row>
    <row r="37" customFormat="false" ht="57.75" hidden="false" customHeight="true" outlineLevel="0" collapsed="false">
      <c r="B37" s="30"/>
      <c r="C37" s="31" t="s">
        <v>56</v>
      </c>
      <c r="D37" s="30" t="s">
        <v>55</v>
      </c>
      <c r="E37" s="30" t="s">
        <v>33</v>
      </c>
      <c r="F37" s="30" t="s">
        <v>57</v>
      </c>
      <c r="G37" s="30"/>
      <c r="H37" s="30"/>
      <c r="I37" s="33" t="n">
        <f aca="false">I38</f>
        <v>1379.9</v>
      </c>
      <c r="J37" s="33"/>
      <c r="K37" s="33" t="n">
        <v>1379.9</v>
      </c>
      <c r="L37" s="33" t="n">
        <f aca="false">L38</f>
        <v>-77600</v>
      </c>
      <c r="M37" s="33" t="n">
        <f aca="false">SUM(N37:O37)</f>
        <v>0</v>
      </c>
      <c r="N37" s="33" t="n">
        <f aca="false">N38</f>
        <v>0</v>
      </c>
      <c r="O37" s="33" t="n">
        <f aca="false">O38</f>
        <v>0</v>
      </c>
      <c r="P37" s="33" t="n">
        <f aca="false">SUM(J37,L37,M37)</f>
        <v>-77600</v>
      </c>
      <c r="Q37" s="33" t="n">
        <v>1341.7</v>
      </c>
      <c r="R37" s="33" t="n">
        <f aca="false">Q37/K37*100</f>
        <v>97.2316834553229</v>
      </c>
    </row>
    <row r="38" customFormat="false" ht="57" hidden="false" customHeight="true" outlineLevel="0" collapsed="false">
      <c r="B38" s="30"/>
      <c r="C38" s="31" t="s">
        <v>58</v>
      </c>
      <c r="D38" s="30" t="s">
        <v>55</v>
      </c>
      <c r="E38" s="30" t="s">
        <v>33</v>
      </c>
      <c r="F38" s="30" t="s">
        <v>57</v>
      </c>
      <c r="G38" s="30" t="s">
        <v>59</v>
      </c>
      <c r="H38" s="30"/>
      <c r="I38" s="33" t="n">
        <f aca="false">I39</f>
        <v>1379.9</v>
      </c>
      <c r="J38" s="33" t="n">
        <f aca="false">J39</f>
        <v>0</v>
      </c>
      <c r="K38" s="33" t="n">
        <f aca="false">K39</f>
        <v>1379.9</v>
      </c>
      <c r="L38" s="33" t="n">
        <f aca="false">L39</f>
        <v>-77600</v>
      </c>
      <c r="M38" s="33" t="n">
        <f aca="false">M39</f>
        <v>0</v>
      </c>
      <c r="N38" s="33" t="n">
        <f aca="false">N39</f>
        <v>0</v>
      </c>
      <c r="O38" s="33" t="n">
        <f aca="false">O39</f>
        <v>0</v>
      </c>
      <c r="P38" s="33" t="n">
        <f aca="false">P39</f>
        <v>-77600</v>
      </c>
      <c r="Q38" s="33" t="n">
        <f aca="false">Q39</f>
        <v>1341.7</v>
      </c>
      <c r="R38" s="33" t="n">
        <f aca="false">Q38/K38*100</f>
        <v>97.2316834553229</v>
      </c>
    </row>
    <row r="39" customFormat="false" ht="37.5" hidden="false" customHeight="true" outlineLevel="0" collapsed="false">
      <c r="B39" s="30"/>
      <c r="C39" s="31" t="s">
        <v>60</v>
      </c>
      <c r="D39" s="30" t="s">
        <v>55</v>
      </c>
      <c r="E39" s="30" t="s">
        <v>33</v>
      </c>
      <c r="F39" s="30" t="s">
        <v>57</v>
      </c>
      <c r="G39" s="30" t="s">
        <v>61</v>
      </c>
      <c r="H39" s="30"/>
      <c r="I39" s="33" t="n">
        <f aca="false">I40</f>
        <v>1379.9</v>
      </c>
      <c r="J39" s="33" t="n">
        <f aca="false">J40</f>
        <v>0</v>
      </c>
      <c r="K39" s="33" t="n">
        <f aca="false">K40</f>
        <v>1379.9</v>
      </c>
      <c r="L39" s="33" t="n">
        <f aca="false">L40</f>
        <v>-77600</v>
      </c>
      <c r="M39" s="33" t="n">
        <f aca="false">M40</f>
        <v>0</v>
      </c>
      <c r="N39" s="33" t="n">
        <f aca="false">N40</f>
        <v>0</v>
      </c>
      <c r="O39" s="33" t="n">
        <f aca="false">O40</f>
        <v>0</v>
      </c>
      <c r="P39" s="33" t="n">
        <f aca="false">P40</f>
        <v>-77600</v>
      </c>
      <c r="Q39" s="33" t="n">
        <f aca="false">Q40</f>
        <v>1341.7</v>
      </c>
      <c r="R39" s="33" t="n">
        <f aca="false">Q39/K39*100</f>
        <v>97.2316834553229</v>
      </c>
    </row>
    <row r="40" customFormat="false" ht="37.5" hidden="false" customHeight="true" outlineLevel="0" collapsed="false">
      <c r="B40" s="30"/>
      <c r="C40" s="31" t="s">
        <v>40</v>
      </c>
      <c r="D40" s="30" t="s">
        <v>55</v>
      </c>
      <c r="E40" s="30" t="s">
        <v>33</v>
      </c>
      <c r="F40" s="30" t="s">
        <v>57</v>
      </c>
      <c r="G40" s="30" t="s">
        <v>62</v>
      </c>
      <c r="H40" s="30"/>
      <c r="I40" s="33" t="n">
        <f aca="false">I41</f>
        <v>1379.9</v>
      </c>
      <c r="J40" s="33" t="n">
        <f aca="false">J41</f>
        <v>0</v>
      </c>
      <c r="K40" s="33" t="n">
        <f aca="false">K41</f>
        <v>1379.9</v>
      </c>
      <c r="L40" s="33" t="n">
        <f aca="false">L41</f>
        <v>-77600</v>
      </c>
      <c r="M40" s="33" t="n">
        <f aca="false">M41</f>
        <v>0</v>
      </c>
      <c r="N40" s="33" t="n">
        <f aca="false">N41</f>
        <v>0</v>
      </c>
      <c r="O40" s="33" t="n">
        <f aca="false">O41</f>
        <v>0</v>
      </c>
      <c r="P40" s="33" t="n">
        <f aca="false">P41</f>
        <v>-77600</v>
      </c>
      <c r="Q40" s="33" t="n">
        <f aca="false">Q41</f>
        <v>1341.7</v>
      </c>
      <c r="R40" s="33" t="n">
        <f aca="false">Q40/K40*100</f>
        <v>97.2316834553229</v>
      </c>
    </row>
    <row r="41" customFormat="false" ht="114.75" hidden="false" customHeight="true" outlineLevel="0" collapsed="false">
      <c r="B41" s="30"/>
      <c r="C41" s="31" t="s">
        <v>42</v>
      </c>
      <c r="D41" s="30" t="s">
        <v>55</v>
      </c>
      <c r="E41" s="30" t="s">
        <v>33</v>
      </c>
      <c r="F41" s="30" t="s">
        <v>57</v>
      </c>
      <c r="G41" s="30" t="s">
        <v>62</v>
      </c>
      <c r="H41" s="30" t="s">
        <v>43</v>
      </c>
      <c r="I41" s="33" t="n">
        <v>1379.9</v>
      </c>
      <c r="J41" s="33"/>
      <c r="K41" s="33" t="n">
        <v>1379.9</v>
      </c>
      <c r="L41" s="33" t="n">
        <v>-77600</v>
      </c>
      <c r="M41" s="33" t="n">
        <f aca="false">SUM(N41:O41)</f>
        <v>0</v>
      </c>
      <c r="N41" s="33"/>
      <c r="O41" s="33"/>
      <c r="P41" s="33" t="n">
        <f aca="false">SUM(J41,L41,M41)</f>
        <v>-77600</v>
      </c>
      <c r="Q41" s="33" t="n">
        <v>1341.7</v>
      </c>
      <c r="R41" s="33" t="n">
        <f aca="false">Q41/K41*100</f>
        <v>97.2316834553229</v>
      </c>
    </row>
    <row r="42" customFormat="false" ht="95.25" hidden="false" customHeight="true" outlineLevel="0" collapsed="false">
      <c r="B42" s="30"/>
      <c r="C42" s="31" t="s">
        <v>63</v>
      </c>
      <c r="D42" s="30" t="s">
        <v>55</v>
      </c>
      <c r="E42" s="30" t="s">
        <v>33</v>
      </c>
      <c r="F42" s="30" t="s">
        <v>64</v>
      </c>
      <c r="G42" s="30"/>
      <c r="H42" s="30"/>
      <c r="I42" s="33" t="n">
        <f aca="false">I43</f>
        <v>115160.6</v>
      </c>
      <c r="J42" s="33"/>
      <c r="K42" s="33" t="n">
        <v>115160.6</v>
      </c>
      <c r="L42" s="33" t="n">
        <f aca="false">L43</f>
        <v>621000</v>
      </c>
      <c r="M42" s="33" t="n">
        <f aca="false">SUM(N42:O42)</f>
        <v>2388200</v>
      </c>
      <c r="N42" s="33" t="n">
        <f aca="false">N43</f>
        <v>0</v>
      </c>
      <c r="O42" s="33" t="n">
        <f aca="false">O43</f>
        <v>2388200</v>
      </c>
      <c r="P42" s="33" t="n">
        <f aca="false">SUM(J42,L42,M42)</f>
        <v>3009200</v>
      </c>
      <c r="Q42" s="33" t="n">
        <v>112495.4</v>
      </c>
      <c r="R42" s="33" t="n">
        <f aca="false">Q42/K42*100</f>
        <v>97.6856667992352</v>
      </c>
    </row>
    <row r="43" customFormat="false" ht="55.5" hidden="false" customHeight="true" outlineLevel="0" collapsed="false">
      <c r="B43" s="30"/>
      <c r="C43" s="31" t="s">
        <v>65</v>
      </c>
      <c r="D43" s="30" t="s">
        <v>55</v>
      </c>
      <c r="E43" s="30" t="s">
        <v>33</v>
      </c>
      <c r="F43" s="30" t="s">
        <v>64</v>
      </c>
      <c r="G43" s="30" t="s">
        <v>66</v>
      </c>
      <c r="H43" s="30"/>
      <c r="I43" s="33" t="n">
        <f aca="false">I44</f>
        <v>115160.6</v>
      </c>
      <c r="J43" s="33" t="n">
        <f aca="false">J44</f>
        <v>0</v>
      </c>
      <c r="K43" s="33" t="n">
        <f aca="false">K44</f>
        <v>115160.6</v>
      </c>
      <c r="L43" s="33" t="n">
        <f aca="false">L44</f>
        <v>621000</v>
      </c>
      <c r="M43" s="33" t="n">
        <f aca="false">M44</f>
        <v>2388200</v>
      </c>
      <c r="N43" s="33" t="n">
        <f aca="false">N44</f>
        <v>0</v>
      </c>
      <c r="O43" s="33" t="n">
        <f aca="false">O44</f>
        <v>2388200</v>
      </c>
      <c r="P43" s="33" t="n">
        <f aca="false">P44</f>
        <v>3009200</v>
      </c>
      <c r="Q43" s="33" t="n">
        <f aca="false">Q44</f>
        <v>112644.5</v>
      </c>
      <c r="R43" s="33" t="n">
        <f aca="false">Q43/K43*100</f>
        <v>97.8151381635733</v>
      </c>
    </row>
    <row r="44" customFormat="false" ht="54.75" hidden="false" customHeight="true" outlineLevel="0" collapsed="false">
      <c r="B44" s="30"/>
      <c r="C44" s="31" t="s">
        <v>67</v>
      </c>
      <c r="D44" s="30" t="s">
        <v>55</v>
      </c>
      <c r="E44" s="30" t="s">
        <v>33</v>
      </c>
      <c r="F44" s="30" t="s">
        <v>64</v>
      </c>
      <c r="G44" s="30" t="s">
        <v>68</v>
      </c>
      <c r="H44" s="30"/>
      <c r="I44" s="35" t="n">
        <f aca="false">SUM(I45,I49,I51,I54,I56,I59,I62,I65,I68,I71,I74,I77,I79)</f>
        <v>115160.6</v>
      </c>
      <c r="J44" s="35" t="n">
        <f aca="false">SUM(J45,J49,J51,J54,J56,J59,J62,J65,J68,J71,J74,J77,J79)</f>
        <v>0</v>
      </c>
      <c r="K44" s="35" t="n">
        <f aca="false">SUM(K45,K49,K51,K54,K56,K59,K62,K65,K68,K71,K74,K77,K79)</f>
        <v>115160.6</v>
      </c>
      <c r="L44" s="35" t="n">
        <f aca="false">SUM(L45,L49,L51,L54,L56,L59,L62,L65,L68,L71,L74,L77,L79)</f>
        <v>621000</v>
      </c>
      <c r="M44" s="35" t="n">
        <f aca="false">SUM(M45,M49,M51,M54,M56,M59,M62,M65,M68,M71,M74,M77,M79)</f>
        <v>2388200</v>
      </c>
      <c r="N44" s="35" t="n">
        <f aca="false">SUM(N45,N49,N51,N54,N56,N59,N62,N65,N68,N71,N74,N77,N79)</f>
        <v>0</v>
      </c>
      <c r="O44" s="35" t="n">
        <f aca="false">SUM(O45,O49,O51,O54,O56,O59,O62,O65,O68,O71,O74,O77,O79)</f>
        <v>2388200</v>
      </c>
      <c r="P44" s="35" t="n">
        <f aca="false">SUM(P45,P49,P51,P54,P56,P59,P62,P65,P68,P71,P74,P77,P79)</f>
        <v>3009200</v>
      </c>
      <c r="Q44" s="35" t="n">
        <f aca="false">SUM(Q45,Q49,Q51,Q54,Q56,Q59,Q62,Q65,Q68,Q71,Q74,Q77,Q79)</f>
        <v>112644.5</v>
      </c>
      <c r="R44" s="35" t="n">
        <f aca="false">Q44/K44*100</f>
        <v>97.8151381635733</v>
      </c>
    </row>
    <row r="45" customFormat="false" ht="35.25" hidden="false" customHeight="true" outlineLevel="0" collapsed="false">
      <c r="B45" s="30"/>
      <c r="C45" s="31" t="s">
        <v>40</v>
      </c>
      <c r="D45" s="30" t="s">
        <v>55</v>
      </c>
      <c r="E45" s="30" t="s">
        <v>33</v>
      </c>
      <c r="F45" s="30" t="s">
        <v>64</v>
      </c>
      <c r="G45" s="30" t="s">
        <v>69</v>
      </c>
      <c r="H45" s="30"/>
      <c r="I45" s="33" t="n">
        <f aca="false">SUM(I46:I48)</f>
        <v>104603.5</v>
      </c>
      <c r="J45" s="33" t="n">
        <f aca="false">SUM(J46:J48)</f>
        <v>0</v>
      </c>
      <c r="K45" s="33" t="n">
        <f aca="false">SUM(K46:K48)</f>
        <v>104603.5</v>
      </c>
      <c r="L45" s="33" t="n">
        <f aca="false">SUM(L46:L48)</f>
        <v>1037200</v>
      </c>
      <c r="M45" s="33" t="n">
        <f aca="false">SUM(M46:M48)</f>
        <v>2384900</v>
      </c>
      <c r="N45" s="33" t="n">
        <f aca="false">SUM(N46:N48)</f>
        <v>0</v>
      </c>
      <c r="O45" s="33" t="n">
        <f aca="false">SUM(O46:O48)</f>
        <v>2384900</v>
      </c>
      <c r="P45" s="33" t="n">
        <f aca="false">SUM(P46:P48)</f>
        <v>3422100</v>
      </c>
      <c r="Q45" s="33" t="n">
        <f aca="false">SUM(Q46:Q48)</f>
        <v>102661.9</v>
      </c>
      <c r="R45" s="33" t="n">
        <f aca="false">Q45/K45*100</f>
        <v>98.1438479591983</v>
      </c>
    </row>
    <row r="46" customFormat="false" ht="114" hidden="false" customHeight="true" outlineLevel="0" collapsed="false">
      <c r="B46" s="30"/>
      <c r="C46" s="31" t="s">
        <v>42</v>
      </c>
      <c r="D46" s="30" t="s">
        <v>55</v>
      </c>
      <c r="E46" s="30" t="s">
        <v>33</v>
      </c>
      <c r="F46" s="30" t="s">
        <v>64</v>
      </c>
      <c r="G46" s="30" t="s">
        <v>69</v>
      </c>
      <c r="H46" s="30" t="s">
        <v>43</v>
      </c>
      <c r="I46" s="33" t="n">
        <v>99532.4</v>
      </c>
      <c r="J46" s="33"/>
      <c r="K46" s="33" t="n">
        <v>99532.4</v>
      </c>
      <c r="L46" s="33" t="n">
        <v>2060000</v>
      </c>
      <c r="M46" s="33" t="n">
        <f aca="false">SUM(N46:O46)</f>
        <v>2644900</v>
      </c>
      <c r="N46" s="33"/>
      <c r="O46" s="33" t="n">
        <v>2644900</v>
      </c>
      <c r="P46" s="33" t="n">
        <f aca="false">SUM(J46,L46,M46)</f>
        <v>4704900</v>
      </c>
      <c r="Q46" s="33" t="n">
        <v>97764.6</v>
      </c>
      <c r="R46" s="33" t="n">
        <f aca="false">Q46/K46*100</f>
        <v>98.2238949327054</v>
      </c>
    </row>
    <row r="47" customFormat="false" ht="36.75" hidden="false" customHeight="true" outlineLevel="0" collapsed="false">
      <c r="B47" s="30"/>
      <c r="C47" s="31" t="s">
        <v>46</v>
      </c>
      <c r="D47" s="30" t="s">
        <v>55</v>
      </c>
      <c r="E47" s="30" t="s">
        <v>33</v>
      </c>
      <c r="F47" s="30" t="s">
        <v>64</v>
      </c>
      <c r="G47" s="30" t="s">
        <v>69</v>
      </c>
      <c r="H47" s="30" t="s">
        <v>47</v>
      </c>
      <c r="I47" s="33" t="n">
        <v>4705.3</v>
      </c>
      <c r="J47" s="33"/>
      <c r="K47" s="33" t="n">
        <v>4705.3</v>
      </c>
      <c r="L47" s="33" t="n">
        <v>-799500</v>
      </c>
      <c r="M47" s="33" t="n">
        <f aca="false">SUM(N47:O47)</f>
        <v>-355000</v>
      </c>
      <c r="N47" s="33"/>
      <c r="O47" s="33" t="n">
        <v>-355000</v>
      </c>
      <c r="P47" s="33" t="n">
        <f aca="false">SUM(J47,L47,M47)</f>
        <v>-1154500</v>
      </c>
      <c r="Q47" s="33" t="n">
        <v>4627.1</v>
      </c>
      <c r="R47" s="33" t="n">
        <f aca="false">Q47/K47*100</f>
        <v>98.3380443329862</v>
      </c>
    </row>
    <row r="48" customFormat="false" ht="17.25" hidden="false" customHeight="true" outlineLevel="0" collapsed="false">
      <c r="B48" s="30"/>
      <c r="C48" s="31" t="s">
        <v>48</v>
      </c>
      <c r="D48" s="30" t="s">
        <v>55</v>
      </c>
      <c r="E48" s="30" t="s">
        <v>33</v>
      </c>
      <c r="F48" s="30" t="s">
        <v>64</v>
      </c>
      <c r="G48" s="30" t="s">
        <v>69</v>
      </c>
      <c r="H48" s="30" t="s">
        <v>49</v>
      </c>
      <c r="I48" s="33" t="n">
        <v>365.8</v>
      </c>
      <c r="J48" s="33"/>
      <c r="K48" s="33" t="n">
        <v>365.8</v>
      </c>
      <c r="L48" s="33" t="n">
        <v>-223300</v>
      </c>
      <c r="M48" s="33" t="n">
        <f aca="false">SUM(N48:O48)</f>
        <v>95000</v>
      </c>
      <c r="N48" s="33"/>
      <c r="O48" s="33" t="n">
        <v>95000</v>
      </c>
      <c r="P48" s="33" t="n">
        <f aca="false">SUM(J48,L48,M48)</f>
        <v>-128300</v>
      </c>
      <c r="Q48" s="33" t="n">
        <v>270.2</v>
      </c>
      <c r="R48" s="33" t="n">
        <f aca="false">Q48/K48*100</f>
        <v>73.8655002733734</v>
      </c>
    </row>
    <row r="49" customFormat="false" ht="35.25" hidden="false" customHeight="true" outlineLevel="0" collapsed="false">
      <c r="B49" s="30"/>
      <c r="C49" s="31" t="s">
        <v>70</v>
      </c>
      <c r="D49" s="30" t="s">
        <v>55</v>
      </c>
      <c r="E49" s="30" t="s">
        <v>33</v>
      </c>
      <c r="F49" s="30" t="s">
        <v>64</v>
      </c>
      <c r="G49" s="30" t="s">
        <v>71</v>
      </c>
      <c r="H49" s="30"/>
      <c r="I49" s="33" t="n">
        <f aca="false">I50</f>
        <v>1724.4</v>
      </c>
      <c r="J49" s="33" t="n">
        <f aca="false">J50</f>
        <v>0</v>
      </c>
      <c r="K49" s="33" t="n">
        <f aca="false">K50</f>
        <v>1724.4</v>
      </c>
      <c r="L49" s="33" t="n">
        <f aca="false">L50</f>
        <v>-1660000</v>
      </c>
      <c r="M49" s="33" t="n">
        <f aca="false">M50</f>
        <v>-145600</v>
      </c>
      <c r="N49" s="33" t="n">
        <f aca="false">N50</f>
        <v>0</v>
      </c>
      <c r="O49" s="33" t="n">
        <f aca="false">O50</f>
        <v>-145600</v>
      </c>
      <c r="P49" s="33" t="n">
        <f aca="false">P50</f>
        <v>-1805600</v>
      </c>
      <c r="Q49" s="33" t="n">
        <f aca="false">Q50</f>
        <v>1724.2</v>
      </c>
      <c r="R49" s="33" t="n">
        <f aca="false">Q49/K49*100</f>
        <v>99.988401762932</v>
      </c>
    </row>
    <row r="50" customFormat="false" ht="36.75" hidden="false" customHeight="true" outlineLevel="0" collapsed="false">
      <c r="B50" s="30"/>
      <c r="C50" s="31" t="s">
        <v>46</v>
      </c>
      <c r="D50" s="30" t="s">
        <v>55</v>
      </c>
      <c r="E50" s="30" t="s">
        <v>33</v>
      </c>
      <c r="F50" s="30" t="s">
        <v>64</v>
      </c>
      <c r="G50" s="30" t="s">
        <v>71</v>
      </c>
      <c r="H50" s="30" t="s">
        <v>47</v>
      </c>
      <c r="I50" s="33" t="n">
        <v>1724.4</v>
      </c>
      <c r="J50" s="33"/>
      <c r="K50" s="33" t="n">
        <v>1724.4</v>
      </c>
      <c r="L50" s="33" t="n">
        <v>-1660000</v>
      </c>
      <c r="M50" s="33" t="n">
        <f aca="false">SUM(N50:O50)</f>
        <v>-145600</v>
      </c>
      <c r="N50" s="33"/>
      <c r="O50" s="33" t="n">
        <v>-145600</v>
      </c>
      <c r="P50" s="33" t="n">
        <f aca="false">SUM(J50,L50,M50)</f>
        <v>-1805600</v>
      </c>
      <c r="Q50" s="33" t="n">
        <v>1724.2</v>
      </c>
      <c r="R50" s="33" t="n">
        <f aca="false">Q50/K50*100</f>
        <v>99.988401762932</v>
      </c>
    </row>
    <row r="51" customFormat="false" ht="96" hidden="false" customHeight="true" outlineLevel="0" collapsed="false">
      <c r="B51" s="30"/>
      <c r="C51" s="31" t="s">
        <v>72</v>
      </c>
      <c r="D51" s="30" t="s">
        <v>55</v>
      </c>
      <c r="E51" s="30" t="s">
        <v>33</v>
      </c>
      <c r="F51" s="30" t="s">
        <v>64</v>
      </c>
      <c r="G51" s="30" t="s">
        <v>73</v>
      </c>
      <c r="H51" s="30"/>
      <c r="I51" s="33" t="n">
        <f aca="false">SUM(I52:I53)</f>
        <v>504</v>
      </c>
      <c r="J51" s="33" t="n">
        <f aca="false">SUM(J52:J53)</f>
        <v>0</v>
      </c>
      <c r="K51" s="33" t="n">
        <f aca="false">SUM(K52:K53)</f>
        <v>504</v>
      </c>
      <c r="L51" s="33" t="n">
        <f aca="false">SUM(L52:L53)</f>
        <v>504000</v>
      </c>
      <c r="M51" s="33" t="n">
        <f aca="false">SUM(M52:M53)</f>
        <v>0</v>
      </c>
      <c r="N51" s="33" t="n">
        <f aca="false">SUM(N52:N53)</f>
        <v>0</v>
      </c>
      <c r="O51" s="33" t="n">
        <f aca="false">SUM(O52:O53)</f>
        <v>0</v>
      </c>
      <c r="P51" s="33" t="n">
        <f aca="false">SUM(P52:P53)</f>
        <v>504000</v>
      </c>
      <c r="Q51" s="33" t="n">
        <f aca="false">SUM(Q52:Q53)</f>
        <v>503.6</v>
      </c>
      <c r="R51" s="33" t="n">
        <f aca="false">Q51/K51*100</f>
        <v>99.9206349206349</v>
      </c>
    </row>
    <row r="52" customFormat="false" ht="115.5" hidden="false" customHeight="true" outlineLevel="0" collapsed="false">
      <c r="B52" s="30"/>
      <c r="C52" s="31" t="s">
        <v>42</v>
      </c>
      <c r="D52" s="30" t="s">
        <v>55</v>
      </c>
      <c r="E52" s="30" t="s">
        <v>33</v>
      </c>
      <c r="F52" s="30" t="s">
        <v>64</v>
      </c>
      <c r="G52" s="30" t="s">
        <v>73</v>
      </c>
      <c r="H52" s="30" t="s">
        <v>43</v>
      </c>
      <c r="I52" s="33" t="n">
        <v>503.4</v>
      </c>
      <c r="J52" s="33"/>
      <c r="K52" s="33" t="n">
        <v>503.4</v>
      </c>
      <c r="L52" s="33" t="n">
        <v>503400</v>
      </c>
      <c r="M52" s="33" t="n">
        <f aca="false">SUM(N52:O52)</f>
        <v>0</v>
      </c>
      <c r="N52" s="33"/>
      <c r="O52" s="33"/>
      <c r="P52" s="33" t="n">
        <f aca="false">SUM(J52,L52,M52)</f>
        <v>503400</v>
      </c>
      <c r="Q52" s="33" t="n">
        <v>503.1</v>
      </c>
      <c r="R52" s="33" t="n">
        <f aca="false">Q52/K52*100</f>
        <v>99.9404052443385</v>
      </c>
    </row>
    <row r="53" customFormat="false" ht="39" hidden="false" customHeight="false" outlineLevel="0" collapsed="false">
      <c r="B53" s="30"/>
      <c r="C53" s="31" t="s">
        <v>46</v>
      </c>
      <c r="D53" s="30" t="s">
        <v>55</v>
      </c>
      <c r="E53" s="30" t="s">
        <v>33</v>
      </c>
      <c r="F53" s="30" t="s">
        <v>64</v>
      </c>
      <c r="G53" s="30" t="s">
        <v>73</v>
      </c>
      <c r="H53" s="30" t="s">
        <v>47</v>
      </c>
      <c r="I53" s="33" t="n">
        <v>0.6</v>
      </c>
      <c r="J53" s="33"/>
      <c r="K53" s="33" t="n">
        <v>0.6</v>
      </c>
      <c r="L53" s="33" t="n">
        <v>600</v>
      </c>
      <c r="M53" s="33" t="n">
        <f aca="false">SUM(N53:O53)</f>
        <v>0</v>
      </c>
      <c r="N53" s="33"/>
      <c r="O53" s="33"/>
      <c r="P53" s="33" t="n">
        <f aca="false">SUM(J53,L53,M53)</f>
        <v>600</v>
      </c>
      <c r="Q53" s="33" t="n">
        <v>0.5</v>
      </c>
      <c r="R53" s="33" t="n">
        <f aca="false">Q53/K53*100</f>
        <v>83.3333333333333</v>
      </c>
    </row>
    <row r="54" customFormat="false" ht="60" hidden="false" customHeight="true" outlineLevel="0" collapsed="false">
      <c r="B54" s="30"/>
      <c r="C54" s="31" t="s">
        <v>74</v>
      </c>
      <c r="D54" s="30" t="s">
        <v>55</v>
      </c>
      <c r="E54" s="30" t="s">
        <v>33</v>
      </c>
      <c r="F54" s="30" t="s">
        <v>64</v>
      </c>
      <c r="G54" s="30" t="s">
        <v>75</v>
      </c>
      <c r="H54" s="30"/>
      <c r="I54" s="33" t="n">
        <f aca="false">I55</f>
        <v>66</v>
      </c>
      <c r="J54" s="33" t="n">
        <f aca="false">J55</f>
        <v>0</v>
      </c>
      <c r="K54" s="33" t="n">
        <f aca="false">K55</f>
        <v>66</v>
      </c>
      <c r="L54" s="33" t="n">
        <f aca="false">L55</f>
        <v>0</v>
      </c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 t="n">
        <f aca="false">P55</f>
        <v>0</v>
      </c>
      <c r="Q54" s="33" t="n">
        <f aca="false">Q55</f>
        <v>66</v>
      </c>
      <c r="R54" s="33" t="n">
        <f aca="false">Q54/K54*100</f>
        <v>100</v>
      </c>
    </row>
    <row r="55" customFormat="false" ht="38.25" hidden="false" customHeight="true" outlineLevel="0" collapsed="false">
      <c r="B55" s="30"/>
      <c r="C55" s="31" t="s">
        <v>46</v>
      </c>
      <c r="D55" s="30" t="s">
        <v>55</v>
      </c>
      <c r="E55" s="30" t="s">
        <v>33</v>
      </c>
      <c r="F55" s="30" t="s">
        <v>64</v>
      </c>
      <c r="G55" s="30" t="s">
        <v>75</v>
      </c>
      <c r="H55" s="30" t="s">
        <v>47</v>
      </c>
      <c r="I55" s="33" t="n">
        <v>66</v>
      </c>
      <c r="J55" s="33"/>
      <c r="K55" s="33" t="n">
        <v>66</v>
      </c>
      <c r="L55" s="33"/>
      <c r="M55" s="33" t="n">
        <f aca="false">SUM(N55:O55)</f>
        <v>0</v>
      </c>
      <c r="N55" s="33"/>
      <c r="O55" s="33"/>
      <c r="P55" s="33" t="n">
        <f aca="false">SUM(J55,L55,M55)</f>
        <v>0</v>
      </c>
      <c r="Q55" s="33" t="n">
        <v>66</v>
      </c>
      <c r="R55" s="33" t="n">
        <f aca="false">Q55/K55*100</f>
        <v>100</v>
      </c>
    </row>
    <row r="56" customFormat="false" ht="78" hidden="false" customHeight="true" outlineLevel="0" collapsed="false">
      <c r="B56" s="30"/>
      <c r="C56" s="31" t="s">
        <v>76</v>
      </c>
      <c r="D56" s="30" t="s">
        <v>55</v>
      </c>
      <c r="E56" s="30" t="s">
        <v>33</v>
      </c>
      <c r="F56" s="30" t="s">
        <v>64</v>
      </c>
      <c r="G56" s="30" t="s">
        <v>77</v>
      </c>
      <c r="H56" s="30"/>
      <c r="I56" s="33" t="n">
        <f aca="false">SUM(I57:I58)</f>
        <v>506.2</v>
      </c>
      <c r="J56" s="33" t="n">
        <f aca="false">SUM(J57:J58)</f>
        <v>0</v>
      </c>
      <c r="K56" s="33" t="n">
        <f aca="false">SUM(K57:K58)</f>
        <v>506.2</v>
      </c>
      <c r="L56" s="33" t="n">
        <f aca="false">SUM(L57:L58)</f>
        <v>0</v>
      </c>
      <c r="M56" s="33" t="n">
        <f aca="false">SUM(M57:M58)</f>
        <v>0</v>
      </c>
      <c r="N56" s="33" t="n">
        <f aca="false">SUM(N57:N58)</f>
        <v>0</v>
      </c>
      <c r="O56" s="33" t="n">
        <f aca="false">SUM(O57:O58)</f>
        <v>0</v>
      </c>
      <c r="P56" s="33" t="n">
        <f aca="false">SUM(P57:P58)</f>
        <v>0</v>
      </c>
      <c r="Q56" s="33" t="n">
        <f aca="false">SUM(Q57:Q58)</f>
        <v>490.7</v>
      </c>
      <c r="R56" s="33" t="n">
        <f aca="false">Q56/K56*100</f>
        <v>96.9379691821414</v>
      </c>
    </row>
    <row r="57" customFormat="false" ht="115.5" hidden="false" customHeight="true" outlineLevel="0" collapsed="false">
      <c r="B57" s="30"/>
      <c r="C57" s="31" t="s">
        <v>42</v>
      </c>
      <c r="D57" s="30" t="s">
        <v>55</v>
      </c>
      <c r="E57" s="30" t="s">
        <v>33</v>
      </c>
      <c r="F57" s="30" t="s">
        <v>64</v>
      </c>
      <c r="G57" s="30" t="s">
        <v>77</v>
      </c>
      <c r="H57" s="30" t="s">
        <v>43</v>
      </c>
      <c r="I57" s="33" t="n">
        <v>487.1</v>
      </c>
      <c r="J57" s="33"/>
      <c r="K57" s="33" t="n">
        <v>487.1</v>
      </c>
      <c r="L57" s="33"/>
      <c r="M57" s="33" t="n">
        <f aca="false">SUM(N57:O57)</f>
        <v>0</v>
      </c>
      <c r="N57" s="33"/>
      <c r="O57" s="33"/>
      <c r="P57" s="33" t="n">
        <f aca="false">SUM(J57,L57,M57)</f>
        <v>0</v>
      </c>
      <c r="Q57" s="33" t="n">
        <v>472.1</v>
      </c>
      <c r="R57" s="33" t="n">
        <f aca="false">Q57/K57*100</f>
        <v>96.9205501950318</v>
      </c>
    </row>
    <row r="58" customFormat="false" ht="37.5" hidden="false" customHeight="true" outlineLevel="0" collapsed="false">
      <c r="B58" s="30"/>
      <c r="C58" s="31" t="s">
        <v>46</v>
      </c>
      <c r="D58" s="30" t="s">
        <v>55</v>
      </c>
      <c r="E58" s="30" t="s">
        <v>33</v>
      </c>
      <c r="F58" s="30" t="s">
        <v>64</v>
      </c>
      <c r="G58" s="30" t="s">
        <v>77</v>
      </c>
      <c r="H58" s="30" t="s">
        <v>47</v>
      </c>
      <c r="I58" s="33" t="n">
        <v>19.1</v>
      </c>
      <c r="J58" s="33"/>
      <c r="K58" s="33" t="n">
        <v>19.1</v>
      </c>
      <c r="L58" s="33"/>
      <c r="M58" s="33" t="n">
        <f aca="false">SUM(N58:O58)</f>
        <v>0</v>
      </c>
      <c r="N58" s="33"/>
      <c r="O58" s="33"/>
      <c r="P58" s="33" t="n">
        <f aca="false">SUM(J58,L58,M58)</f>
        <v>0</v>
      </c>
      <c r="Q58" s="33" t="n">
        <v>18.6</v>
      </c>
      <c r="R58" s="33" t="n">
        <f aca="false">Q58/K58*100</f>
        <v>97.3821989528796</v>
      </c>
    </row>
    <row r="59" customFormat="false" ht="96" hidden="false" customHeight="true" outlineLevel="0" collapsed="false">
      <c r="B59" s="30"/>
      <c r="C59" s="31" t="s">
        <v>78</v>
      </c>
      <c r="D59" s="30" t="s">
        <v>55</v>
      </c>
      <c r="E59" s="30" t="s">
        <v>33</v>
      </c>
      <c r="F59" s="30" t="s">
        <v>64</v>
      </c>
      <c r="G59" s="30" t="s">
        <v>79</v>
      </c>
      <c r="H59" s="30"/>
      <c r="I59" s="33" t="n">
        <f aca="false">SUM(I60:I61)</f>
        <v>3246</v>
      </c>
      <c r="J59" s="33" t="n">
        <f aca="false">SUM(J60:J61)</f>
        <v>0</v>
      </c>
      <c r="K59" s="33" t="n">
        <f aca="false">SUM(K60:K61)</f>
        <v>3246</v>
      </c>
      <c r="L59" s="33" t="n">
        <f aca="false">SUM(L60:L61)</f>
        <v>0</v>
      </c>
      <c r="M59" s="33" t="n">
        <f aca="false">SUM(M60:M61)</f>
        <v>0</v>
      </c>
      <c r="N59" s="33" t="n">
        <f aca="false">SUM(N60:N61)</f>
        <v>0</v>
      </c>
      <c r="O59" s="33" t="n">
        <f aca="false">SUM(O60:O61)</f>
        <v>0</v>
      </c>
      <c r="P59" s="33" t="n">
        <f aca="false">SUM(P60:P61)</f>
        <v>0</v>
      </c>
      <c r="Q59" s="33" t="n">
        <f aca="false">SUM(Q60:Q61)</f>
        <v>3236.6</v>
      </c>
      <c r="R59" s="33" t="n">
        <f aca="false">Q59/K59*100</f>
        <v>99.7104128157733</v>
      </c>
    </row>
    <row r="60" customFormat="false" ht="114.75" hidden="false" customHeight="true" outlineLevel="0" collapsed="false">
      <c r="B60" s="30"/>
      <c r="C60" s="31" t="s">
        <v>42</v>
      </c>
      <c r="D60" s="30" t="s">
        <v>55</v>
      </c>
      <c r="E60" s="30" t="s">
        <v>33</v>
      </c>
      <c r="F60" s="30" t="s">
        <v>64</v>
      </c>
      <c r="G60" s="30" t="s">
        <v>79</v>
      </c>
      <c r="H60" s="30" t="s">
        <v>43</v>
      </c>
      <c r="I60" s="33" t="n">
        <v>3129</v>
      </c>
      <c r="J60" s="33"/>
      <c r="K60" s="33" t="n">
        <v>3129</v>
      </c>
      <c r="L60" s="33"/>
      <c r="M60" s="33" t="n">
        <f aca="false">SUM(N60:O60)</f>
        <v>0</v>
      </c>
      <c r="N60" s="33"/>
      <c r="O60" s="33"/>
      <c r="P60" s="33" t="n">
        <f aca="false">SUM(J60,L60,M60)</f>
        <v>0</v>
      </c>
      <c r="Q60" s="33" t="n">
        <v>3129</v>
      </c>
      <c r="R60" s="33" t="n">
        <f aca="false">Q60/K60*100</f>
        <v>100</v>
      </c>
    </row>
    <row r="61" customFormat="false" ht="39" hidden="false" customHeight="true" outlineLevel="0" collapsed="false">
      <c r="B61" s="30"/>
      <c r="C61" s="31" t="s">
        <v>46</v>
      </c>
      <c r="D61" s="30" t="s">
        <v>55</v>
      </c>
      <c r="E61" s="30" t="s">
        <v>33</v>
      </c>
      <c r="F61" s="30" t="s">
        <v>64</v>
      </c>
      <c r="G61" s="30" t="s">
        <v>79</v>
      </c>
      <c r="H61" s="30" t="s">
        <v>47</v>
      </c>
      <c r="I61" s="33" t="n">
        <v>117</v>
      </c>
      <c r="J61" s="33"/>
      <c r="K61" s="33" t="n">
        <v>117</v>
      </c>
      <c r="L61" s="33"/>
      <c r="M61" s="33" t="n">
        <f aca="false">SUM(N61:O61)</f>
        <v>0</v>
      </c>
      <c r="N61" s="33"/>
      <c r="O61" s="33"/>
      <c r="P61" s="33" t="n">
        <f aca="false">SUM(J61,L61,M61)</f>
        <v>0</v>
      </c>
      <c r="Q61" s="33" t="n">
        <v>107.6</v>
      </c>
      <c r="R61" s="33" t="n">
        <f aca="false">Q61/K61*100</f>
        <v>91.965811965812</v>
      </c>
    </row>
    <row r="62" customFormat="false" ht="81.75" hidden="false" customHeight="true" outlineLevel="0" collapsed="false">
      <c r="B62" s="30"/>
      <c r="C62" s="31" t="s">
        <v>80</v>
      </c>
      <c r="D62" s="30" t="s">
        <v>55</v>
      </c>
      <c r="E62" s="30" t="s">
        <v>33</v>
      </c>
      <c r="F62" s="30" t="s">
        <v>64</v>
      </c>
      <c r="G62" s="30" t="s">
        <v>81</v>
      </c>
      <c r="H62" s="30"/>
      <c r="I62" s="33" t="n">
        <f aca="false">SUM(I63:I64)</f>
        <v>2105.4</v>
      </c>
      <c r="J62" s="33" t="n">
        <f aca="false">SUM(J63:J64)</f>
        <v>0</v>
      </c>
      <c r="K62" s="33" t="n">
        <f aca="false">SUM(K63:K64)</f>
        <v>2105.4</v>
      </c>
      <c r="L62" s="33" t="n">
        <f aca="false">SUM(L63:L64)</f>
        <v>0</v>
      </c>
      <c r="M62" s="33" t="n">
        <f aca="false">SUM(M63:M64)</f>
        <v>0</v>
      </c>
      <c r="N62" s="33" t="n">
        <f aca="false">SUM(N63:N64)</f>
        <v>0</v>
      </c>
      <c r="O62" s="33" t="n">
        <f aca="false">SUM(O63:O64)</f>
        <v>0</v>
      </c>
      <c r="P62" s="33" t="n">
        <f aca="false">SUM(P63:P64)</f>
        <v>0</v>
      </c>
      <c r="Q62" s="33" t="n">
        <f aca="false">SUM(Q63:Q64)</f>
        <v>2068.6</v>
      </c>
      <c r="R62" s="33" t="n">
        <f aca="false">Q62/K62*100</f>
        <v>98.2521136126152</v>
      </c>
    </row>
    <row r="63" customFormat="false" ht="115.5" hidden="false" customHeight="true" outlineLevel="0" collapsed="false">
      <c r="B63" s="30"/>
      <c r="C63" s="31" t="s">
        <v>42</v>
      </c>
      <c r="D63" s="30" t="s">
        <v>55</v>
      </c>
      <c r="E63" s="30" t="s">
        <v>33</v>
      </c>
      <c r="F63" s="30" t="s">
        <v>64</v>
      </c>
      <c r="G63" s="30" t="s">
        <v>81</v>
      </c>
      <c r="H63" s="30" t="s">
        <v>43</v>
      </c>
      <c r="I63" s="33" t="n">
        <v>2046.9</v>
      </c>
      <c r="J63" s="33"/>
      <c r="K63" s="33" t="n">
        <v>2046.9</v>
      </c>
      <c r="L63" s="33"/>
      <c r="M63" s="33" t="n">
        <f aca="false">SUM(N63:O63)</f>
        <v>0</v>
      </c>
      <c r="N63" s="33"/>
      <c r="O63" s="33"/>
      <c r="P63" s="33" t="n">
        <f aca="false">SUM(J63,L63,M63)</f>
        <v>0</v>
      </c>
      <c r="Q63" s="33" t="n">
        <v>2024.2</v>
      </c>
      <c r="R63" s="33" t="n">
        <f aca="false">Q63/K63*100</f>
        <v>98.8910059113782</v>
      </c>
    </row>
    <row r="64" customFormat="false" ht="41.25" hidden="false" customHeight="true" outlineLevel="0" collapsed="false">
      <c r="B64" s="30"/>
      <c r="C64" s="31" t="s">
        <v>46</v>
      </c>
      <c r="D64" s="30" t="s">
        <v>55</v>
      </c>
      <c r="E64" s="30" t="s">
        <v>33</v>
      </c>
      <c r="F64" s="30" t="s">
        <v>64</v>
      </c>
      <c r="G64" s="30" t="s">
        <v>81</v>
      </c>
      <c r="H64" s="30" t="s">
        <v>47</v>
      </c>
      <c r="I64" s="33" t="n">
        <v>58.5</v>
      </c>
      <c r="J64" s="33"/>
      <c r="K64" s="33" t="n">
        <v>58.5</v>
      </c>
      <c r="L64" s="33"/>
      <c r="M64" s="33" t="n">
        <f aca="false">SUM(N64:O64)</f>
        <v>0</v>
      </c>
      <c r="N64" s="33"/>
      <c r="O64" s="33"/>
      <c r="P64" s="33" t="n">
        <f aca="false">SUM(J64,L64,M64)</f>
        <v>0</v>
      </c>
      <c r="Q64" s="33" t="n">
        <v>44.4</v>
      </c>
      <c r="R64" s="33" t="n">
        <f aca="false">Q64/K64*100</f>
        <v>75.8974358974359</v>
      </c>
    </row>
    <row r="65" customFormat="false" ht="56.25" hidden="false" customHeight="true" outlineLevel="0" collapsed="false">
      <c r="B65" s="30"/>
      <c r="C65" s="31" t="s">
        <v>82</v>
      </c>
      <c r="D65" s="30" t="s">
        <v>55</v>
      </c>
      <c r="E65" s="30" t="s">
        <v>33</v>
      </c>
      <c r="F65" s="30" t="s">
        <v>64</v>
      </c>
      <c r="G65" s="30" t="s">
        <v>83</v>
      </c>
      <c r="H65" s="30"/>
      <c r="I65" s="33" t="n">
        <f aca="false">SUM(I66:I67)</f>
        <v>506.2</v>
      </c>
      <c r="J65" s="33" t="n">
        <f aca="false">SUM(J66:J67)</f>
        <v>0</v>
      </c>
      <c r="K65" s="33" t="n">
        <f aca="false">SUM(K66:K67)</f>
        <v>506.2</v>
      </c>
      <c r="L65" s="33" t="n">
        <f aca="false">SUM(L66:L67)</f>
        <v>0</v>
      </c>
      <c r="M65" s="33" t="n">
        <f aca="false">SUM(M66:M67)</f>
        <v>0</v>
      </c>
      <c r="N65" s="33" t="n">
        <f aca="false">SUM(N66:N67)</f>
        <v>0</v>
      </c>
      <c r="O65" s="33" t="n">
        <f aca="false">SUM(O66:O67)</f>
        <v>0</v>
      </c>
      <c r="P65" s="33" t="n">
        <f aca="false">SUM(P66:P67)</f>
        <v>0</v>
      </c>
      <c r="Q65" s="33" t="n">
        <f aca="false">SUM(Q66:Q67)</f>
        <v>364.6</v>
      </c>
      <c r="R65" s="33" t="n">
        <f aca="false">Q65/K65*100</f>
        <v>72.026866851047</v>
      </c>
    </row>
    <row r="66" customFormat="false" ht="117.75" hidden="false" customHeight="true" outlineLevel="0" collapsed="false">
      <c r="B66" s="30"/>
      <c r="C66" s="31" t="s">
        <v>42</v>
      </c>
      <c r="D66" s="30" t="s">
        <v>55</v>
      </c>
      <c r="E66" s="30" t="s">
        <v>33</v>
      </c>
      <c r="F66" s="30" t="s">
        <v>64</v>
      </c>
      <c r="G66" s="30" t="s">
        <v>83</v>
      </c>
      <c r="H66" s="30" t="s">
        <v>43</v>
      </c>
      <c r="I66" s="33" t="n">
        <v>487.1</v>
      </c>
      <c r="J66" s="33"/>
      <c r="K66" s="33" t="n">
        <v>487.1</v>
      </c>
      <c r="L66" s="33"/>
      <c r="M66" s="33" t="n">
        <f aca="false">SUM(N66:O66)</f>
        <v>0</v>
      </c>
      <c r="N66" s="33"/>
      <c r="O66" s="33"/>
      <c r="P66" s="33" t="n">
        <f aca="false">SUM(J66,L66,M66)</f>
        <v>0</v>
      </c>
      <c r="Q66" s="33" t="n">
        <v>346.2</v>
      </c>
      <c r="R66" s="33" t="n">
        <f aca="false">Q66/K66*100</f>
        <v>71.0737014986656</v>
      </c>
    </row>
    <row r="67" customFormat="false" ht="43.5" hidden="false" customHeight="true" outlineLevel="0" collapsed="false">
      <c r="B67" s="30"/>
      <c r="C67" s="31" t="s">
        <v>46</v>
      </c>
      <c r="D67" s="30" t="s">
        <v>55</v>
      </c>
      <c r="E67" s="30" t="s">
        <v>33</v>
      </c>
      <c r="F67" s="30" t="s">
        <v>64</v>
      </c>
      <c r="G67" s="30" t="s">
        <v>83</v>
      </c>
      <c r="H67" s="30" t="s">
        <v>47</v>
      </c>
      <c r="I67" s="33" t="n">
        <v>19.1</v>
      </c>
      <c r="J67" s="33"/>
      <c r="K67" s="33" t="n">
        <v>19.1</v>
      </c>
      <c r="L67" s="33"/>
      <c r="M67" s="33" t="n">
        <f aca="false">SUM(N67:O67)</f>
        <v>0</v>
      </c>
      <c r="N67" s="33"/>
      <c r="O67" s="33"/>
      <c r="P67" s="33" t="n">
        <f aca="false">SUM(J67,L67,M67)</f>
        <v>0</v>
      </c>
      <c r="Q67" s="33" t="n">
        <v>18.4</v>
      </c>
      <c r="R67" s="33" t="n">
        <f aca="false">Q67/K67*100</f>
        <v>96.3350785340314</v>
      </c>
    </row>
    <row r="68" customFormat="false" ht="84.75" hidden="false" customHeight="true" outlineLevel="0" collapsed="false">
      <c r="B68" s="30"/>
      <c r="C68" s="31" t="s">
        <v>84</v>
      </c>
      <c r="D68" s="30" t="s">
        <v>55</v>
      </c>
      <c r="E68" s="30" t="s">
        <v>33</v>
      </c>
      <c r="F68" s="30" t="s">
        <v>64</v>
      </c>
      <c r="G68" s="30" t="s">
        <v>85</v>
      </c>
      <c r="H68" s="30"/>
      <c r="I68" s="33" t="n">
        <f aca="false">SUM(I69:I70)</f>
        <v>505.2</v>
      </c>
      <c r="J68" s="33" t="n">
        <f aca="false">SUM(J69:J70)</f>
        <v>0</v>
      </c>
      <c r="K68" s="33" t="n">
        <f aca="false">SUM(K69:K70)</f>
        <v>505.2</v>
      </c>
      <c r="L68" s="33" t="n">
        <f aca="false">SUM(L69:L70)</f>
        <v>0</v>
      </c>
      <c r="M68" s="33" t="n">
        <f aca="false">SUM(M69:M70)</f>
        <v>0</v>
      </c>
      <c r="N68" s="33" t="n">
        <f aca="false">SUM(N69:N70)</f>
        <v>0</v>
      </c>
      <c r="O68" s="33" t="n">
        <f aca="false">SUM(O69:O70)</f>
        <v>0</v>
      </c>
      <c r="P68" s="33" t="n">
        <f aca="false">SUM(P69:P70)</f>
        <v>0</v>
      </c>
      <c r="Q68" s="33" t="n">
        <f aca="false">SUM(Q69:Q70)</f>
        <v>442.4</v>
      </c>
      <c r="R68" s="33" t="n">
        <f aca="false">Q68/K68*100</f>
        <v>87.56927949327</v>
      </c>
    </row>
    <row r="69" customFormat="false" ht="120.75" hidden="false" customHeight="true" outlineLevel="0" collapsed="false">
      <c r="B69" s="30"/>
      <c r="C69" s="31" t="s">
        <v>42</v>
      </c>
      <c r="D69" s="30" t="s">
        <v>55</v>
      </c>
      <c r="E69" s="30" t="s">
        <v>33</v>
      </c>
      <c r="F69" s="30" t="s">
        <v>64</v>
      </c>
      <c r="G69" s="30" t="s">
        <v>85</v>
      </c>
      <c r="H69" s="30" t="s">
        <v>43</v>
      </c>
      <c r="I69" s="33" t="n">
        <v>487.3</v>
      </c>
      <c r="J69" s="33"/>
      <c r="K69" s="33" t="n">
        <v>487.3</v>
      </c>
      <c r="L69" s="33"/>
      <c r="M69" s="33" t="n">
        <f aca="false">SUM(N69:O69)</f>
        <v>0</v>
      </c>
      <c r="N69" s="33"/>
      <c r="O69" s="33"/>
      <c r="P69" s="33" t="n">
        <f aca="false">SUM(J69,L69,M69)</f>
        <v>0</v>
      </c>
      <c r="Q69" s="33" t="n">
        <v>425.1</v>
      </c>
      <c r="R69" s="33" t="n">
        <f aca="false">Q69/K69*100</f>
        <v>87.2357890416581</v>
      </c>
    </row>
    <row r="70" customFormat="false" ht="42.75" hidden="false" customHeight="true" outlineLevel="0" collapsed="false">
      <c r="B70" s="30"/>
      <c r="C70" s="31" t="s">
        <v>46</v>
      </c>
      <c r="D70" s="30" t="s">
        <v>55</v>
      </c>
      <c r="E70" s="30" t="s">
        <v>33</v>
      </c>
      <c r="F70" s="30" t="s">
        <v>64</v>
      </c>
      <c r="G70" s="30" t="s">
        <v>85</v>
      </c>
      <c r="H70" s="30" t="s">
        <v>47</v>
      </c>
      <c r="I70" s="33" t="n">
        <v>17.9</v>
      </c>
      <c r="J70" s="33"/>
      <c r="K70" s="33" t="n">
        <v>17.9</v>
      </c>
      <c r="L70" s="33"/>
      <c r="M70" s="33" t="n">
        <f aca="false">SUM(N70:O70)</f>
        <v>0</v>
      </c>
      <c r="N70" s="33"/>
      <c r="O70" s="33"/>
      <c r="P70" s="33" t="n">
        <f aca="false">SUM(J70,L70,M70)</f>
        <v>0</v>
      </c>
      <c r="Q70" s="33" t="n">
        <v>17.3</v>
      </c>
      <c r="R70" s="33" t="n">
        <f aca="false">Q70/K70*100</f>
        <v>96.6480446927374</v>
      </c>
    </row>
    <row r="71" customFormat="false" ht="64.5" hidden="false" customHeight="true" outlineLevel="0" collapsed="false">
      <c r="B71" s="30"/>
      <c r="C71" s="31" t="s">
        <v>86</v>
      </c>
      <c r="D71" s="30" t="s">
        <v>55</v>
      </c>
      <c r="E71" s="30" t="s">
        <v>33</v>
      </c>
      <c r="F71" s="30" t="s">
        <v>64</v>
      </c>
      <c r="G71" s="30" t="s">
        <v>87</v>
      </c>
      <c r="H71" s="30"/>
      <c r="I71" s="33" t="n">
        <f aca="false">SUM(I72:I73)</f>
        <v>505</v>
      </c>
      <c r="J71" s="33" t="n">
        <f aca="false">SUM(J72:J73)</f>
        <v>0</v>
      </c>
      <c r="K71" s="33" t="n">
        <f aca="false">SUM(K72:K73)</f>
        <v>505</v>
      </c>
      <c r="L71" s="33" t="n">
        <f aca="false">SUM(L72:L73)</f>
        <v>0</v>
      </c>
      <c r="M71" s="33" t="n">
        <f aca="false">SUM(M72:M73)</f>
        <v>0</v>
      </c>
      <c r="N71" s="33" t="n">
        <f aca="false">SUM(N72:N73)</f>
        <v>0</v>
      </c>
      <c r="O71" s="33" t="n">
        <f aca="false">SUM(O72:O73)</f>
        <v>0</v>
      </c>
      <c r="P71" s="33" t="n">
        <f aca="false">SUM(P72:P73)</f>
        <v>0</v>
      </c>
      <c r="Q71" s="33" t="n">
        <f aca="false">SUM(Q72:Q73)</f>
        <v>413.3</v>
      </c>
      <c r="R71" s="33" t="n">
        <f aca="false">Q71/K71*100</f>
        <v>81.8415841584158</v>
      </c>
    </row>
    <row r="72" customFormat="false" ht="113.25" hidden="false" customHeight="true" outlineLevel="0" collapsed="false">
      <c r="B72" s="30"/>
      <c r="C72" s="31" t="s">
        <v>42</v>
      </c>
      <c r="D72" s="30" t="s">
        <v>55</v>
      </c>
      <c r="E72" s="30" t="s">
        <v>33</v>
      </c>
      <c r="F72" s="30" t="s">
        <v>64</v>
      </c>
      <c r="G72" s="30" t="s">
        <v>87</v>
      </c>
      <c r="H72" s="30" t="s">
        <v>43</v>
      </c>
      <c r="I72" s="33" t="n">
        <v>487.1</v>
      </c>
      <c r="J72" s="33"/>
      <c r="K72" s="33" t="n">
        <v>487.1</v>
      </c>
      <c r="L72" s="33"/>
      <c r="M72" s="33" t="n">
        <f aca="false">SUM(N72:O72)</f>
        <v>0</v>
      </c>
      <c r="N72" s="33"/>
      <c r="O72" s="33"/>
      <c r="P72" s="33" t="n">
        <f aca="false">SUM(J72,L72,M72)</f>
        <v>0</v>
      </c>
      <c r="Q72" s="33" t="n">
        <v>396</v>
      </c>
      <c r="R72" s="33" t="n">
        <f aca="false">Q72/K72*100</f>
        <v>81.2974748511599</v>
      </c>
    </row>
    <row r="73" customFormat="false" ht="47.25" hidden="false" customHeight="true" outlineLevel="0" collapsed="false">
      <c r="B73" s="30"/>
      <c r="C73" s="31" t="s">
        <v>46</v>
      </c>
      <c r="D73" s="30" t="s">
        <v>55</v>
      </c>
      <c r="E73" s="30" t="s">
        <v>33</v>
      </c>
      <c r="F73" s="30" t="s">
        <v>64</v>
      </c>
      <c r="G73" s="30" t="s">
        <v>87</v>
      </c>
      <c r="H73" s="30" t="s">
        <v>47</v>
      </c>
      <c r="I73" s="33" t="n">
        <v>17.9</v>
      </c>
      <c r="J73" s="33"/>
      <c r="K73" s="33" t="n">
        <v>17.9</v>
      </c>
      <c r="L73" s="33"/>
      <c r="M73" s="33" t="n">
        <f aca="false">SUM(N73:O73)</f>
        <v>0</v>
      </c>
      <c r="N73" s="33"/>
      <c r="O73" s="33"/>
      <c r="P73" s="33" t="n">
        <f aca="false">SUM(J73,L73,M73)</f>
        <v>0</v>
      </c>
      <c r="Q73" s="33" t="n">
        <v>17.3</v>
      </c>
      <c r="R73" s="33" t="n">
        <f aca="false">Q73/K73*100</f>
        <v>96.6480446927374</v>
      </c>
    </row>
    <row r="74" customFormat="false" ht="291" hidden="false" customHeight="true" outlineLevel="0" collapsed="false">
      <c r="B74" s="30"/>
      <c r="C74" s="31" t="s">
        <v>88</v>
      </c>
      <c r="D74" s="30" t="s">
        <v>55</v>
      </c>
      <c r="E74" s="30" t="s">
        <v>33</v>
      </c>
      <c r="F74" s="30" t="s">
        <v>64</v>
      </c>
      <c r="G74" s="30" t="s">
        <v>89</v>
      </c>
      <c r="H74" s="30"/>
      <c r="I74" s="33" t="n">
        <f aca="false">SUM(I75:I76)</f>
        <v>239.8</v>
      </c>
      <c r="J74" s="33" t="n">
        <f aca="false">SUM(J75:J76)</f>
        <v>0</v>
      </c>
      <c r="K74" s="33" t="n">
        <f aca="false">SUM(K75:K76)</f>
        <v>239.8</v>
      </c>
      <c r="L74" s="33" t="n">
        <f aca="false">SUM(L75:L76)</f>
        <v>239800</v>
      </c>
      <c r="M74" s="33" t="n">
        <f aca="false">SUM(M75:M76)</f>
        <v>0</v>
      </c>
      <c r="N74" s="33" t="n">
        <f aca="false">SUM(N75:N76)</f>
        <v>0</v>
      </c>
      <c r="O74" s="33" t="n">
        <f aca="false">SUM(O75:O76)</f>
        <v>0</v>
      </c>
      <c r="P74" s="33" t="n">
        <f aca="false">SUM(P75:P76)</f>
        <v>239800</v>
      </c>
      <c r="Q74" s="33" t="n">
        <f aca="false">SUM(Q75:Q76)</f>
        <v>32.9</v>
      </c>
      <c r="R74" s="33" t="n">
        <f aca="false">Q74/K74*100</f>
        <v>13.7197664720601</v>
      </c>
    </row>
    <row r="75" customFormat="false" ht="121.5" hidden="false" customHeight="true" outlineLevel="0" collapsed="false">
      <c r="B75" s="30"/>
      <c r="C75" s="31" t="s">
        <v>42</v>
      </c>
      <c r="D75" s="30" t="s">
        <v>55</v>
      </c>
      <c r="E75" s="30" t="s">
        <v>33</v>
      </c>
      <c r="F75" s="30" t="s">
        <v>64</v>
      </c>
      <c r="G75" s="30" t="s">
        <v>89</v>
      </c>
      <c r="H75" s="30" t="s">
        <v>43</v>
      </c>
      <c r="I75" s="33" t="n">
        <v>220.3</v>
      </c>
      <c r="J75" s="33"/>
      <c r="K75" s="33" t="n">
        <v>220.3</v>
      </c>
      <c r="L75" s="33" t="n">
        <v>220300</v>
      </c>
      <c r="M75" s="33" t="n">
        <f aca="false">SUM(N75:O75)</f>
        <v>0</v>
      </c>
      <c r="N75" s="33"/>
      <c r="O75" s="33"/>
      <c r="P75" s="33" t="n">
        <f aca="false">SUM(J75,L75,M75)</f>
        <v>220300</v>
      </c>
      <c r="Q75" s="33" t="n">
        <v>32.8</v>
      </c>
      <c r="R75" s="33" t="n">
        <f aca="false">Q75/K75*100</f>
        <v>14.8887880163414</v>
      </c>
    </row>
    <row r="76" customFormat="false" ht="39" hidden="false" customHeight="true" outlineLevel="0" collapsed="false">
      <c r="B76" s="30"/>
      <c r="C76" s="31" t="s">
        <v>46</v>
      </c>
      <c r="D76" s="30" t="s">
        <v>55</v>
      </c>
      <c r="E76" s="30" t="s">
        <v>33</v>
      </c>
      <c r="F76" s="30" t="s">
        <v>64</v>
      </c>
      <c r="G76" s="30" t="s">
        <v>89</v>
      </c>
      <c r="H76" s="30" t="s">
        <v>47</v>
      </c>
      <c r="I76" s="33" t="n">
        <v>19.5</v>
      </c>
      <c r="J76" s="33"/>
      <c r="K76" s="33" t="n">
        <v>19.5</v>
      </c>
      <c r="L76" s="33" t="n">
        <v>19500</v>
      </c>
      <c r="M76" s="33" t="n">
        <f aca="false">SUM(N76:O76)</f>
        <v>0</v>
      </c>
      <c r="N76" s="33"/>
      <c r="O76" s="33"/>
      <c r="P76" s="33" t="n">
        <f aca="false">SUM(J76,L76,M76)</f>
        <v>19500</v>
      </c>
      <c r="Q76" s="33" t="n">
        <v>0.1</v>
      </c>
      <c r="R76" s="33" t="n">
        <f aca="false">Q76/K76*100</f>
        <v>0.512820512820513</v>
      </c>
    </row>
    <row r="77" customFormat="false" ht="100.5" hidden="false" customHeight="true" outlineLevel="0" collapsed="false">
      <c r="B77" s="30"/>
      <c r="C77" s="31" t="s">
        <v>78</v>
      </c>
      <c r="D77" s="30" t="s">
        <v>55</v>
      </c>
      <c r="E77" s="30" t="s">
        <v>33</v>
      </c>
      <c r="F77" s="30" t="s">
        <v>64</v>
      </c>
      <c r="G77" s="30" t="s">
        <v>90</v>
      </c>
      <c r="H77" s="30"/>
      <c r="I77" s="33" t="n">
        <f aca="false">I78</f>
        <v>500</v>
      </c>
      <c r="J77" s="33"/>
      <c r="K77" s="33" t="n">
        <v>500</v>
      </c>
      <c r="L77" s="33" t="n">
        <f aca="false">L78</f>
        <v>500000</v>
      </c>
      <c r="M77" s="33" t="n">
        <f aca="false">SUM(N77:O77)</f>
        <v>0</v>
      </c>
      <c r="N77" s="33" t="n">
        <f aca="false">N78</f>
        <v>0</v>
      </c>
      <c r="O77" s="33" t="n">
        <f aca="false">O78</f>
        <v>0</v>
      </c>
      <c r="P77" s="33" t="n">
        <f aca="false">SUM(J77,L77,M77)</f>
        <v>500000</v>
      </c>
      <c r="Q77" s="33" t="n">
        <v>490.8</v>
      </c>
      <c r="R77" s="33" t="n">
        <f aca="false">Q77/K77*100</f>
        <v>98.16</v>
      </c>
    </row>
    <row r="78" customFormat="false" ht="118.5" hidden="false" customHeight="true" outlineLevel="0" collapsed="false">
      <c r="B78" s="30"/>
      <c r="C78" s="31" t="s">
        <v>42</v>
      </c>
      <c r="D78" s="30" t="s">
        <v>55</v>
      </c>
      <c r="E78" s="30" t="s">
        <v>33</v>
      </c>
      <c r="F78" s="30" t="s">
        <v>64</v>
      </c>
      <c r="G78" s="30" t="s">
        <v>90</v>
      </c>
      <c r="H78" s="30" t="s">
        <v>43</v>
      </c>
      <c r="I78" s="33" t="n">
        <v>500</v>
      </c>
      <c r="J78" s="33"/>
      <c r="K78" s="33" t="n">
        <v>500</v>
      </c>
      <c r="L78" s="33" t="n">
        <v>500000</v>
      </c>
      <c r="M78" s="33" t="n">
        <f aca="false">SUM(N78:O78)</f>
        <v>0</v>
      </c>
      <c r="N78" s="33"/>
      <c r="O78" s="33"/>
      <c r="P78" s="33" t="n">
        <f aca="false">SUM(J78,L78,M78)</f>
        <v>500000</v>
      </c>
      <c r="Q78" s="33" t="n">
        <v>490.8</v>
      </c>
      <c r="R78" s="33" t="n">
        <f aca="false">Q78/K78*100</f>
        <v>98.16</v>
      </c>
    </row>
    <row r="79" customFormat="false" ht="76.5" hidden="false" customHeight="true" outlineLevel="0" collapsed="false">
      <c r="B79" s="30"/>
      <c r="C79" s="31" t="s">
        <v>80</v>
      </c>
      <c r="D79" s="30" t="s">
        <v>55</v>
      </c>
      <c r="E79" s="30" t="s">
        <v>33</v>
      </c>
      <c r="F79" s="30" t="s">
        <v>64</v>
      </c>
      <c r="G79" s="30" t="s">
        <v>91</v>
      </c>
      <c r="H79" s="30"/>
      <c r="I79" s="35" t="n">
        <f aca="false">I80</f>
        <v>148.9</v>
      </c>
      <c r="J79" s="35" t="n">
        <f aca="false">J80</f>
        <v>0</v>
      </c>
      <c r="K79" s="35" t="n">
        <f aca="false">K80</f>
        <v>148.9</v>
      </c>
      <c r="L79" s="35" t="n">
        <f aca="false">L80</f>
        <v>0</v>
      </c>
      <c r="M79" s="35" t="n">
        <f aca="false">M80</f>
        <v>148900</v>
      </c>
      <c r="N79" s="35" t="n">
        <f aca="false">N80</f>
        <v>0</v>
      </c>
      <c r="O79" s="35" t="n">
        <f aca="false">O80</f>
        <v>148900</v>
      </c>
      <c r="P79" s="35" t="n">
        <f aca="false">P80</f>
        <v>148900</v>
      </c>
      <c r="Q79" s="35" t="n">
        <f aca="false">Q80</f>
        <v>148.9</v>
      </c>
      <c r="R79" s="35" t="n">
        <f aca="false">Q79/K79*100</f>
        <v>100</v>
      </c>
    </row>
    <row r="80" customFormat="false" ht="117" hidden="false" customHeight="true" outlineLevel="0" collapsed="false">
      <c r="B80" s="30"/>
      <c r="C80" s="31" t="s">
        <v>42</v>
      </c>
      <c r="D80" s="30" t="s">
        <v>55</v>
      </c>
      <c r="E80" s="30" t="s">
        <v>33</v>
      </c>
      <c r="F80" s="30" t="s">
        <v>64</v>
      </c>
      <c r="G80" s="30" t="s">
        <v>91</v>
      </c>
      <c r="H80" s="30" t="s">
        <v>43</v>
      </c>
      <c r="I80" s="33" t="n">
        <v>148.9</v>
      </c>
      <c r="J80" s="33"/>
      <c r="K80" s="33" t="n">
        <v>148.9</v>
      </c>
      <c r="L80" s="33"/>
      <c r="M80" s="33" t="n">
        <f aca="false">SUM(N80:O80)</f>
        <v>148900</v>
      </c>
      <c r="N80" s="33"/>
      <c r="O80" s="33" t="n">
        <v>148900</v>
      </c>
      <c r="P80" s="33" t="n">
        <f aca="false">SUM(J80,L80,M80)</f>
        <v>148900</v>
      </c>
      <c r="Q80" s="33" t="n">
        <v>148.9</v>
      </c>
      <c r="R80" s="33" t="n">
        <f aca="false">Q80/K80*100</f>
        <v>100</v>
      </c>
    </row>
    <row r="81" customFormat="false" ht="16.5" hidden="false" customHeight="true" outlineLevel="0" collapsed="false">
      <c r="B81" s="30"/>
      <c r="C81" s="31" t="s">
        <v>92</v>
      </c>
      <c r="D81" s="30" t="s">
        <v>55</v>
      </c>
      <c r="E81" s="30" t="s">
        <v>33</v>
      </c>
      <c r="F81" s="30" t="s">
        <v>93</v>
      </c>
      <c r="G81" s="30"/>
      <c r="H81" s="30"/>
      <c r="I81" s="33" t="n">
        <f aca="false">I82</f>
        <v>22.4</v>
      </c>
      <c r="J81" s="33" t="n">
        <f aca="false">J82</f>
        <v>0</v>
      </c>
      <c r="K81" s="33" t="n">
        <f aca="false">K82</f>
        <v>22.4</v>
      </c>
      <c r="L81" s="33" t="n">
        <f aca="false">L82</f>
        <v>2240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22400</v>
      </c>
      <c r="Q81" s="33" t="n">
        <f aca="false">Q82</f>
        <v>14</v>
      </c>
      <c r="R81" s="33" t="n">
        <f aca="false">Q81/K81*100</f>
        <v>62.5</v>
      </c>
    </row>
    <row r="82" customFormat="false" ht="59.25" hidden="false" customHeight="true" outlineLevel="0" collapsed="false">
      <c r="B82" s="30"/>
      <c r="C82" s="31" t="s">
        <v>65</v>
      </c>
      <c r="D82" s="30" t="s">
        <v>55</v>
      </c>
      <c r="E82" s="30" t="s">
        <v>33</v>
      </c>
      <c r="F82" s="30" t="s">
        <v>93</v>
      </c>
      <c r="G82" s="30" t="s">
        <v>66</v>
      </c>
      <c r="H82" s="30"/>
      <c r="I82" s="33" t="n">
        <f aca="false">I83</f>
        <v>22.4</v>
      </c>
      <c r="J82" s="33" t="n">
        <f aca="false">J83</f>
        <v>0</v>
      </c>
      <c r="K82" s="33" t="n">
        <f aca="false">K83</f>
        <v>22.4</v>
      </c>
      <c r="L82" s="33" t="n">
        <f aca="false">L83</f>
        <v>2240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22400</v>
      </c>
      <c r="Q82" s="33" t="n">
        <f aca="false">Q83</f>
        <v>14</v>
      </c>
      <c r="R82" s="33" t="n">
        <f aca="false">Q82/K82*100</f>
        <v>62.5</v>
      </c>
    </row>
    <row r="83" customFormat="false" ht="21.75" hidden="false" customHeight="true" outlineLevel="0" collapsed="false">
      <c r="B83" s="30"/>
      <c r="C83" s="31" t="s">
        <v>94</v>
      </c>
      <c r="D83" s="30" t="s">
        <v>55</v>
      </c>
      <c r="E83" s="30" t="s">
        <v>33</v>
      </c>
      <c r="F83" s="30" t="s">
        <v>93</v>
      </c>
      <c r="G83" s="30" t="s">
        <v>95</v>
      </c>
      <c r="H83" s="30"/>
      <c r="I83" s="33" t="n">
        <f aca="false">I84</f>
        <v>22.4</v>
      </c>
      <c r="J83" s="33" t="n">
        <f aca="false">J84</f>
        <v>0</v>
      </c>
      <c r="K83" s="33" t="n">
        <f aca="false">K84</f>
        <v>22.4</v>
      </c>
      <c r="L83" s="33" t="n">
        <f aca="false">L84</f>
        <v>2240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22400</v>
      </c>
      <c r="Q83" s="33" t="n">
        <f aca="false">Q84</f>
        <v>14</v>
      </c>
      <c r="R83" s="33" t="n">
        <f aca="false">Q83/K83*100</f>
        <v>62.5</v>
      </c>
    </row>
    <row r="84" customFormat="false" ht="77.25" hidden="false" customHeight="true" outlineLevel="0" collapsed="false">
      <c r="B84" s="30"/>
      <c r="C84" s="31" t="s">
        <v>96</v>
      </c>
      <c r="D84" s="30" t="s">
        <v>55</v>
      </c>
      <c r="E84" s="30" t="s">
        <v>33</v>
      </c>
      <c r="F84" s="30" t="s">
        <v>93</v>
      </c>
      <c r="G84" s="30" t="s">
        <v>97</v>
      </c>
      <c r="H84" s="30"/>
      <c r="I84" s="33" t="n">
        <f aca="false">I85</f>
        <v>22.4</v>
      </c>
      <c r="J84" s="33" t="n">
        <f aca="false">J85</f>
        <v>0</v>
      </c>
      <c r="K84" s="33" t="n">
        <f aca="false">K85</f>
        <v>22.4</v>
      </c>
      <c r="L84" s="33" t="n">
        <f aca="false">L85</f>
        <v>2240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22400</v>
      </c>
      <c r="Q84" s="33" t="n">
        <f aca="false">Q85</f>
        <v>14</v>
      </c>
      <c r="R84" s="33" t="n">
        <f aca="false">Q84/K84*100</f>
        <v>62.5</v>
      </c>
    </row>
    <row r="85" customFormat="false" ht="40.5" hidden="false" customHeight="true" outlineLevel="0" collapsed="false">
      <c r="B85" s="30"/>
      <c r="C85" s="31" t="s">
        <v>46</v>
      </c>
      <c r="D85" s="30" t="s">
        <v>55</v>
      </c>
      <c r="E85" s="30" t="s">
        <v>33</v>
      </c>
      <c r="F85" s="30" t="s">
        <v>93</v>
      </c>
      <c r="G85" s="30" t="s">
        <v>97</v>
      </c>
      <c r="H85" s="30" t="s">
        <v>47</v>
      </c>
      <c r="I85" s="33" t="n">
        <v>22.4</v>
      </c>
      <c r="J85" s="33"/>
      <c r="K85" s="33" t="n">
        <v>22.4</v>
      </c>
      <c r="L85" s="33" t="n">
        <v>22400</v>
      </c>
      <c r="M85" s="33" t="n">
        <f aca="false">SUM(N85:O85)</f>
        <v>0</v>
      </c>
      <c r="N85" s="33"/>
      <c r="O85" s="33"/>
      <c r="P85" s="33" t="n">
        <f aca="false">SUM(J85,L85,M85)</f>
        <v>22400</v>
      </c>
      <c r="Q85" s="33" t="n">
        <v>14</v>
      </c>
      <c r="R85" s="33" t="n">
        <f aca="false">Q85/K85*100</f>
        <v>62.5</v>
      </c>
    </row>
    <row r="86" customFormat="false" ht="21.75" hidden="false" customHeight="true" outlineLevel="0" collapsed="false">
      <c r="B86" s="30"/>
      <c r="C86" s="31" t="s">
        <v>98</v>
      </c>
      <c r="D86" s="30" t="s">
        <v>55</v>
      </c>
      <c r="E86" s="30" t="s">
        <v>33</v>
      </c>
      <c r="F86" s="30" t="s">
        <v>99</v>
      </c>
      <c r="G86" s="30"/>
      <c r="H86" s="30"/>
      <c r="I86" s="33" t="n">
        <f aca="false">I87</f>
        <v>5000</v>
      </c>
      <c r="J86" s="33" t="n">
        <f aca="false">J87</f>
        <v>0</v>
      </c>
      <c r="K86" s="33" t="n">
        <f aca="false">K87</f>
        <v>542.6</v>
      </c>
      <c r="L86" s="33" t="n">
        <f aca="false">L87</f>
        <v>200000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2000000</v>
      </c>
      <c r="Q86" s="33" t="n">
        <f aca="false">Q87</f>
        <v>0</v>
      </c>
      <c r="R86" s="33" t="n">
        <f aca="false">Q86/K86*100</f>
        <v>0</v>
      </c>
    </row>
    <row r="87" customFormat="false" ht="55.5" hidden="false" customHeight="true" outlineLevel="0" collapsed="false">
      <c r="B87" s="30"/>
      <c r="C87" s="31" t="s">
        <v>65</v>
      </c>
      <c r="D87" s="30" t="s">
        <v>55</v>
      </c>
      <c r="E87" s="30" t="s">
        <v>33</v>
      </c>
      <c r="F87" s="30" t="s">
        <v>99</v>
      </c>
      <c r="G87" s="30" t="s">
        <v>66</v>
      </c>
      <c r="H87" s="30"/>
      <c r="I87" s="33" t="n">
        <f aca="false">I88</f>
        <v>5000</v>
      </c>
      <c r="J87" s="33" t="n">
        <f aca="false">J88</f>
        <v>0</v>
      </c>
      <c r="K87" s="33" t="n">
        <f aca="false">K88</f>
        <v>542.6</v>
      </c>
      <c r="L87" s="33" t="n">
        <f aca="false">L88</f>
        <v>200000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2000000</v>
      </c>
      <c r="Q87" s="33" t="n">
        <f aca="false">Q88</f>
        <v>0</v>
      </c>
      <c r="R87" s="33" t="n">
        <f aca="false">Q87/K87*100</f>
        <v>0</v>
      </c>
    </row>
    <row r="88" customFormat="false" ht="37.5" hidden="false" customHeight="true" outlineLevel="0" collapsed="false">
      <c r="B88" s="30"/>
      <c r="C88" s="31" t="s">
        <v>100</v>
      </c>
      <c r="D88" s="30" t="s">
        <v>55</v>
      </c>
      <c r="E88" s="30" t="s">
        <v>33</v>
      </c>
      <c r="F88" s="30" t="s">
        <v>99</v>
      </c>
      <c r="G88" s="30" t="s">
        <v>101</v>
      </c>
      <c r="H88" s="30"/>
      <c r="I88" s="33" t="n">
        <f aca="false">I89</f>
        <v>5000</v>
      </c>
      <c r="J88" s="33" t="n">
        <f aca="false">J89</f>
        <v>0</v>
      </c>
      <c r="K88" s="33" t="n">
        <f aca="false">K89</f>
        <v>542.6</v>
      </c>
      <c r="L88" s="33" t="n">
        <f aca="false">L89</f>
        <v>2000000</v>
      </c>
      <c r="M88" s="33" t="n">
        <f aca="false">M89</f>
        <v>0</v>
      </c>
      <c r="N88" s="33" t="n">
        <f aca="false">N89</f>
        <v>0</v>
      </c>
      <c r="O88" s="33" t="n">
        <f aca="false">O89</f>
        <v>0</v>
      </c>
      <c r="P88" s="33" t="n">
        <f aca="false">P89</f>
        <v>2000000</v>
      </c>
      <c r="Q88" s="33" t="n">
        <f aca="false">Q89</f>
        <v>0</v>
      </c>
      <c r="R88" s="33" t="n">
        <f aca="false">Q88/K88*100</f>
        <v>0</v>
      </c>
    </row>
    <row r="89" customFormat="false" ht="57" hidden="false" customHeight="true" outlineLevel="0" collapsed="false">
      <c r="B89" s="30"/>
      <c r="C89" s="31" t="s">
        <v>102</v>
      </c>
      <c r="D89" s="30" t="s">
        <v>55</v>
      </c>
      <c r="E89" s="30" t="s">
        <v>33</v>
      </c>
      <c r="F89" s="30" t="s">
        <v>99</v>
      </c>
      <c r="G89" s="30" t="s">
        <v>103</v>
      </c>
      <c r="H89" s="30"/>
      <c r="I89" s="33" t="n">
        <f aca="false">I90</f>
        <v>5000</v>
      </c>
      <c r="J89" s="33" t="n">
        <f aca="false">J90</f>
        <v>0</v>
      </c>
      <c r="K89" s="33" t="n">
        <f aca="false">K90</f>
        <v>542.6</v>
      </c>
      <c r="L89" s="33" t="n">
        <f aca="false">L90</f>
        <v>200000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2000000</v>
      </c>
      <c r="Q89" s="33" t="n">
        <f aca="false">Q90</f>
        <v>0</v>
      </c>
      <c r="R89" s="33" t="n">
        <f aca="false">Q89/K89*100</f>
        <v>0</v>
      </c>
    </row>
    <row r="90" customFormat="false" ht="15.75" hidden="false" customHeight="true" outlineLevel="0" collapsed="false">
      <c r="B90" s="30"/>
      <c r="C90" s="31" t="s">
        <v>48</v>
      </c>
      <c r="D90" s="30" t="s">
        <v>55</v>
      </c>
      <c r="E90" s="30" t="s">
        <v>33</v>
      </c>
      <c r="F90" s="30" t="s">
        <v>99</v>
      </c>
      <c r="G90" s="30" t="s">
        <v>103</v>
      </c>
      <c r="H90" s="30" t="s">
        <v>49</v>
      </c>
      <c r="I90" s="33" t="n">
        <v>5000</v>
      </c>
      <c r="J90" s="33"/>
      <c r="K90" s="33" t="n">
        <v>542.6</v>
      </c>
      <c r="L90" s="33" t="n">
        <v>2000000</v>
      </c>
      <c r="M90" s="33" t="n">
        <f aca="false">SUM(N90:O90)</f>
        <v>0</v>
      </c>
      <c r="N90" s="33"/>
      <c r="O90" s="33"/>
      <c r="P90" s="33" t="n">
        <f aca="false">SUM(J90,L90,M90)</f>
        <v>2000000</v>
      </c>
      <c r="Q90" s="33" t="n">
        <v>0</v>
      </c>
      <c r="R90" s="33" t="n">
        <f aca="false">Q90/K90*100</f>
        <v>0</v>
      </c>
    </row>
    <row r="91" customFormat="false" ht="17.25" hidden="false" customHeight="true" outlineLevel="0" collapsed="false">
      <c r="B91" s="30"/>
      <c r="C91" s="31" t="s">
        <v>50</v>
      </c>
      <c r="D91" s="30" t="s">
        <v>55</v>
      </c>
      <c r="E91" s="30" t="s">
        <v>33</v>
      </c>
      <c r="F91" s="30" t="s">
        <v>51</v>
      </c>
      <c r="G91" s="30"/>
      <c r="H91" s="30"/>
      <c r="I91" s="33" t="n">
        <f aca="false">SUM(I92,I113,I131,I135,I139)</f>
        <v>103390.9</v>
      </c>
      <c r="J91" s="33" t="n">
        <f aca="false">SUM(J92,J113,J131,J135,J139)</f>
        <v>0</v>
      </c>
      <c r="K91" s="33" t="n">
        <f aca="false">SUM(K92,K113,K131,K135,K139)</f>
        <v>103390.9</v>
      </c>
      <c r="L91" s="33" t="n">
        <f aca="false">SUM(L92,L113,L131,L135,L139)</f>
        <v>11256100</v>
      </c>
      <c r="M91" s="33" t="n">
        <f aca="false">SUM(M92,M113,M131,M135,M139)</f>
        <v>1042600</v>
      </c>
      <c r="N91" s="33" t="n">
        <f aca="false">SUM(N92,N113,N131,N135,N139)</f>
        <v>0</v>
      </c>
      <c r="O91" s="33" t="n">
        <f aca="false">SUM(O92,O113,O131,O135,O139)</f>
        <v>1042600</v>
      </c>
      <c r="P91" s="33" t="n">
        <f aca="false">SUM(P92,P113,P131,P135,P139)</f>
        <v>12298700</v>
      </c>
      <c r="Q91" s="33" t="n">
        <f aca="false">SUM(Q92,Q113,Q131,Q135,Q139)</f>
        <v>101663</v>
      </c>
      <c r="R91" s="33" t="n">
        <f aca="false">Q91/K91*100</f>
        <v>98.3287697466605</v>
      </c>
    </row>
    <row r="92" customFormat="false" ht="57.75" hidden="false" customHeight="true" outlineLevel="0" collapsed="false">
      <c r="B92" s="30"/>
      <c r="C92" s="31" t="s">
        <v>65</v>
      </c>
      <c r="D92" s="30" t="s">
        <v>55</v>
      </c>
      <c r="E92" s="30" t="s">
        <v>33</v>
      </c>
      <c r="F92" s="30" t="s">
        <v>51</v>
      </c>
      <c r="G92" s="30" t="s">
        <v>66</v>
      </c>
      <c r="H92" s="30"/>
      <c r="I92" s="33" t="n">
        <f aca="false">SUM(I93,I102,I109)</f>
        <v>81265.8</v>
      </c>
      <c r="J92" s="33" t="n">
        <f aca="false">SUM(J93,J102,J109)</f>
        <v>0</v>
      </c>
      <c r="K92" s="33" t="n">
        <f aca="false">SUM(K93,K102,K109)</f>
        <v>81265.8</v>
      </c>
      <c r="L92" s="33" t="n">
        <f aca="false">SUM(L93,L102,L109)</f>
        <v>9567900</v>
      </c>
      <c r="M92" s="33" t="n">
        <f aca="false">SUM(M93,M102,M109)</f>
        <v>334100</v>
      </c>
      <c r="N92" s="33" t="n">
        <f aca="false">SUM(N93,N102,N109)</f>
        <v>0</v>
      </c>
      <c r="O92" s="33" t="n">
        <f aca="false">SUM(O93,O102,O109)</f>
        <v>334100</v>
      </c>
      <c r="P92" s="33" t="n">
        <f aca="false">SUM(P93,P102,P109)</f>
        <v>9902000</v>
      </c>
      <c r="Q92" s="33" t="n">
        <f aca="false">SUM(Q93,Q102,Q109)</f>
        <v>79694.8</v>
      </c>
      <c r="R92" s="33" t="n">
        <f aca="false">Q92/K92*100</f>
        <v>98.0668374642224</v>
      </c>
    </row>
    <row r="93" customFormat="false" ht="55.5" hidden="false" customHeight="true" outlineLevel="0" collapsed="false">
      <c r="B93" s="30"/>
      <c r="C93" s="31" t="s">
        <v>67</v>
      </c>
      <c r="D93" s="30" t="s">
        <v>55</v>
      </c>
      <c r="E93" s="30" t="s">
        <v>33</v>
      </c>
      <c r="F93" s="30" t="s">
        <v>51</v>
      </c>
      <c r="G93" s="30" t="s">
        <v>68</v>
      </c>
      <c r="H93" s="30"/>
      <c r="I93" s="33" t="n">
        <f aca="false">SUM(I94,I98,I100)</f>
        <v>26303</v>
      </c>
      <c r="J93" s="33" t="n">
        <f aca="false">SUM(J94,J98,J100)</f>
        <v>0</v>
      </c>
      <c r="K93" s="33" t="n">
        <f aca="false">SUM(K94,K98,K100)</f>
        <v>26303</v>
      </c>
      <c r="L93" s="33" t="n">
        <f aca="false">SUM(L94,L98,L100)</f>
        <v>4519000</v>
      </c>
      <c r="M93" s="33" t="n">
        <f aca="false">SUM(M94,M98,M100)</f>
        <v>-115900</v>
      </c>
      <c r="N93" s="33" t="n">
        <f aca="false">SUM(N94,N98,N100)</f>
        <v>0</v>
      </c>
      <c r="O93" s="33" t="n">
        <f aca="false">SUM(O94,O98,O100)</f>
        <v>-115900</v>
      </c>
      <c r="P93" s="33" t="n">
        <f aca="false">SUM(P94,P98,P100)</f>
        <v>4403100</v>
      </c>
      <c r="Q93" s="33" t="n">
        <f aca="false">SUM(Q94,Q98,Q100)</f>
        <v>26150.7</v>
      </c>
      <c r="R93" s="33" t="n">
        <f aca="false">Q93/K93*100</f>
        <v>99.4209785955975</v>
      </c>
    </row>
    <row r="94" customFormat="false" ht="37.5" hidden="false" customHeight="true" outlineLevel="0" collapsed="false">
      <c r="B94" s="30"/>
      <c r="C94" s="31" t="s">
        <v>104</v>
      </c>
      <c r="D94" s="30" t="s">
        <v>55</v>
      </c>
      <c r="E94" s="30" t="s">
        <v>33</v>
      </c>
      <c r="F94" s="30" t="s">
        <v>51</v>
      </c>
      <c r="G94" s="30" t="s">
        <v>105</v>
      </c>
      <c r="H94" s="30"/>
      <c r="I94" s="33" t="n">
        <f aca="false">SUM(I95:I97)</f>
        <v>14768.8</v>
      </c>
      <c r="J94" s="33" t="n">
        <f aca="false">SUM(J95:J97)</f>
        <v>0</v>
      </c>
      <c r="K94" s="33" t="n">
        <f aca="false">SUM(K95:K97)</f>
        <v>14768.8</v>
      </c>
      <c r="L94" s="33" t="n">
        <f aca="false">SUM(L95:L97)</f>
        <v>1006300</v>
      </c>
      <c r="M94" s="33" t="n">
        <f aca="false">SUM(M95:M97)</f>
        <v>-115900</v>
      </c>
      <c r="N94" s="33" t="n">
        <f aca="false">SUM(N95:N97)</f>
        <v>0</v>
      </c>
      <c r="O94" s="33" t="n">
        <f aca="false">SUM(O95:O97)</f>
        <v>-115900</v>
      </c>
      <c r="P94" s="33" t="n">
        <f aca="false">SUM(P95:P97)</f>
        <v>890400</v>
      </c>
      <c r="Q94" s="33" t="n">
        <f aca="false">SUM(Q95:Q97)</f>
        <v>14616.5</v>
      </c>
      <c r="R94" s="33" t="n">
        <f aca="false">Q94/K94*100</f>
        <v>98.9687720058502</v>
      </c>
    </row>
    <row r="95" customFormat="false" ht="114" hidden="false" customHeight="true" outlineLevel="0" collapsed="false">
      <c r="B95" s="30"/>
      <c r="C95" s="31" t="s">
        <v>42</v>
      </c>
      <c r="D95" s="30" t="s">
        <v>55</v>
      </c>
      <c r="E95" s="30" t="s">
        <v>33</v>
      </c>
      <c r="F95" s="30" t="s">
        <v>51</v>
      </c>
      <c r="G95" s="30" t="s">
        <v>105</v>
      </c>
      <c r="H95" s="30" t="s">
        <v>43</v>
      </c>
      <c r="I95" s="33" t="n">
        <v>11960.6</v>
      </c>
      <c r="J95" s="33"/>
      <c r="K95" s="33" t="n">
        <v>11960.6</v>
      </c>
      <c r="L95" s="33" t="n">
        <v>308500</v>
      </c>
      <c r="M95" s="33" t="n">
        <f aca="false">SUM(N95:O95)</f>
        <v>-99400</v>
      </c>
      <c r="N95" s="33"/>
      <c r="O95" s="33" t="n">
        <v>-99400</v>
      </c>
      <c r="P95" s="33" t="n">
        <f aca="false">SUM(J95,L95,M95)</f>
        <v>209100</v>
      </c>
      <c r="Q95" s="33" t="n">
        <v>11884.4</v>
      </c>
      <c r="R95" s="33" t="n">
        <f aca="false">Q95/K95*100</f>
        <v>99.3629082153069</v>
      </c>
    </row>
    <row r="96" customFormat="false" ht="36" hidden="false" customHeight="true" outlineLevel="0" collapsed="false">
      <c r="B96" s="30"/>
      <c r="C96" s="31" t="s">
        <v>46</v>
      </c>
      <c r="D96" s="30" t="s">
        <v>55</v>
      </c>
      <c r="E96" s="30" t="s">
        <v>33</v>
      </c>
      <c r="F96" s="30" t="s">
        <v>51</v>
      </c>
      <c r="G96" s="30" t="s">
        <v>105</v>
      </c>
      <c r="H96" s="30" t="s">
        <v>47</v>
      </c>
      <c r="I96" s="33" t="n">
        <v>2749.5</v>
      </c>
      <c r="J96" s="33"/>
      <c r="K96" s="33" t="n">
        <v>2749.5</v>
      </c>
      <c r="L96" s="33" t="n">
        <v>694900</v>
      </c>
      <c r="M96" s="33" t="n">
        <f aca="false">SUM(N96:O96)</f>
        <v>-16500</v>
      </c>
      <c r="N96" s="33"/>
      <c r="O96" s="33" t="n">
        <v>-16500</v>
      </c>
      <c r="P96" s="33" t="n">
        <f aca="false">SUM(J96,L96,M96)</f>
        <v>678400</v>
      </c>
      <c r="Q96" s="33" t="n">
        <v>2682.2</v>
      </c>
      <c r="R96" s="33" t="n">
        <f aca="false">Q96/K96*100</f>
        <v>97.5522822331333</v>
      </c>
    </row>
    <row r="97" customFormat="false" ht="20.25" hidden="false" customHeight="true" outlineLevel="0" collapsed="false">
      <c r="B97" s="30"/>
      <c r="C97" s="31" t="s">
        <v>48</v>
      </c>
      <c r="D97" s="30" t="s">
        <v>55</v>
      </c>
      <c r="E97" s="30" t="s">
        <v>33</v>
      </c>
      <c r="F97" s="30" t="s">
        <v>51</v>
      </c>
      <c r="G97" s="30" t="s">
        <v>105</v>
      </c>
      <c r="H97" s="30" t="s">
        <v>49</v>
      </c>
      <c r="I97" s="33" t="n">
        <v>58.7</v>
      </c>
      <c r="J97" s="33"/>
      <c r="K97" s="33" t="n">
        <v>58.7</v>
      </c>
      <c r="L97" s="33" t="n">
        <v>2900</v>
      </c>
      <c r="M97" s="33" t="n">
        <f aca="false">SUM(N97:O97)</f>
        <v>0</v>
      </c>
      <c r="N97" s="33"/>
      <c r="O97" s="33"/>
      <c r="P97" s="33" t="n">
        <f aca="false">SUM(J97,L97,M97)</f>
        <v>2900</v>
      </c>
      <c r="Q97" s="33" t="n">
        <v>49.9</v>
      </c>
      <c r="R97" s="33" t="n">
        <f aca="false">Q97/K97*100</f>
        <v>85.0085178875639</v>
      </c>
    </row>
    <row r="98" customFormat="false" ht="36" hidden="false" customHeight="true" outlineLevel="0" collapsed="false">
      <c r="B98" s="30"/>
      <c r="C98" s="31" t="s">
        <v>106</v>
      </c>
      <c r="D98" s="30" t="s">
        <v>55</v>
      </c>
      <c r="E98" s="30" t="s">
        <v>33</v>
      </c>
      <c r="F98" s="30" t="s">
        <v>51</v>
      </c>
      <c r="G98" s="30" t="s">
        <v>107</v>
      </c>
      <c r="H98" s="30"/>
      <c r="I98" s="33" t="n">
        <f aca="false">I99</f>
        <v>12.7</v>
      </c>
      <c r="J98" s="33" t="n">
        <f aca="false">J99</f>
        <v>0</v>
      </c>
      <c r="K98" s="33" t="n">
        <f aca="false">K99</f>
        <v>12.7</v>
      </c>
      <c r="L98" s="33" t="n">
        <f aca="false">L99</f>
        <v>1270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12700</v>
      </c>
      <c r="Q98" s="33" t="n">
        <f aca="false">Q99</f>
        <v>12.7</v>
      </c>
      <c r="R98" s="33" t="n">
        <f aca="false">Q98/K98*100</f>
        <v>100</v>
      </c>
    </row>
    <row r="99" customFormat="false" ht="40.5" hidden="false" customHeight="true" outlineLevel="0" collapsed="false">
      <c r="B99" s="30"/>
      <c r="C99" s="31" t="s">
        <v>46</v>
      </c>
      <c r="D99" s="30" t="s">
        <v>55</v>
      </c>
      <c r="E99" s="30" t="s">
        <v>33</v>
      </c>
      <c r="F99" s="30" t="s">
        <v>51</v>
      </c>
      <c r="G99" s="30" t="s">
        <v>107</v>
      </c>
      <c r="H99" s="30" t="s">
        <v>47</v>
      </c>
      <c r="I99" s="33" t="n">
        <v>12.7</v>
      </c>
      <c r="J99" s="33"/>
      <c r="K99" s="33" t="n">
        <v>12.7</v>
      </c>
      <c r="L99" s="33" t="n">
        <v>12700</v>
      </c>
      <c r="M99" s="33" t="n">
        <f aca="false">SUM(N99:O99)</f>
        <v>0</v>
      </c>
      <c r="N99" s="33"/>
      <c r="O99" s="33"/>
      <c r="P99" s="33" t="n">
        <f aca="false">SUM(J99,L99,M99)</f>
        <v>12700</v>
      </c>
      <c r="Q99" s="33" t="n">
        <v>12.7</v>
      </c>
      <c r="R99" s="33" t="n">
        <f aca="false">Q99/K99*100</f>
        <v>100</v>
      </c>
    </row>
    <row r="100" customFormat="false" ht="39" hidden="false" customHeight="false" outlineLevel="0" collapsed="false">
      <c r="B100" s="30"/>
      <c r="C100" s="31" t="s">
        <v>52</v>
      </c>
      <c r="D100" s="30" t="s">
        <v>55</v>
      </c>
      <c r="E100" s="30" t="s">
        <v>33</v>
      </c>
      <c r="F100" s="30" t="s">
        <v>51</v>
      </c>
      <c r="G100" s="30" t="s">
        <v>108</v>
      </c>
      <c r="H100" s="30"/>
      <c r="I100" s="33" t="n">
        <f aca="false">I101</f>
        <v>11521.5</v>
      </c>
      <c r="J100" s="33" t="n">
        <f aca="false">J101</f>
        <v>0</v>
      </c>
      <c r="K100" s="33" t="n">
        <f aca="false">K101</f>
        <v>11521.5</v>
      </c>
      <c r="L100" s="33" t="n">
        <f aca="false">L101</f>
        <v>350000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3500000</v>
      </c>
      <c r="Q100" s="33" t="n">
        <f aca="false">Q101</f>
        <v>11521.5</v>
      </c>
      <c r="R100" s="33" t="n">
        <f aca="false">Q100/K100*100</f>
        <v>100</v>
      </c>
    </row>
    <row r="101" customFormat="false" ht="39" hidden="false" customHeight="false" outlineLevel="0" collapsed="false">
      <c r="B101" s="30"/>
      <c r="C101" s="31" t="s">
        <v>46</v>
      </c>
      <c r="D101" s="30" t="s">
        <v>55</v>
      </c>
      <c r="E101" s="30" t="s">
        <v>33</v>
      </c>
      <c r="F101" s="30" t="s">
        <v>51</v>
      </c>
      <c r="G101" s="30" t="s">
        <v>108</v>
      </c>
      <c r="H101" s="30" t="s">
        <v>47</v>
      </c>
      <c r="I101" s="33" t="n">
        <v>11521.5</v>
      </c>
      <c r="J101" s="33"/>
      <c r="K101" s="33" t="n">
        <v>11521.5</v>
      </c>
      <c r="L101" s="33" t="n">
        <v>3500000</v>
      </c>
      <c r="M101" s="33" t="n">
        <f aca="false">SUM(N101:O101)</f>
        <v>0</v>
      </c>
      <c r="N101" s="33"/>
      <c r="O101" s="33"/>
      <c r="P101" s="33" t="n">
        <f aca="false">SUM(J101,L101,M101)</f>
        <v>3500000</v>
      </c>
      <c r="Q101" s="33" t="n">
        <v>11521.5</v>
      </c>
      <c r="R101" s="33" t="n">
        <f aca="false">Q101/K101*100</f>
        <v>100</v>
      </c>
    </row>
    <row r="102" customFormat="false" ht="20.25" hidden="false" customHeight="true" outlineLevel="0" collapsed="false">
      <c r="B102" s="30"/>
      <c r="C102" s="31" t="s">
        <v>109</v>
      </c>
      <c r="D102" s="30" t="s">
        <v>55</v>
      </c>
      <c r="E102" s="30" t="s">
        <v>33</v>
      </c>
      <c r="F102" s="30" t="s">
        <v>51</v>
      </c>
      <c r="G102" s="30" t="s">
        <v>110</v>
      </c>
      <c r="H102" s="30"/>
      <c r="I102" s="33" t="n">
        <f aca="false">I103+I107</f>
        <v>52961.2</v>
      </c>
      <c r="J102" s="33" t="n">
        <f aca="false">J103+J107</f>
        <v>0</v>
      </c>
      <c r="K102" s="33" t="n">
        <f aca="false">K103+K107</f>
        <v>52961.2</v>
      </c>
      <c r="L102" s="33" t="n">
        <f aca="false">L103+L107</f>
        <v>3882000</v>
      </c>
      <c r="M102" s="33" t="n">
        <f aca="false">M103+M107</f>
        <v>0</v>
      </c>
      <c r="N102" s="33" t="n">
        <f aca="false">N103+N107</f>
        <v>0</v>
      </c>
      <c r="O102" s="33" t="n">
        <f aca="false">O103+O107</f>
        <v>0</v>
      </c>
      <c r="P102" s="33" t="n">
        <f aca="false">P103+P107</f>
        <v>3882000</v>
      </c>
      <c r="Q102" s="33" t="n">
        <f aca="false">Q103+Q107</f>
        <v>51634.5</v>
      </c>
      <c r="R102" s="33" t="n">
        <f aca="false">Q102/K102*100</f>
        <v>97.4949585734462</v>
      </c>
    </row>
    <row r="103" customFormat="false" ht="58.5" hidden="false" customHeight="false" outlineLevel="0" collapsed="false">
      <c r="B103" s="30"/>
      <c r="C103" s="31" t="s">
        <v>104</v>
      </c>
      <c r="D103" s="30" t="s">
        <v>55</v>
      </c>
      <c r="E103" s="30" t="s">
        <v>33</v>
      </c>
      <c r="F103" s="30" t="s">
        <v>51</v>
      </c>
      <c r="G103" s="30" t="s">
        <v>111</v>
      </c>
      <c r="H103" s="30"/>
      <c r="I103" s="33" t="n">
        <f aca="false">SUM(I104:I106)</f>
        <v>52001.2</v>
      </c>
      <c r="J103" s="33" t="n">
        <f aca="false">SUM(J104:J106)</f>
        <v>0</v>
      </c>
      <c r="K103" s="33" t="n">
        <f aca="false">SUM(K104:K106)</f>
        <v>52001.2</v>
      </c>
      <c r="L103" s="33" t="n">
        <f aca="false">SUM(L104:L106)</f>
        <v>2922000</v>
      </c>
      <c r="M103" s="33" t="n">
        <f aca="false">SUM(M104:M106)</f>
        <v>0</v>
      </c>
      <c r="N103" s="33" t="n">
        <f aca="false">SUM(N104:N106)</f>
        <v>0</v>
      </c>
      <c r="O103" s="33" t="n">
        <f aca="false">SUM(O104:O106)</f>
        <v>0</v>
      </c>
      <c r="P103" s="33" t="n">
        <f aca="false">SUM(P104:P106)</f>
        <v>2922000</v>
      </c>
      <c r="Q103" s="33" t="n">
        <f aca="false">SUM(Q104:Q106)</f>
        <v>50674.5</v>
      </c>
      <c r="R103" s="33" t="n">
        <f aca="false">Q103/K103*100</f>
        <v>97.4487127220141</v>
      </c>
    </row>
    <row r="104" customFormat="false" ht="114" hidden="false" customHeight="true" outlineLevel="0" collapsed="false">
      <c r="B104" s="30"/>
      <c r="C104" s="31" t="s">
        <v>42</v>
      </c>
      <c r="D104" s="30" t="s">
        <v>55</v>
      </c>
      <c r="E104" s="30" t="s">
        <v>33</v>
      </c>
      <c r="F104" s="30" t="s">
        <v>51</v>
      </c>
      <c r="G104" s="30" t="s">
        <v>111</v>
      </c>
      <c r="H104" s="30" t="s">
        <v>43</v>
      </c>
      <c r="I104" s="33" t="n">
        <v>28175.3</v>
      </c>
      <c r="J104" s="33"/>
      <c r="K104" s="33" t="n">
        <v>28175.3</v>
      </c>
      <c r="L104" s="33" t="n">
        <v>334300</v>
      </c>
      <c r="M104" s="33" t="n">
        <f aca="false">SUM(N104:O104)</f>
        <v>0</v>
      </c>
      <c r="N104" s="33"/>
      <c r="O104" s="33"/>
      <c r="P104" s="33" t="n">
        <f aca="false">SUM(J104,L104,M104)</f>
        <v>334300</v>
      </c>
      <c r="Q104" s="33" t="n">
        <v>28041.5</v>
      </c>
      <c r="R104" s="33" t="n">
        <f aca="false">Q104/K104*100</f>
        <v>99.5251159703712</v>
      </c>
    </row>
    <row r="105" customFormat="false" ht="39" hidden="false" customHeight="false" outlineLevel="0" collapsed="false">
      <c r="B105" s="30"/>
      <c r="C105" s="31" t="s">
        <v>46</v>
      </c>
      <c r="D105" s="30" t="s">
        <v>55</v>
      </c>
      <c r="E105" s="30" t="s">
        <v>33</v>
      </c>
      <c r="F105" s="30" t="s">
        <v>51</v>
      </c>
      <c r="G105" s="30" t="s">
        <v>111</v>
      </c>
      <c r="H105" s="30" t="s">
        <v>47</v>
      </c>
      <c r="I105" s="33" t="n">
        <v>22676.3</v>
      </c>
      <c r="J105" s="33"/>
      <c r="K105" s="33" t="n">
        <v>22676.3</v>
      </c>
      <c r="L105" s="33" t="n">
        <v>2348700</v>
      </c>
      <c r="M105" s="33" t="n">
        <f aca="false">SUM(N105:O105)</f>
        <v>0</v>
      </c>
      <c r="N105" s="33"/>
      <c r="O105" s="33"/>
      <c r="P105" s="33" t="n">
        <f aca="false">SUM(J105,L105,M105)</f>
        <v>2348700</v>
      </c>
      <c r="Q105" s="33" t="n">
        <v>21519</v>
      </c>
      <c r="R105" s="33" t="n">
        <f aca="false">Q105/K105*100</f>
        <v>94.8964337215507</v>
      </c>
    </row>
    <row r="106" customFormat="false" ht="17.25" hidden="false" customHeight="true" outlineLevel="0" collapsed="false">
      <c r="B106" s="30"/>
      <c r="C106" s="31" t="s">
        <v>48</v>
      </c>
      <c r="D106" s="30" t="s">
        <v>55</v>
      </c>
      <c r="E106" s="30" t="s">
        <v>33</v>
      </c>
      <c r="F106" s="30" t="s">
        <v>51</v>
      </c>
      <c r="G106" s="30" t="s">
        <v>111</v>
      </c>
      <c r="H106" s="30" t="s">
        <v>49</v>
      </c>
      <c r="I106" s="33" t="n">
        <v>1149.6</v>
      </c>
      <c r="J106" s="33"/>
      <c r="K106" s="33" t="n">
        <v>1149.6</v>
      </c>
      <c r="L106" s="33" t="n">
        <v>239000</v>
      </c>
      <c r="M106" s="33" t="n">
        <f aca="false">SUM(N106:O106)</f>
        <v>0</v>
      </c>
      <c r="N106" s="33"/>
      <c r="O106" s="33"/>
      <c r="P106" s="33" t="n">
        <f aca="false">SUM(J106,L106,M106)</f>
        <v>239000</v>
      </c>
      <c r="Q106" s="33" t="n">
        <v>1114</v>
      </c>
      <c r="R106" s="33" t="n">
        <f aca="false">Q106/K106*100</f>
        <v>96.9032707028532</v>
      </c>
    </row>
    <row r="107" customFormat="false" ht="39" hidden="false" customHeight="false" outlineLevel="0" collapsed="false">
      <c r="B107" s="30"/>
      <c r="C107" s="31" t="s">
        <v>106</v>
      </c>
      <c r="D107" s="30" t="s">
        <v>55</v>
      </c>
      <c r="E107" s="30" t="s">
        <v>33</v>
      </c>
      <c r="F107" s="30" t="s">
        <v>51</v>
      </c>
      <c r="G107" s="30" t="s">
        <v>112</v>
      </c>
      <c r="H107" s="30"/>
      <c r="I107" s="35" t="n">
        <f aca="false">I108</f>
        <v>960</v>
      </c>
      <c r="J107" s="35" t="n">
        <f aca="false">J108</f>
        <v>0</v>
      </c>
      <c r="K107" s="35" t="n">
        <f aca="false">K108</f>
        <v>960</v>
      </c>
      <c r="L107" s="35" t="n">
        <f aca="false">L108</f>
        <v>96000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960000</v>
      </c>
      <c r="Q107" s="35" t="n">
        <f aca="false">Q108</f>
        <v>960</v>
      </c>
      <c r="R107" s="35" t="n">
        <f aca="false">Q107/K107*100</f>
        <v>100</v>
      </c>
    </row>
    <row r="108" customFormat="false" ht="39" hidden="false" customHeight="false" outlineLevel="0" collapsed="false">
      <c r="B108" s="30"/>
      <c r="C108" s="31" t="s">
        <v>46</v>
      </c>
      <c r="D108" s="30" t="s">
        <v>55</v>
      </c>
      <c r="E108" s="30" t="s">
        <v>33</v>
      </c>
      <c r="F108" s="30" t="s">
        <v>51</v>
      </c>
      <c r="G108" s="30" t="s">
        <v>112</v>
      </c>
      <c r="H108" s="30" t="s">
        <v>47</v>
      </c>
      <c r="I108" s="33" t="n">
        <v>960</v>
      </c>
      <c r="J108" s="33"/>
      <c r="K108" s="33" t="n">
        <v>960</v>
      </c>
      <c r="L108" s="33" t="n">
        <v>960000</v>
      </c>
      <c r="M108" s="33" t="n">
        <f aca="false">SUM(N108:O108)</f>
        <v>0</v>
      </c>
      <c r="N108" s="33"/>
      <c r="O108" s="33"/>
      <c r="P108" s="33" t="n">
        <f aca="false">SUM(J108,L108,M108)</f>
        <v>960000</v>
      </c>
      <c r="Q108" s="33" t="n">
        <v>960</v>
      </c>
      <c r="R108" s="33" t="n">
        <f aca="false">Q108/K108*100</f>
        <v>100</v>
      </c>
    </row>
    <row r="109" customFormat="false" ht="36" hidden="false" customHeight="true" outlineLevel="0" collapsed="false">
      <c r="B109" s="30"/>
      <c r="C109" s="31" t="s">
        <v>100</v>
      </c>
      <c r="D109" s="30" t="s">
        <v>55</v>
      </c>
      <c r="E109" s="30" t="s">
        <v>33</v>
      </c>
      <c r="F109" s="30" t="s">
        <v>51</v>
      </c>
      <c r="G109" s="30" t="s">
        <v>101</v>
      </c>
      <c r="H109" s="30"/>
      <c r="I109" s="33" t="n">
        <f aca="false">I110</f>
        <v>2001.6</v>
      </c>
      <c r="J109" s="33" t="n">
        <f aca="false">J110</f>
        <v>0</v>
      </c>
      <c r="K109" s="33" t="n">
        <f aca="false">K110</f>
        <v>2001.6</v>
      </c>
      <c r="L109" s="33" t="n">
        <f aca="false">L110</f>
        <v>1166900</v>
      </c>
      <c r="M109" s="33" t="n">
        <f aca="false">M110</f>
        <v>450000</v>
      </c>
      <c r="N109" s="33" t="n">
        <f aca="false">N110</f>
        <v>0</v>
      </c>
      <c r="O109" s="33" t="n">
        <f aca="false">O110</f>
        <v>450000</v>
      </c>
      <c r="P109" s="33" t="n">
        <f aca="false">P110</f>
        <v>1616900</v>
      </c>
      <c r="Q109" s="33" t="n">
        <f aca="false">Q110</f>
        <v>1909.6</v>
      </c>
      <c r="R109" s="33" t="n">
        <f aca="false">Q109/K109*100</f>
        <v>95.4036770583533</v>
      </c>
    </row>
    <row r="110" customFormat="false" ht="39" hidden="false" customHeight="false" outlineLevel="0" collapsed="false">
      <c r="B110" s="30"/>
      <c r="C110" s="31" t="s">
        <v>113</v>
      </c>
      <c r="D110" s="30" t="s">
        <v>55</v>
      </c>
      <c r="E110" s="30" t="s">
        <v>33</v>
      </c>
      <c r="F110" s="30" t="s">
        <v>51</v>
      </c>
      <c r="G110" s="30" t="s">
        <v>114</v>
      </c>
      <c r="H110" s="30"/>
      <c r="I110" s="33" t="n">
        <f aca="false">SUM(I111:I112)</f>
        <v>2001.6</v>
      </c>
      <c r="J110" s="33" t="n">
        <f aca="false">SUM(J111:J112)</f>
        <v>0</v>
      </c>
      <c r="K110" s="33" t="n">
        <f aca="false">SUM(K111:K112)</f>
        <v>2001.6</v>
      </c>
      <c r="L110" s="33" t="n">
        <f aca="false">SUM(L111:L112)</f>
        <v>1166900</v>
      </c>
      <c r="M110" s="33" t="n">
        <f aca="false">SUM(M111:M112)</f>
        <v>450000</v>
      </c>
      <c r="N110" s="33" t="n">
        <f aca="false">SUM(N111:N112)</f>
        <v>0</v>
      </c>
      <c r="O110" s="33" t="n">
        <f aca="false">SUM(O111:O112)</f>
        <v>450000</v>
      </c>
      <c r="P110" s="33" t="n">
        <f aca="false">SUM(P111:P112)</f>
        <v>1616900</v>
      </c>
      <c r="Q110" s="33" t="n">
        <f aca="false">SUM(Q111:Q112)</f>
        <v>1909.6</v>
      </c>
      <c r="R110" s="33" t="n">
        <f aca="false">Q110/K110*100</f>
        <v>95.4036770583533</v>
      </c>
    </row>
    <row r="111" customFormat="false" ht="39" hidden="false" customHeight="true" outlineLevel="0" collapsed="false">
      <c r="B111" s="30"/>
      <c r="C111" s="31" t="s">
        <v>46</v>
      </c>
      <c r="D111" s="30" t="s">
        <v>55</v>
      </c>
      <c r="E111" s="30" t="s">
        <v>33</v>
      </c>
      <c r="F111" s="30" t="s">
        <v>51</v>
      </c>
      <c r="G111" s="30" t="s">
        <v>114</v>
      </c>
      <c r="H111" s="30" t="s">
        <v>47</v>
      </c>
      <c r="I111" s="33" t="n">
        <v>1901.6</v>
      </c>
      <c r="J111" s="33"/>
      <c r="K111" s="33" t="n">
        <v>1901.6</v>
      </c>
      <c r="L111" s="33" t="n">
        <v>1166900</v>
      </c>
      <c r="M111" s="33" t="n">
        <f aca="false">SUM(N111:O111)</f>
        <v>450000</v>
      </c>
      <c r="N111" s="33"/>
      <c r="O111" s="33" t="n">
        <v>450000</v>
      </c>
      <c r="P111" s="33" t="n">
        <f aca="false">SUM(J111,L111,M111)</f>
        <v>1616900</v>
      </c>
      <c r="Q111" s="33" t="n">
        <v>1843.6</v>
      </c>
      <c r="R111" s="33" t="n">
        <f aca="false">Q111/K111*100</f>
        <v>96.9499368952461</v>
      </c>
    </row>
    <row r="112" customFormat="false" ht="19.5" hidden="false" customHeight="true" outlineLevel="0" collapsed="false">
      <c r="B112" s="30"/>
      <c r="C112" s="31" t="s">
        <v>48</v>
      </c>
      <c r="D112" s="30" t="s">
        <v>55</v>
      </c>
      <c r="E112" s="30" t="s">
        <v>33</v>
      </c>
      <c r="F112" s="30" t="s">
        <v>51</v>
      </c>
      <c r="G112" s="30" t="s">
        <v>114</v>
      </c>
      <c r="H112" s="30" t="s">
        <v>49</v>
      </c>
      <c r="I112" s="33" t="n">
        <v>100</v>
      </c>
      <c r="J112" s="33"/>
      <c r="K112" s="33" t="n">
        <v>100</v>
      </c>
      <c r="L112" s="33"/>
      <c r="M112" s="33" t="n">
        <f aca="false">SUM(N112:O112)</f>
        <v>0</v>
      </c>
      <c r="N112" s="33"/>
      <c r="O112" s="33"/>
      <c r="P112" s="33" t="n">
        <f aca="false">SUM(J112,L112,M112)</f>
        <v>0</v>
      </c>
      <c r="Q112" s="33" t="n">
        <v>66</v>
      </c>
      <c r="R112" s="33" t="n">
        <f aca="false">Q112/K112*100</f>
        <v>66</v>
      </c>
    </row>
    <row r="113" customFormat="false" ht="20.25" hidden="false" customHeight="true" outlineLevel="0" collapsed="false">
      <c r="B113" s="30"/>
      <c r="C113" s="31" t="s">
        <v>115</v>
      </c>
      <c r="D113" s="30" t="s">
        <v>55</v>
      </c>
      <c r="E113" s="30" t="s">
        <v>33</v>
      </c>
      <c r="F113" s="30" t="s">
        <v>51</v>
      </c>
      <c r="G113" s="30" t="s">
        <v>116</v>
      </c>
      <c r="H113" s="30"/>
      <c r="I113" s="33" t="n">
        <f aca="false">SUM(I114,I117,I126)</f>
        <v>3067.5</v>
      </c>
      <c r="J113" s="33" t="n">
        <f aca="false">SUM(J114,J117,J126)</f>
        <v>0</v>
      </c>
      <c r="K113" s="33" t="n">
        <f aca="false">SUM(K114,K117,K126)</f>
        <v>3067.5</v>
      </c>
      <c r="L113" s="33" t="n">
        <f aca="false">SUM(L114,L117,L126)</f>
        <v>188200</v>
      </c>
      <c r="M113" s="33" t="n">
        <f aca="false">SUM(M114,M117,M126)</f>
        <v>3900</v>
      </c>
      <c r="N113" s="33" t="n">
        <f aca="false">SUM(N114,N117,N126)</f>
        <v>0</v>
      </c>
      <c r="O113" s="33" t="n">
        <f aca="false">SUM(O114,O117,O126)</f>
        <v>3900</v>
      </c>
      <c r="P113" s="33" t="n">
        <f aca="false">SUM(P114,P117,P126)</f>
        <v>192100</v>
      </c>
      <c r="Q113" s="33" t="n">
        <f aca="false">SUM(Q114,Q117,Q126)</f>
        <v>2910.6</v>
      </c>
      <c r="R113" s="33" t="n">
        <f aca="false">Q113/K113*100</f>
        <v>94.8850855745721</v>
      </c>
    </row>
    <row r="114" customFormat="false" ht="18.75" hidden="false" customHeight="true" outlineLevel="0" collapsed="false">
      <c r="B114" s="30"/>
      <c r="C114" s="31" t="s">
        <v>117</v>
      </c>
      <c r="D114" s="30" t="s">
        <v>55</v>
      </c>
      <c r="E114" s="30" t="s">
        <v>33</v>
      </c>
      <c r="F114" s="30" t="s">
        <v>51</v>
      </c>
      <c r="G114" s="30" t="s">
        <v>118</v>
      </c>
      <c r="H114" s="30"/>
      <c r="I114" s="33" t="n">
        <f aca="false">I115</f>
        <v>9.8</v>
      </c>
      <c r="J114" s="33" t="n">
        <f aca="false">J115</f>
        <v>0</v>
      </c>
      <c r="K114" s="33" t="n">
        <f aca="false">K115</f>
        <v>9.8</v>
      </c>
      <c r="L114" s="33" t="n">
        <f aca="false">L115</f>
        <v>9800</v>
      </c>
      <c r="M114" s="33" t="n">
        <f aca="false">M115</f>
        <v>-10700</v>
      </c>
      <c r="N114" s="33" t="n">
        <f aca="false">N115</f>
        <v>0</v>
      </c>
      <c r="O114" s="33" t="n">
        <f aca="false">O115</f>
        <v>-10700</v>
      </c>
      <c r="P114" s="33" t="n">
        <f aca="false">P115</f>
        <v>-900</v>
      </c>
      <c r="Q114" s="33" t="n">
        <f aca="false">Q115</f>
        <v>9.8</v>
      </c>
      <c r="R114" s="33" t="n">
        <f aca="false">Q114/K114*100</f>
        <v>100</v>
      </c>
    </row>
    <row r="115" customFormat="false" ht="56.25" hidden="false" customHeight="true" outlineLevel="0" collapsed="false">
      <c r="B115" s="30"/>
      <c r="C115" s="31" t="s">
        <v>119</v>
      </c>
      <c r="D115" s="30" t="s">
        <v>55</v>
      </c>
      <c r="E115" s="30" t="s">
        <v>33</v>
      </c>
      <c r="F115" s="30" t="s">
        <v>51</v>
      </c>
      <c r="G115" s="30" t="s">
        <v>120</v>
      </c>
      <c r="H115" s="30"/>
      <c r="I115" s="33" t="n">
        <f aca="false">I116</f>
        <v>9.8</v>
      </c>
      <c r="J115" s="33" t="n">
        <f aca="false">J116</f>
        <v>0</v>
      </c>
      <c r="K115" s="33" t="n">
        <f aca="false">K116</f>
        <v>9.8</v>
      </c>
      <c r="L115" s="33" t="n">
        <f aca="false">L116</f>
        <v>9800</v>
      </c>
      <c r="M115" s="33" t="n">
        <f aca="false">M116</f>
        <v>-10700</v>
      </c>
      <c r="N115" s="33" t="n">
        <f aca="false">N116</f>
        <v>0</v>
      </c>
      <c r="O115" s="33" t="n">
        <f aca="false">O116</f>
        <v>-10700</v>
      </c>
      <c r="P115" s="33" t="n">
        <f aca="false">P116</f>
        <v>-900</v>
      </c>
      <c r="Q115" s="33" t="n">
        <f aca="false">Q116</f>
        <v>9.8</v>
      </c>
      <c r="R115" s="33" t="n">
        <f aca="false">Q115/K115*100</f>
        <v>100</v>
      </c>
    </row>
    <row r="116" customFormat="false" ht="39" hidden="false" customHeight="false" outlineLevel="0" collapsed="false">
      <c r="B116" s="30"/>
      <c r="C116" s="31" t="s">
        <v>46</v>
      </c>
      <c r="D116" s="30" t="s">
        <v>55</v>
      </c>
      <c r="E116" s="30" t="s">
        <v>33</v>
      </c>
      <c r="F116" s="30" t="s">
        <v>51</v>
      </c>
      <c r="G116" s="30" t="s">
        <v>120</v>
      </c>
      <c r="H116" s="30" t="s">
        <v>47</v>
      </c>
      <c r="I116" s="33" t="n">
        <v>9.8</v>
      </c>
      <c r="J116" s="33"/>
      <c r="K116" s="33" t="n">
        <v>9.8</v>
      </c>
      <c r="L116" s="33" t="n">
        <v>9800</v>
      </c>
      <c r="M116" s="33" t="n">
        <f aca="false">SUM(N116:O116)</f>
        <v>-10700</v>
      </c>
      <c r="N116" s="33"/>
      <c r="O116" s="33" t="n">
        <v>-10700</v>
      </c>
      <c r="P116" s="33" t="n">
        <f aca="false">SUM(J116,L116,M116)</f>
        <v>-900</v>
      </c>
      <c r="Q116" s="33" t="n">
        <v>9.8</v>
      </c>
      <c r="R116" s="33" t="n">
        <f aca="false">Q116/K116*100</f>
        <v>100</v>
      </c>
    </row>
    <row r="117" customFormat="false" ht="39" hidden="false" customHeight="false" outlineLevel="0" collapsed="false">
      <c r="B117" s="30"/>
      <c r="C117" s="31" t="s">
        <v>121</v>
      </c>
      <c r="D117" s="30" t="s">
        <v>55</v>
      </c>
      <c r="E117" s="30" t="s">
        <v>33</v>
      </c>
      <c r="F117" s="30" t="s">
        <v>51</v>
      </c>
      <c r="G117" s="30" t="s">
        <v>122</v>
      </c>
      <c r="H117" s="30"/>
      <c r="I117" s="33" t="n">
        <f aca="false">SUM(I118,I120,I122,I124)</f>
        <v>2820.4</v>
      </c>
      <c r="J117" s="33" t="n">
        <f aca="false">SUM(J118,J120,J122,J124)</f>
        <v>0</v>
      </c>
      <c r="K117" s="33" t="n">
        <f aca="false">SUM(K118,K120,K122,K124)</f>
        <v>2820.4</v>
      </c>
      <c r="L117" s="33" t="n">
        <f aca="false">SUM(L118,L120,L122,L124)</f>
        <v>178400</v>
      </c>
      <c r="M117" s="33" t="n">
        <f aca="false">SUM(M118,M120,M122,M124)</f>
        <v>0</v>
      </c>
      <c r="N117" s="33" t="n">
        <f aca="false">SUM(N118,N120,N122,N124)</f>
        <v>0</v>
      </c>
      <c r="O117" s="33" t="n">
        <f aca="false">SUM(O118,O120,O122,O124)</f>
        <v>0</v>
      </c>
      <c r="P117" s="33" t="n">
        <f aca="false">SUM(P118,P120,P122,P124)</f>
        <v>178400</v>
      </c>
      <c r="Q117" s="33" t="n">
        <f aca="false">SUM(Q118,Q120,Q122,Q124)</f>
        <v>2820.3</v>
      </c>
      <c r="R117" s="33" t="n">
        <f aca="false">Q117/K117*100</f>
        <v>99.9964544036307</v>
      </c>
    </row>
    <row r="118" customFormat="false" ht="114.75" hidden="false" customHeight="true" outlineLevel="0" collapsed="false">
      <c r="B118" s="30"/>
      <c r="C118" s="31" t="s">
        <v>123</v>
      </c>
      <c r="D118" s="30" t="s">
        <v>55</v>
      </c>
      <c r="E118" s="30" t="s">
        <v>33</v>
      </c>
      <c r="F118" s="30" t="s">
        <v>51</v>
      </c>
      <c r="G118" s="30" t="s">
        <v>124</v>
      </c>
      <c r="H118" s="30"/>
      <c r="I118" s="33" t="n">
        <f aca="false">I119</f>
        <v>1870.4</v>
      </c>
      <c r="J118" s="33" t="n">
        <f aca="false">J119</f>
        <v>0</v>
      </c>
      <c r="K118" s="33" t="n">
        <f aca="false">K119</f>
        <v>1870.4</v>
      </c>
      <c r="L118" s="33" t="n">
        <f aca="false">L119</f>
        <v>178400</v>
      </c>
      <c r="M118" s="33" t="n">
        <f aca="false">M119</f>
        <v>0</v>
      </c>
      <c r="N118" s="33" t="n">
        <f aca="false">N119</f>
        <v>0</v>
      </c>
      <c r="O118" s="33" t="n">
        <f aca="false">O119</f>
        <v>0</v>
      </c>
      <c r="P118" s="33" t="n">
        <f aca="false">P119</f>
        <v>178400</v>
      </c>
      <c r="Q118" s="33" t="n">
        <f aca="false">Q119</f>
        <v>1870.3</v>
      </c>
      <c r="R118" s="33" t="n">
        <f aca="false">Q118/K118*100</f>
        <v>99.9946535500428</v>
      </c>
    </row>
    <row r="119" customFormat="false" ht="18.75" hidden="false" customHeight="true" outlineLevel="0" collapsed="false">
      <c r="B119" s="30"/>
      <c r="C119" s="31" t="s">
        <v>125</v>
      </c>
      <c r="D119" s="30" t="s">
        <v>55</v>
      </c>
      <c r="E119" s="30" t="s">
        <v>33</v>
      </c>
      <c r="F119" s="30" t="s">
        <v>51</v>
      </c>
      <c r="G119" s="30" t="s">
        <v>124</v>
      </c>
      <c r="H119" s="30" t="s">
        <v>126</v>
      </c>
      <c r="I119" s="33" t="n">
        <v>1870.4</v>
      </c>
      <c r="J119" s="33"/>
      <c r="K119" s="33" t="n">
        <v>1870.4</v>
      </c>
      <c r="L119" s="33" t="n">
        <v>178400</v>
      </c>
      <c r="M119" s="33" t="n">
        <f aca="false">SUM(N119:O119)</f>
        <v>0</v>
      </c>
      <c r="N119" s="33"/>
      <c r="O119" s="33"/>
      <c r="P119" s="33" t="n">
        <f aca="false">SUM(J119,L119,M119)</f>
        <v>178400</v>
      </c>
      <c r="Q119" s="33" t="n">
        <v>1870.3</v>
      </c>
      <c r="R119" s="33" t="n">
        <f aca="false">Q119/K119*100</f>
        <v>99.9946535500428</v>
      </c>
    </row>
    <row r="120" customFormat="false" ht="93.75" hidden="false" customHeight="true" outlineLevel="0" collapsed="false">
      <c r="B120" s="30"/>
      <c r="C120" s="31" t="s">
        <v>127</v>
      </c>
      <c r="D120" s="30" t="s">
        <v>55</v>
      </c>
      <c r="E120" s="30" t="s">
        <v>33</v>
      </c>
      <c r="F120" s="30" t="s">
        <v>51</v>
      </c>
      <c r="G120" s="30" t="s">
        <v>128</v>
      </c>
      <c r="H120" s="30"/>
      <c r="I120" s="33" t="n">
        <f aca="false">I121</f>
        <v>400</v>
      </c>
      <c r="J120" s="33" t="n">
        <f aca="false">J121</f>
        <v>0</v>
      </c>
      <c r="K120" s="33" t="n">
        <f aca="false">K121</f>
        <v>400</v>
      </c>
      <c r="L120" s="33" t="n">
        <f aca="false">L121</f>
        <v>0</v>
      </c>
      <c r="M120" s="33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33" t="n">
        <f aca="false">Q121</f>
        <v>400</v>
      </c>
      <c r="R120" s="33" t="n">
        <f aca="false">Q120/K120*100</f>
        <v>100</v>
      </c>
    </row>
    <row r="121" customFormat="false" ht="18.75" hidden="false" customHeight="true" outlineLevel="0" collapsed="false">
      <c r="B121" s="30"/>
      <c r="C121" s="31" t="s">
        <v>125</v>
      </c>
      <c r="D121" s="30" t="s">
        <v>55</v>
      </c>
      <c r="E121" s="30" t="s">
        <v>33</v>
      </c>
      <c r="F121" s="30" t="s">
        <v>51</v>
      </c>
      <c r="G121" s="30" t="s">
        <v>128</v>
      </c>
      <c r="H121" s="30" t="s">
        <v>126</v>
      </c>
      <c r="I121" s="33" t="n">
        <v>400</v>
      </c>
      <c r="J121" s="33"/>
      <c r="K121" s="33" t="n">
        <v>400</v>
      </c>
      <c r="L121" s="33"/>
      <c r="M121" s="33" t="n">
        <f aca="false">SUM(N121:O121)</f>
        <v>0</v>
      </c>
      <c r="N121" s="33"/>
      <c r="O121" s="33"/>
      <c r="P121" s="33" t="n">
        <f aca="false">SUM(J121,L121,M121)</f>
        <v>0</v>
      </c>
      <c r="Q121" s="33" t="n">
        <v>400</v>
      </c>
      <c r="R121" s="33" t="n">
        <f aca="false">Q121/K121*100</f>
        <v>100</v>
      </c>
    </row>
    <row r="122" customFormat="false" ht="58.5" hidden="false" customHeight="false" outlineLevel="0" collapsed="false">
      <c r="B122" s="30"/>
      <c r="C122" s="31" t="s">
        <v>129</v>
      </c>
      <c r="D122" s="30" t="s">
        <v>55</v>
      </c>
      <c r="E122" s="30" t="s">
        <v>33</v>
      </c>
      <c r="F122" s="30" t="s">
        <v>51</v>
      </c>
      <c r="G122" s="30" t="s">
        <v>130</v>
      </c>
      <c r="H122" s="30"/>
      <c r="I122" s="33" t="n">
        <f aca="false">I123</f>
        <v>100</v>
      </c>
      <c r="J122" s="33" t="n">
        <f aca="false">J123</f>
        <v>0</v>
      </c>
      <c r="K122" s="33" t="n">
        <f aca="false">K123</f>
        <v>100</v>
      </c>
      <c r="L122" s="33" t="n">
        <f aca="false">L123</f>
        <v>0</v>
      </c>
      <c r="M122" s="33" t="n">
        <f aca="false">M123</f>
        <v>0</v>
      </c>
      <c r="N122" s="33" t="n">
        <f aca="false">N123</f>
        <v>0</v>
      </c>
      <c r="O122" s="33" t="n">
        <f aca="false">O123</f>
        <v>0</v>
      </c>
      <c r="P122" s="33" t="n">
        <f aca="false">P123</f>
        <v>0</v>
      </c>
      <c r="Q122" s="33" t="n">
        <f aca="false">Q123</f>
        <v>100</v>
      </c>
      <c r="R122" s="33" t="n">
        <f aca="false">Q122/K122*100</f>
        <v>100</v>
      </c>
    </row>
    <row r="123" customFormat="false" ht="39" hidden="false" customHeight="false" outlineLevel="0" collapsed="false">
      <c r="B123" s="30"/>
      <c r="C123" s="31" t="s">
        <v>46</v>
      </c>
      <c r="D123" s="30" t="s">
        <v>55</v>
      </c>
      <c r="E123" s="30" t="s">
        <v>33</v>
      </c>
      <c r="F123" s="30" t="s">
        <v>51</v>
      </c>
      <c r="G123" s="30" t="s">
        <v>130</v>
      </c>
      <c r="H123" s="30" t="s">
        <v>47</v>
      </c>
      <c r="I123" s="33" t="n">
        <v>100</v>
      </c>
      <c r="J123" s="33"/>
      <c r="K123" s="33" t="n">
        <v>100</v>
      </c>
      <c r="L123" s="33"/>
      <c r="M123" s="33" t="n">
        <f aca="false">SUM(N123:O123)</f>
        <v>0</v>
      </c>
      <c r="N123" s="33"/>
      <c r="O123" s="33"/>
      <c r="P123" s="33" t="n">
        <f aca="false">SUM(J123,L123,M123)</f>
        <v>0</v>
      </c>
      <c r="Q123" s="33" t="n">
        <v>100</v>
      </c>
      <c r="R123" s="33" t="n">
        <f aca="false">Q123/K123*100</f>
        <v>100</v>
      </c>
    </row>
    <row r="124" customFormat="false" ht="39" hidden="false" customHeight="false" outlineLevel="0" collapsed="false">
      <c r="B124" s="30"/>
      <c r="C124" s="31" t="s">
        <v>131</v>
      </c>
      <c r="D124" s="30" t="s">
        <v>55</v>
      </c>
      <c r="E124" s="30" t="s">
        <v>33</v>
      </c>
      <c r="F124" s="30" t="s">
        <v>51</v>
      </c>
      <c r="G124" s="30" t="s">
        <v>132</v>
      </c>
      <c r="H124" s="30"/>
      <c r="I124" s="33" t="n">
        <f aca="false">I125</f>
        <v>450</v>
      </c>
      <c r="J124" s="33" t="n">
        <f aca="false">J125</f>
        <v>0</v>
      </c>
      <c r="K124" s="33" t="n">
        <f aca="false">K125</f>
        <v>450</v>
      </c>
      <c r="L124" s="33" t="n">
        <f aca="false">L125</f>
        <v>0</v>
      </c>
      <c r="M124" s="33" t="n">
        <f aca="false">M125</f>
        <v>0</v>
      </c>
      <c r="N124" s="33" t="n">
        <f aca="false">N125</f>
        <v>0</v>
      </c>
      <c r="O124" s="33" t="n">
        <f aca="false">O125</f>
        <v>0</v>
      </c>
      <c r="P124" s="33" t="n">
        <f aca="false">P125</f>
        <v>0</v>
      </c>
      <c r="Q124" s="33" t="n">
        <f aca="false">Q125</f>
        <v>450</v>
      </c>
      <c r="R124" s="33" t="n">
        <f aca="false">Q124/K124*100</f>
        <v>100</v>
      </c>
    </row>
    <row r="125" customFormat="false" ht="39" hidden="false" customHeight="false" outlineLevel="0" collapsed="false">
      <c r="B125" s="30"/>
      <c r="C125" s="31" t="s">
        <v>46</v>
      </c>
      <c r="D125" s="30" t="s">
        <v>55</v>
      </c>
      <c r="E125" s="30" t="s">
        <v>33</v>
      </c>
      <c r="F125" s="30" t="s">
        <v>51</v>
      </c>
      <c r="G125" s="30" t="s">
        <v>132</v>
      </c>
      <c r="H125" s="30" t="s">
        <v>47</v>
      </c>
      <c r="I125" s="33" t="n">
        <v>450</v>
      </c>
      <c r="J125" s="33"/>
      <c r="K125" s="33" t="n">
        <v>450</v>
      </c>
      <c r="L125" s="33"/>
      <c r="M125" s="33" t="n">
        <f aca="false">SUM(N125:O125)</f>
        <v>0</v>
      </c>
      <c r="N125" s="33"/>
      <c r="O125" s="33"/>
      <c r="P125" s="33" t="n">
        <f aca="false">SUM(J125,L125,M125)</f>
        <v>0</v>
      </c>
      <c r="Q125" s="33" t="n">
        <v>450</v>
      </c>
      <c r="R125" s="33" t="n">
        <f aca="false">Q125/K125*100</f>
        <v>100</v>
      </c>
    </row>
    <row r="126" customFormat="false" ht="21" hidden="false" customHeight="true" outlineLevel="0" collapsed="false">
      <c r="B126" s="30"/>
      <c r="C126" s="31" t="s">
        <v>133</v>
      </c>
      <c r="D126" s="30" t="s">
        <v>55</v>
      </c>
      <c r="E126" s="30" t="s">
        <v>33</v>
      </c>
      <c r="F126" s="30" t="s">
        <v>51</v>
      </c>
      <c r="G126" s="30" t="s">
        <v>134</v>
      </c>
      <c r="H126" s="30"/>
      <c r="I126" s="33" t="n">
        <f aca="false">SUM(I127,I129)</f>
        <v>237.3</v>
      </c>
      <c r="J126" s="33" t="n">
        <f aca="false">SUM(J127,J129)</f>
        <v>0</v>
      </c>
      <c r="K126" s="33" t="n">
        <f aca="false">SUM(K127,K129)</f>
        <v>237.3</v>
      </c>
      <c r="L126" s="33" t="n">
        <f aca="false">SUM(L127,L129)</f>
        <v>0</v>
      </c>
      <c r="M126" s="33" t="n">
        <f aca="false">SUM(M127,M129)</f>
        <v>14600</v>
      </c>
      <c r="N126" s="33" t="n">
        <f aca="false">SUM(N127,N129)</f>
        <v>0</v>
      </c>
      <c r="O126" s="33" t="n">
        <f aca="false">SUM(O127,O129)</f>
        <v>14600</v>
      </c>
      <c r="P126" s="33" t="n">
        <f aca="false">SUM(P127,P129)</f>
        <v>14600</v>
      </c>
      <c r="Q126" s="33" t="n">
        <f aca="false">SUM(Q127,Q129)</f>
        <v>80.5</v>
      </c>
      <c r="R126" s="33" t="n">
        <f aca="false">Q126/K126*100</f>
        <v>33.9233038348083</v>
      </c>
    </row>
    <row r="127" customFormat="false" ht="58.5" hidden="false" customHeight="false" outlineLevel="0" collapsed="false">
      <c r="B127" s="30"/>
      <c r="C127" s="31" t="s">
        <v>135</v>
      </c>
      <c r="D127" s="30" t="s">
        <v>55</v>
      </c>
      <c r="E127" s="30" t="s">
        <v>33</v>
      </c>
      <c r="F127" s="30" t="s">
        <v>51</v>
      </c>
      <c r="G127" s="30" t="s">
        <v>136</v>
      </c>
      <c r="H127" s="30"/>
      <c r="I127" s="33" t="n">
        <f aca="false">I128</f>
        <v>80.6</v>
      </c>
      <c r="J127" s="33" t="n">
        <f aca="false">J128</f>
        <v>0</v>
      </c>
      <c r="K127" s="33" t="n">
        <f aca="false">K128</f>
        <v>80.6</v>
      </c>
      <c r="L127" s="33" t="n">
        <f aca="false">L128</f>
        <v>0</v>
      </c>
      <c r="M127" s="33" t="n">
        <f aca="false">M128</f>
        <v>7400</v>
      </c>
      <c r="N127" s="33" t="n">
        <f aca="false">N128</f>
        <v>0</v>
      </c>
      <c r="O127" s="33" t="n">
        <f aca="false">O128</f>
        <v>7400</v>
      </c>
      <c r="P127" s="33" t="n">
        <f aca="false">P128</f>
        <v>7400</v>
      </c>
      <c r="Q127" s="33" t="n">
        <v>80.5</v>
      </c>
      <c r="R127" s="33" t="n">
        <f aca="false">Q127/K127*100</f>
        <v>99.8759305210918</v>
      </c>
    </row>
    <row r="128" customFormat="false" ht="21.75" hidden="false" customHeight="true" outlineLevel="0" collapsed="false">
      <c r="B128" s="30"/>
      <c r="C128" s="31" t="s">
        <v>48</v>
      </c>
      <c r="D128" s="30" t="s">
        <v>55</v>
      </c>
      <c r="E128" s="30" t="s">
        <v>33</v>
      </c>
      <c r="F128" s="30" t="s">
        <v>51</v>
      </c>
      <c r="G128" s="30" t="s">
        <v>136</v>
      </c>
      <c r="H128" s="30" t="s">
        <v>49</v>
      </c>
      <c r="I128" s="33" t="n">
        <v>80.6</v>
      </c>
      <c r="J128" s="33"/>
      <c r="K128" s="33" t="n">
        <v>80.6</v>
      </c>
      <c r="L128" s="33"/>
      <c r="M128" s="33" t="n">
        <f aca="false">SUM(N128:O128)</f>
        <v>7400</v>
      </c>
      <c r="N128" s="33"/>
      <c r="O128" s="33" t="n">
        <v>7400</v>
      </c>
      <c r="P128" s="33" t="n">
        <f aca="false">SUM(J128,L128,M128)</f>
        <v>7400</v>
      </c>
      <c r="Q128" s="33" t="n">
        <v>80.5</v>
      </c>
      <c r="R128" s="33" t="n">
        <f aca="false">Q128/K128*100</f>
        <v>99.8759305210918</v>
      </c>
    </row>
    <row r="129" customFormat="false" ht="55.5" hidden="false" customHeight="true" outlineLevel="0" collapsed="false">
      <c r="B129" s="30"/>
      <c r="C129" s="31" t="s">
        <v>137</v>
      </c>
      <c r="D129" s="30" t="s">
        <v>55</v>
      </c>
      <c r="E129" s="30" t="s">
        <v>33</v>
      </c>
      <c r="F129" s="30" t="s">
        <v>51</v>
      </c>
      <c r="G129" s="30" t="s">
        <v>138</v>
      </c>
      <c r="H129" s="30"/>
      <c r="I129" s="33" t="n">
        <f aca="false">I130</f>
        <v>156.7</v>
      </c>
      <c r="J129" s="33" t="n">
        <f aca="false">J130</f>
        <v>0</v>
      </c>
      <c r="K129" s="33" t="n">
        <f aca="false">K130</f>
        <v>156.7</v>
      </c>
      <c r="L129" s="33" t="n">
        <f aca="false">L130</f>
        <v>0</v>
      </c>
      <c r="M129" s="33" t="n">
        <f aca="false">M130</f>
        <v>7200</v>
      </c>
      <c r="N129" s="33" t="n">
        <f aca="false">N130</f>
        <v>0</v>
      </c>
      <c r="O129" s="33" t="n">
        <f aca="false">O130</f>
        <v>7200</v>
      </c>
      <c r="P129" s="33" t="n">
        <f aca="false">P130</f>
        <v>7200</v>
      </c>
      <c r="Q129" s="33" t="n">
        <f aca="false">Q130</f>
        <v>0</v>
      </c>
      <c r="R129" s="33" t="n">
        <f aca="false">Q129/K129*100</f>
        <v>0</v>
      </c>
    </row>
    <row r="130" customFormat="false" ht="24.75" hidden="false" customHeight="true" outlineLevel="0" collapsed="false">
      <c r="B130" s="30"/>
      <c r="C130" s="31" t="s">
        <v>48</v>
      </c>
      <c r="D130" s="30" t="s">
        <v>55</v>
      </c>
      <c r="E130" s="30" t="s">
        <v>33</v>
      </c>
      <c r="F130" s="30" t="s">
        <v>51</v>
      </c>
      <c r="G130" s="30" t="s">
        <v>138</v>
      </c>
      <c r="H130" s="30" t="s">
        <v>49</v>
      </c>
      <c r="I130" s="33" t="n">
        <v>156.7</v>
      </c>
      <c r="J130" s="33"/>
      <c r="K130" s="33" t="n">
        <v>156.7</v>
      </c>
      <c r="L130" s="33"/>
      <c r="M130" s="33" t="n">
        <f aca="false">SUM(N130:O130)</f>
        <v>7200</v>
      </c>
      <c r="N130" s="33"/>
      <c r="O130" s="33" t="n">
        <v>7200</v>
      </c>
      <c r="P130" s="33" t="n">
        <f aca="false">SUM(J130,L130,M130)</f>
        <v>7200</v>
      </c>
      <c r="Q130" s="33" t="n">
        <v>0</v>
      </c>
      <c r="R130" s="33" t="n">
        <f aca="false">Q130/K130*100</f>
        <v>0</v>
      </c>
    </row>
    <row r="131" customFormat="false" ht="56.25" hidden="false" customHeight="true" outlineLevel="0" collapsed="false">
      <c r="B131" s="30"/>
      <c r="C131" s="31" t="s">
        <v>139</v>
      </c>
      <c r="D131" s="30" t="s">
        <v>55</v>
      </c>
      <c r="E131" s="30" t="s">
        <v>33</v>
      </c>
      <c r="F131" s="30" t="s">
        <v>51</v>
      </c>
      <c r="G131" s="30" t="s">
        <v>140</v>
      </c>
      <c r="H131" s="30"/>
      <c r="I131" s="33" t="n">
        <f aca="false">I132</f>
        <v>672</v>
      </c>
      <c r="J131" s="33" t="n">
        <f aca="false">J132</f>
        <v>0</v>
      </c>
      <c r="K131" s="33" t="n">
        <f aca="false">K132</f>
        <v>672</v>
      </c>
      <c r="L131" s="33" t="n">
        <f aca="false">L132</f>
        <v>0</v>
      </c>
      <c r="M131" s="33" t="n">
        <f aca="false">M132</f>
        <v>0</v>
      </c>
      <c r="N131" s="33" t="n">
        <f aca="false">N132</f>
        <v>0</v>
      </c>
      <c r="O131" s="33" t="n">
        <f aca="false">O132</f>
        <v>0</v>
      </c>
      <c r="P131" s="33" t="n">
        <f aca="false">P132</f>
        <v>0</v>
      </c>
      <c r="Q131" s="33" t="n">
        <f aca="false">Q132</f>
        <v>672</v>
      </c>
      <c r="R131" s="33" t="n">
        <f aca="false">Q131/K131*100</f>
        <v>100</v>
      </c>
    </row>
    <row r="132" customFormat="false" ht="78" hidden="false" customHeight="false" outlineLevel="0" collapsed="false">
      <c r="B132" s="30"/>
      <c r="C132" s="31" t="s">
        <v>141</v>
      </c>
      <c r="D132" s="30" t="s">
        <v>55</v>
      </c>
      <c r="E132" s="30" t="s">
        <v>33</v>
      </c>
      <c r="F132" s="30" t="s">
        <v>51</v>
      </c>
      <c r="G132" s="30" t="s">
        <v>142</v>
      </c>
      <c r="H132" s="30"/>
      <c r="I132" s="33" t="n">
        <f aca="false">I133</f>
        <v>672</v>
      </c>
      <c r="J132" s="33" t="n">
        <f aca="false">J133</f>
        <v>0</v>
      </c>
      <c r="K132" s="33" t="n">
        <f aca="false">K133</f>
        <v>672</v>
      </c>
      <c r="L132" s="33" t="n">
        <f aca="false">L133</f>
        <v>0</v>
      </c>
      <c r="M132" s="33" t="n">
        <f aca="false">M133</f>
        <v>0</v>
      </c>
      <c r="N132" s="33" t="n">
        <f aca="false">N133</f>
        <v>0</v>
      </c>
      <c r="O132" s="33" t="n">
        <f aca="false">O133</f>
        <v>0</v>
      </c>
      <c r="P132" s="33" t="n">
        <f aca="false">P133</f>
        <v>0</v>
      </c>
      <c r="Q132" s="33" t="n">
        <f aca="false">Q133</f>
        <v>672</v>
      </c>
      <c r="R132" s="33" t="n">
        <f aca="false">Q132/K132*100</f>
        <v>100</v>
      </c>
    </row>
    <row r="133" customFormat="false" ht="15.75" hidden="false" customHeight="true" outlineLevel="0" collapsed="false">
      <c r="B133" s="30"/>
      <c r="C133" s="31" t="s">
        <v>143</v>
      </c>
      <c r="D133" s="30" t="s">
        <v>55</v>
      </c>
      <c r="E133" s="30" t="s">
        <v>33</v>
      </c>
      <c r="F133" s="30" t="s">
        <v>51</v>
      </c>
      <c r="G133" s="30" t="s">
        <v>144</v>
      </c>
      <c r="H133" s="30"/>
      <c r="I133" s="33" t="n">
        <f aca="false">I134</f>
        <v>672</v>
      </c>
      <c r="J133" s="33" t="n">
        <f aca="false">J134</f>
        <v>0</v>
      </c>
      <c r="K133" s="33" t="n">
        <f aca="false">K134</f>
        <v>672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  <c r="Q133" s="33" t="n">
        <f aca="false">Q134</f>
        <v>672</v>
      </c>
      <c r="R133" s="33" t="n">
        <f aca="false">Q133/K133*100</f>
        <v>100</v>
      </c>
    </row>
    <row r="134" customFormat="false" ht="40.5" hidden="false" customHeight="true" outlineLevel="0" collapsed="false">
      <c r="B134" s="30"/>
      <c r="C134" s="31" t="s">
        <v>46</v>
      </c>
      <c r="D134" s="30" t="s">
        <v>55</v>
      </c>
      <c r="E134" s="30" t="s">
        <v>33</v>
      </c>
      <c r="F134" s="30" t="s">
        <v>51</v>
      </c>
      <c r="G134" s="30" t="s">
        <v>144</v>
      </c>
      <c r="H134" s="30" t="s">
        <v>47</v>
      </c>
      <c r="I134" s="33" t="n">
        <v>672</v>
      </c>
      <c r="J134" s="33"/>
      <c r="K134" s="33" t="n">
        <v>672</v>
      </c>
      <c r="L134" s="33"/>
      <c r="M134" s="33" t="n">
        <f aca="false">SUM(N134:O134)</f>
        <v>0</v>
      </c>
      <c r="N134" s="33"/>
      <c r="O134" s="33"/>
      <c r="P134" s="33" t="n">
        <f aca="false">SUM(J134,L134,M134)</f>
        <v>0</v>
      </c>
      <c r="Q134" s="33" t="n">
        <v>672</v>
      </c>
      <c r="R134" s="33" t="n">
        <f aca="false">Q134/K134*100</f>
        <v>100</v>
      </c>
    </row>
    <row r="135" customFormat="false" ht="40.5" hidden="false" customHeight="true" outlineLevel="0" collapsed="false">
      <c r="B135" s="30"/>
      <c r="C135" s="31" t="s">
        <v>145</v>
      </c>
      <c r="D135" s="30" t="s">
        <v>55</v>
      </c>
      <c r="E135" s="30" t="s">
        <v>33</v>
      </c>
      <c r="F135" s="30" t="s">
        <v>51</v>
      </c>
      <c r="G135" s="30" t="s">
        <v>146</v>
      </c>
      <c r="H135" s="30"/>
      <c r="I135" s="33" t="n">
        <f aca="false">I136</f>
        <v>161</v>
      </c>
      <c r="J135" s="33" t="n">
        <f aca="false">J136</f>
        <v>0</v>
      </c>
      <c r="K135" s="33" t="n">
        <f aca="false">K136</f>
        <v>161</v>
      </c>
      <c r="L135" s="33" t="n">
        <f aca="false">L136</f>
        <v>0</v>
      </c>
      <c r="M135" s="33" t="n">
        <f aca="false">M136</f>
        <v>-439000</v>
      </c>
      <c r="N135" s="33" t="n">
        <f aca="false">N136</f>
        <v>0</v>
      </c>
      <c r="O135" s="33" t="n">
        <f aca="false">O136</f>
        <v>-439000</v>
      </c>
      <c r="P135" s="33" t="n">
        <f aca="false">P136</f>
        <v>-439000</v>
      </c>
      <c r="Q135" s="33" t="n">
        <f aca="false">Q136</f>
        <v>161</v>
      </c>
      <c r="R135" s="33" t="n">
        <f aca="false">Q135/K135*100</f>
        <v>100</v>
      </c>
    </row>
    <row r="136" customFormat="false" ht="18.75" hidden="false" customHeight="true" outlineLevel="0" collapsed="false">
      <c r="B136" s="30"/>
      <c r="C136" s="31" t="s">
        <v>147</v>
      </c>
      <c r="D136" s="30" t="s">
        <v>55</v>
      </c>
      <c r="E136" s="30" t="s">
        <v>33</v>
      </c>
      <c r="F136" s="30" t="s">
        <v>51</v>
      </c>
      <c r="G136" s="30" t="s">
        <v>148</v>
      </c>
      <c r="H136" s="30"/>
      <c r="I136" s="33" t="n">
        <f aca="false">I137</f>
        <v>161</v>
      </c>
      <c r="J136" s="33" t="n">
        <f aca="false">J137</f>
        <v>0</v>
      </c>
      <c r="K136" s="33" t="n">
        <f aca="false">K137</f>
        <v>161</v>
      </c>
      <c r="L136" s="33" t="n">
        <f aca="false">L137</f>
        <v>0</v>
      </c>
      <c r="M136" s="33" t="n">
        <f aca="false">M137</f>
        <v>-439000</v>
      </c>
      <c r="N136" s="33" t="n">
        <f aca="false">N137</f>
        <v>0</v>
      </c>
      <c r="O136" s="33" t="n">
        <f aca="false">O137</f>
        <v>-439000</v>
      </c>
      <c r="P136" s="33" t="n">
        <f aca="false">P137</f>
        <v>-439000</v>
      </c>
      <c r="Q136" s="33" t="n">
        <f aca="false">Q137</f>
        <v>161</v>
      </c>
      <c r="R136" s="33" t="n">
        <f aca="false">Q136/K136*100</f>
        <v>100</v>
      </c>
    </row>
    <row r="137" customFormat="false" ht="57" hidden="false" customHeight="true" outlineLevel="0" collapsed="false">
      <c r="B137" s="30"/>
      <c r="C137" s="31" t="s">
        <v>149</v>
      </c>
      <c r="D137" s="30" t="s">
        <v>55</v>
      </c>
      <c r="E137" s="30" t="s">
        <v>33</v>
      </c>
      <c r="F137" s="30" t="s">
        <v>51</v>
      </c>
      <c r="G137" s="30" t="s">
        <v>150</v>
      </c>
      <c r="H137" s="30"/>
      <c r="I137" s="33" t="n">
        <f aca="false">I138</f>
        <v>161</v>
      </c>
      <c r="J137" s="33" t="n">
        <f aca="false">J138</f>
        <v>0</v>
      </c>
      <c r="K137" s="33" t="n">
        <f aca="false">K138</f>
        <v>161</v>
      </c>
      <c r="L137" s="33" t="n">
        <f aca="false">L138</f>
        <v>0</v>
      </c>
      <c r="M137" s="33" t="n">
        <f aca="false">M138</f>
        <v>-439000</v>
      </c>
      <c r="N137" s="33" t="n">
        <f aca="false">N138</f>
        <v>0</v>
      </c>
      <c r="O137" s="33" t="n">
        <f aca="false">O138</f>
        <v>-439000</v>
      </c>
      <c r="P137" s="33" t="n">
        <f aca="false">P138</f>
        <v>-439000</v>
      </c>
      <c r="Q137" s="33" t="n">
        <f aca="false">Q138</f>
        <v>161</v>
      </c>
      <c r="R137" s="33" t="n">
        <f aca="false">Q137/K137*100</f>
        <v>100</v>
      </c>
    </row>
    <row r="138" customFormat="false" ht="37.5" hidden="false" customHeight="true" outlineLevel="0" collapsed="false">
      <c r="B138" s="30"/>
      <c r="C138" s="31" t="s">
        <v>46</v>
      </c>
      <c r="D138" s="30" t="s">
        <v>55</v>
      </c>
      <c r="E138" s="30" t="s">
        <v>33</v>
      </c>
      <c r="F138" s="30" t="s">
        <v>51</v>
      </c>
      <c r="G138" s="30" t="s">
        <v>150</v>
      </c>
      <c r="H138" s="30" t="s">
        <v>47</v>
      </c>
      <c r="I138" s="33" t="n">
        <v>161</v>
      </c>
      <c r="J138" s="33"/>
      <c r="K138" s="33" t="n">
        <v>161</v>
      </c>
      <c r="L138" s="33"/>
      <c r="M138" s="33" t="n">
        <f aca="false">SUM(N138:O138)</f>
        <v>-439000</v>
      </c>
      <c r="N138" s="33"/>
      <c r="O138" s="33" t="n">
        <v>-439000</v>
      </c>
      <c r="P138" s="33" t="n">
        <f aca="false">SUM(J138,L138,M138)</f>
        <v>-439000</v>
      </c>
      <c r="Q138" s="33" t="n">
        <v>161</v>
      </c>
      <c r="R138" s="33" t="n">
        <f aca="false">Q138/K138*100</f>
        <v>100</v>
      </c>
    </row>
    <row r="139" customFormat="false" ht="17.25" hidden="false" customHeight="true" outlineLevel="0" collapsed="false">
      <c r="B139" s="30"/>
      <c r="C139" s="31" t="s">
        <v>151</v>
      </c>
      <c r="D139" s="30" t="s">
        <v>55</v>
      </c>
      <c r="E139" s="30" t="s">
        <v>33</v>
      </c>
      <c r="F139" s="30" t="s">
        <v>51</v>
      </c>
      <c r="G139" s="30" t="s">
        <v>152</v>
      </c>
      <c r="H139" s="30"/>
      <c r="I139" s="33" t="n">
        <f aca="false">I140</f>
        <v>18224.6</v>
      </c>
      <c r="J139" s="33" t="n">
        <f aca="false">J140</f>
        <v>0</v>
      </c>
      <c r="K139" s="33" t="n">
        <f aca="false">K140</f>
        <v>18224.6</v>
      </c>
      <c r="L139" s="33" t="n">
        <f aca="false">L140</f>
        <v>1500000</v>
      </c>
      <c r="M139" s="33" t="n">
        <f aca="false">M140</f>
        <v>1143600</v>
      </c>
      <c r="N139" s="33" t="n">
        <f aca="false">N140</f>
        <v>0</v>
      </c>
      <c r="O139" s="33" t="n">
        <f aca="false">O140</f>
        <v>1143600</v>
      </c>
      <c r="P139" s="33" t="n">
        <f aca="false">P140</f>
        <v>2643600</v>
      </c>
      <c r="Q139" s="33" t="n">
        <f aca="false">Q140</f>
        <v>18224.6</v>
      </c>
      <c r="R139" s="33" t="n">
        <f aca="false">Q139/K139*100</f>
        <v>100</v>
      </c>
    </row>
    <row r="140" customFormat="false" ht="18.75" hidden="false" customHeight="true" outlineLevel="0" collapsed="false">
      <c r="B140" s="30"/>
      <c r="C140" s="31" t="s">
        <v>153</v>
      </c>
      <c r="D140" s="30" t="s">
        <v>55</v>
      </c>
      <c r="E140" s="30" t="s">
        <v>33</v>
      </c>
      <c r="F140" s="30" t="s">
        <v>51</v>
      </c>
      <c r="G140" s="30" t="s">
        <v>154</v>
      </c>
      <c r="H140" s="30"/>
      <c r="I140" s="33" t="n">
        <f aca="false">I141</f>
        <v>18224.6</v>
      </c>
      <c r="J140" s="33" t="n">
        <f aca="false">J141</f>
        <v>0</v>
      </c>
      <c r="K140" s="33" t="n">
        <f aca="false">K141</f>
        <v>18224.6</v>
      </c>
      <c r="L140" s="33" t="n">
        <f aca="false">L141</f>
        <v>1500000</v>
      </c>
      <c r="M140" s="33" t="n">
        <f aca="false">M141</f>
        <v>1143600</v>
      </c>
      <c r="N140" s="33" t="n">
        <f aca="false">N141</f>
        <v>0</v>
      </c>
      <c r="O140" s="33" t="n">
        <f aca="false">O141</f>
        <v>1143600</v>
      </c>
      <c r="P140" s="33" t="n">
        <f aca="false">P141</f>
        <v>2643600</v>
      </c>
      <c r="Q140" s="33" t="n">
        <f aca="false">Q141</f>
        <v>18224.6</v>
      </c>
      <c r="R140" s="33" t="n">
        <f aca="false">Q140/K140*100</f>
        <v>100</v>
      </c>
    </row>
    <row r="141" customFormat="false" ht="39.75" hidden="false" customHeight="true" outlineLevel="0" collapsed="false">
      <c r="B141" s="30"/>
      <c r="C141" s="31" t="s">
        <v>155</v>
      </c>
      <c r="D141" s="30" t="s">
        <v>55</v>
      </c>
      <c r="E141" s="30" t="s">
        <v>33</v>
      </c>
      <c r="F141" s="30" t="s">
        <v>51</v>
      </c>
      <c r="G141" s="30" t="s">
        <v>156</v>
      </c>
      <c r="H141" s="30"/>
      <c r="I141" s="33" t="n">
        <f aca="false">I142</f>
        <v>18224.6</v>
      </c>
      <c r="J141" s="33" t="n">
        <f aca="false">J142</f>
        <v>0</v>
      </c>
      <c r="K141" s="33" t="n">
        <f aca="false">K142</f>
        <v>18224.6</v>
      </c>
      <c r="L141" s="33" t="n">
        <f aca="false">L142</f>
        <v>1500000</v>
      </c>
      <c r="M141" s="33" t="n">
        <f aca="false">M142</f>
        <v>1143600</v>
      </c>
      <c r="N141" s="33" t="n">
        <f aca="false">N142</f>
        <v>0</v>
      </c>
      <c r="O141" s="33" t="n">
        <f aca="false">O142</f>
        <v>1143600</v>
      </c>
      <c r="P141" s="33" t="n">
        <f aca="false">P142</f>
        <v>2643600</v>
      </c>
      <c r="Q141" s="33" t="n">
        <f aca="false">Q142</f>
        <v>18224.6</v>
      </c>
      <c r="R141" s="33" t="n">
        <f aca="false">Q141/K141*100</f>
        <v>100</v>
      </c>
    </row>
    <row r="142" customFormat="false" ht="40.5" hidden="false" customHeight="true" outlineLevel="0" collapsed="false">
      <c r="B142" s="30"/>
      <c r="C142" s="31" t="s">
        <v>157</v>
      </c>
      <c r="D142" s="30" t="s">
        <v>55</v>
      </c>
      <c r="E142" s="30" t="s">
        <v>33</v>
      </c>
      <c r="F142" s="30" t="s">
        <v>51</v>
      </c>
      <c r="G142" s="30" t="s">
        <v>156</v>
      </c>
      <c r="H142" s="30" t="s">
        <v>158</v>
      </c>
      <c r="I142" s="33" t="n">
        <v>18224.6</v>
      </c>
      <c r="J142" s="33"/>
      <c r="K142" s="33" t="n">
        <v>18224.6</v>
      </c>
      <c r="L142" s="33" t="n">
        <v>1500000</v>
      </c>
      <c r="M142" s="33" t="n">
        <f aca="false">SUM(N142:O142)</f>
        <v>1143600</v>
      </c>
      <c r="N142" s="33"/>
      <c r="O142" s="33" t="n">
        <v>1143600</v>
      </c>
      <c r="P142" s="33" t="n">
        <f aca="false">SUM(J142,L142,M142)</f>
        <v>2643600</v>
      </c>
      <c r="Q142" s="33" t="n">
        <v>18224.6</v>
      </c>
      <c r="R142" s="33" t="n">
        <f aca="false">Q142/K142*100</f>
        <v>100</v>
      </c>
    </row>
    <row r="143" customFormat="false" ht="23.25" hidden="false" customHeight="true" outlineLevel="0" collapsed="false">
      <c r="B143" s="30"/>
      <c r="C143" s="31" t="s">
        <v>159</v>
      </c>
      <c r="D143" s="30" t="s">
        <v>55</v>
      </c>
      <c r="E143" s="30" t="s">
        <v>57</v>
      </c>
      <c r="F143" s="30"/>
      <c r="G143" s="30"/>
      <c r="H143" s="30"/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-180000</v>
      </c>
      <c r="N143" s="33" t="n">
        <f aca="false">N144</f>
        <v>0</v>
      </c>
      <c r="O143" s="33" t="n">
        <f aca="false">O144</f>
        <v>-180000</v>
      </c>
      <c r="P143" s="33" t="n">
        <f aca="false">P144</f>
        <v>-180000</v>
      </c>
      <c r="Q143" s="33" t="n">
        <f aca="false">Q144</f>
        <v>0</v>
      </c>
      <c r="R143" s="33" t="n">
        <f aca="false">R144</f>
        <v>0</v>
      </c>
    </row>
    <row r="144" customFormat="false" ht="23.25" hidden="false" customHeight="true" outlineLevel="0" collapsed="false">
      <c r="B144" s="30"/>
      <c r="C144" s="31" t="s">
        <v>160</v>
      </c>
      <c r="D144" s="30" t="s">
        <v>55</v>
      </c>
      <c r="E144" s="30" t="s">
        <v>57</v>
      </c>
      <c r="F144" s="30" t="s">
        <v>64</v>
      </c>
      <c r="G144" s="30"/>
      <c r="H144" s="30"/>
      <c r="I144" s="33" t="n">
        <f aca="false">I145</f>
        <v>0</v>
      </c>
      <c r="J144" s="33" t="n">
        <f aca="false">J145</f>
        <v>0</v>
      </c>
      <c r="K144" s="33" t="n">
        <f aca="false">K145</f>
        <v>0</v>
      </c>
      <c r="L144" s="33" t="n">
        <f aca="false">L145</f>
        <v>0</v>
      </c>
      <c r="M144" s="33" t="n">
        <f aca="false">M145</f>
        <v>-180000</v>
      </c>
      <c r="N144" s="33" t="n">
        <f aca="false">N145</f>
        <v>0</v>
      </c>
      <c r="O144" s="33" t="n">
        <f aca="false">O145</f>
        <v>-180000</v>
      </c>
      <c r="P144" s="33" t="n">
        <f aca="false">P145</f>
        <v>-180000</v>
      </c>
      <c r="Q144" s="33" t="n">
        <f aca="false">Q145</f>
        <v>0</v>
      </c>
      <c r="R144" s="33" t="n">
        <v>0</v>
      </c>
    </row>
    <row r="145" customFormat="false" ht="17.25" hidden="false" customHeight="true" outlineLevel="0" collapsed="false">
      <c r="B145" s="30"/>
      <c r="C145" s="31" t="s">
        <v>161</v>
      </c>
      <c r="D145" s="30" t="s">
        <v>55</v>
      </c>
      <c r="E145" s="30" t="s">
        <v>57</v>
      </c>
      <c r="F145" s="30" t="s">
        <v>64</v>
      </c>
      <c r="G145" s="30" t="s">
        <v>162</v>
      </c>
      <c r="H145" s="30"/>
      <c r="I145" s="33" t="n">
        <f aca="false">I146</f>
        <v>0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-180000</v>
      </c>
      <c r="N145" s="33" t="n">
        <f aca="false">N146</f>
        <v>0</v>
      </c>
      <c r="O145" s="33" t="n">
        <f aca="false">O146</f>
        <v>-180000</v>
      </c>
      <c r="P145" s="33" t="n">
        <f aca="false">P146</f>
        <v>-180000</v>
      </c>
      <c r="Q145" s="33" t="n">
        <f aca="false">Q146</f>
        <v>0</v>
      </c>
      <c r="R145" s="33" t="n">
        <v>0</v>
      </c>
    </row>
    <row r="146" customFormat="false" ht="36" hidden="false" customHeight="true" outlineLevel="0" collapsed="false">
      <c r="B146" s="30"/>
      <c r="C146" s="31" t="s">
        <v>163</v>
      </c>
      <c r="D146" s="30" t="s">
        <v>55</v>
      </c>
      <c r="E146" s="30" t="s">
        <v>57</v>
      </c>
      <c r="F146" s="30" t="s">
        <v>64</v>
      </c>
      <c r="G146" s="30" t="s">
        <v>164</v>
      </c>
      <c r="H146" s="30"/>
      <c r="I146" s="33" t="n">
        <f aca="false">I147</f>
        <v>0</v>
      </c>
      <c r="J146" s="33" t="n">
        <f aca="false">J147</f>
        <v>0</v>
      </c>
      <c r="K146" s="33" t="n">
        <f aca="false">K147</f>
        <v>0</v>
      </c>
      <c r="L146" s="33" t="n">
        <f aca="false">L147</f>
        <v>0</v>
      </c>
      <c r="M146" s="33" t="n">
        <f aca="false">M147</f>
        <v>-180000</v>
      </c>
      <c r="N146" s="33" t="n">
        <f aca="false">N147</f>
        <v>0</v>
      </c>
      <c r="O146" s="33" t="n">
        <f aca="false">O147</f>
        <v>-180000</v>
      </c>
      <c r="P146" s="33" t="n">
        <f aca="false">P147</f>
        <v>-180000</v>
      </c>
      <c r="Q146" s="33" t="n">
        <f aca="false">Q147</f>
        <v>0</v>
      </c>
      <c r="R146" s="33" t="n">
        <v>0</v>
      </c>
    </row>
    <row r="147" customFormat="false" ht="37.5" hidden="false" customHeight="true" outlineLevel="0" collapsed="false">
      <c r="B147" s="30"/>
      <c r="C147" s="31" t="s">
        <v>165</v>
      </c>
      <c r="D147" s="30" t="s">
        <v>55</v>
      </c>
      <c r="E147" s="30" t="s">
        <v>57</v>
      </c>
      <c r="F147" s="30" t="s">
        <v>64</v>
      </c>
      <c r="G147" s="30" t="s">
        <v>166</v>
      </c>
      <c r="H147" s="30"/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-180000</v>
      </c>
      <c r="N147" s="33" t="n">
        <f aca="false">N148</f>
        <v>0</v>
      </c>
      <c r="O147" s="33" t="n">
        <f aca="false">O148</f>
        <v>-180000</v>
      </c>
      <c r="P147" s="33" t="n">
        <f aca="false">P148</f>
        <v>-180000</v>
      </c>
      <c r="Q147" s="33" t="n">
        <f aca="false">Q148</f>
        <v>0</v>
      </c>
      <c r="R147" s="33" t="n">
        <v>0</v>
      </c>
    </row>
    <row r="148" customFormat="false" ht="36.75" hidden="false" customHeight="true" outlineLevel="0" collapsed="false">
      <c r="B148" s="30"/>
      <c r="C148" s="31" t="s">
        <v>46</v>
      </c>
      <c r="D148" s="30" t="s">
        <v>55</v>
      </c>
      <c r="E148" s="30" t="s">
        <v>57</v>
      </c>
      <c r="F148" s="30" t="s">
        <v>64</v>
      </c>
      <c r="G148" s="30" t="s">
        <v>166</v>
      </c>
      <c r="H148" s="30" t="s">
        <v>47</v>
      </c>
      <c r="I148" s="33" t="n">
        <v>0</v>
      </c>
      <c r="J148" s="33"/>
      <c r="K148" s="33" t="n">
        <v>0</v>
      </c>
      <c r="L148" s="33"/>
      <c r="M148" s="33" t="n">
        <f aca="false">SUM(N148:O148)</f>
        <v>-180000</v>
      </c>
      <c r="N148" s="33"/>
      <c r="O148" s="33" t="n">
        <v>-180000</v>
      </c>
      <c r="P148" s="33" t="n">
        <f aca="false">SUM(J148,L148,M148)</f>
        <v>-180000</v>
      </c>
      <c r="Q148" s="33" t="n">
        <v>0</v>
      </c>
      <c r="R148" s="33" t="n">
        <v>0</v>
      </c>
    </row>
    <row r="149" customFormat="false" ht="20.25" hidden="false" customHeight="true" outlineLevel="0" collapsed="false">
      <c r="B149" s="30"/>
      <c r="C149" s="31" t="s">
        <v>167</v>
      </c>
      <c r="D149" s="30" t="s">
        <v>55</v>
      </c>
      <c r="E149" s="30" t="s">
        <v>64</v>
      </c>
      <c r="F149" s="30"/>
      <c r="G149" s="30"/>
      <c r="H149" s="30"/>
      <c r="I149" s="33" t="n">
        <f aca="false">SUM(I150,I159,I164)</f>
        <v>7051.9</v>
      </c>
      <c r="J149" s="33" t="n">
        <f aca="false">SUM(J150,J159,J164)</f>
        <v>0</v>
      </c>
      <c r="K149" s="33" t="n">
        <f aca="false">SUM(K150,K159,K164)</f>
        <v>7051.9</v>
      </c>
      <c r="L149" s="33" t="n">
        <f aca="false">SUM(L150,L159,L164)</f>
        <v>200</v>
      </c>
      <c r="M149" s="33" t="n">
        <f aca="false">SUM(M150,M159,M164)</f>
        <v>571500</v>
      </c>
      <c r="N149" s="33" t="n">
        <f aca="false">SUM(N150,N159,N164)</f>
        <v>0</v>
      </c>
      <c r="O149" s="33" t="n">
        <f aca="false">SUM(O150,O159,O164)</f>
        <v>571500</v>
      </c>
      <c r="P149" s="33" t="n">
        <f aca="false">SUM(P150,P159,P164)</f>
        <v>571700</v>
      </c>
      <c r="Q149" s="33" t="n">
        <f aca="false">SUM(Q150,Q159,Q164)</f>
        <v>6926</v>
      </c>
      <c r="R149" s="33" t="n">
        <f aca="false">Q149/K149*100</f>
        <v>98.2146655511281</v>
      </c>
    </row>
    <row r="150" customFormat="false" ht="20.25" hidden="false" customHeight="true" outlineLevel="0" collapsed="false">
      <c r="B150" s="30"/>
      <c r="C150" s="31" t="s">
        <v>168</v>
      </c>
      <c r="D150" s="30" t="s">
        <v>55</v>
      </c>
      <c r="E150" s="30" t="s">
        <v>64</v>
      </c>
      <c r="F150" s="30" t="s">
        <v>93</v>
      </c>
      <c r="G150" s="30"/>
      <c r="H150" s="30"/>
      <c r="I150" s="33" t="n">
        <f aca="false">I151</f>
        <v>419.8</v>
      </c>
      <c r="J150" s="33" t="n">
        <f aca="false">J151</f>
        <v>0</v>
      </c>
      <c r="K150" s="33" t="n">
        <f aca="false">K151</f>
        <v>419.8</v>
      </c>
      <c r="L150" s="33" t="n">
        <f aca="false">L151</f>
        <v>419600</v>
      </c>
      <c r="M150" s="33" t="n">
        <f aca="false">M151</f>
        <v>0</v>
      </c>
      <c r="N150" s="33" t="n">
        <f aca="false">N151</f>
        <v>0</v>
      </c>
      <c r="O150" s="33" t="n">
        <f aca="false">O151</f>
        <v>0</v>
      </c>
      <c r="P150" s="33" t="n">
        <f aca="false">P151</f>
        <v>419600</v>
      </c>
      <c r="Q150" s="33" t="n">
        <f aca="false">Q151</f>
        <v>416.7</v>
      </c>
      <c r="R150" s="33" t="n">
        <f aca="false">Q150/K150*100</f>
        <v>99.2615531205336</v>
      </c>
    </row>
    <row r="151" customFormat="false" ht="55.5" hidden="false" customHeight="true" outlineLevel="0" collapsed="false">
      <c r="B151" s="30"/>
      <c r="C151" s="31" t="s">
        <v>139</v>
      </c>
      <c r="D151" s="30" t="s">
        <v>55</v>
      </c>
      <c r="E151" s="30" t="s">
        <v>64</v>
      </c>
      <c r="F151" s="30" t="s">
        <v>93</v>
      </c>
      <c r="G151" s="30" t="s">
        <v>140</v>
      </c>
      <c r="H151" s="30"/>
      <c r="I151" s="35" t="n">
        <f aca="false">I152</f>
        <v>419.8</v>
      </c>
      <c r="J151" s="35" t="n">
        <f aca="false">J152</f>
        <v>0</v>
      </c>
      <c r="K151" s="35" t="n">
        <f aca="false">K152</f>
        <v>419.8</v>
      </c>
      <c r="L151" s="35" t="n">
        <f aca="false">L152</f>
        <v>419600</v>
      </c>
      <c r="M151" s="35" t="n">
        <f aca="false">M152</f>
        <v>0</v>
      </c>
      <c r="N151" s="35" t="n">
        <f aca="false">N152</f>
        <v>0</v>
      </c>
      <c r="O151" s="35" t="n">
        <f aca="false">O152</f>
        <v>0</v>
      </c>
      <c r="P151" s="35" t="n">
        <f aca="false">P152</f>
        <v>419600</v>
      </c>
      <c r="Q151" s="35" t="n">
        <f aca="false">Q152</f>
        <v>416.7</v>
      </c>
      <c r="R151" s="33" t="n">
        <f aca="false">Q151/K151*100</f>
        <v>99.2615531205336</v>
      </c>
    </row>
    <row r="152" customFormat="false" ht="79.5" hidden="false" customHeight="true" outlineLevel="0" collapsed="false">
      <c r="B152" s="30"/>
      <c r="C152" s="31" t="s">
        <v>141</v>
      </c>
      <c r="D152" s="30" t="s">
        <v>55</v>
      </c>
      <c r="E152" s="30" t="s">
        <v>64</v>
      </c>
      <c r="F152" s="30" t="s">
        <v>93</v>
      </c>
      <c r="G152" s="30" t="s">
        <v>142</v>
      </c>
      <c r="H152" s="30"/>
      <c r="I152" s="33" t="n">
        <f aca="false">SUM(I153,I155,I157)</f>
        <v>419.8</v>
      </c>
      <c r="J152" s="33" t="n">
        <f aca="false">SUM(J153,J155,J157)</f>
        <v>0</v>
      </c>
      <c r="K152" s="33" t="n">
        <f aca="false">SUM(K153,K155,K157)</f>
        <v>419.8</v>
      </c>
      <c r="L152" s="33" t="n">
        <f aca="false">SUM(L153,L155,L157)</f>
        <v>419600</v>
      </c>
      <c r="M152" s="33" t="n">
        <f aca="false">SUM(M153,M155,M157)</f>
        <v>0</v>
      </c>
      <c r="N152" s="33" t="n">
        <f aca="false">SUM(N153,N155,N157)</f>
        <v>0</v>
      </c>
      <c r="O152" s="33" t="n">
        <f aca="false">SUM(O153,O155,O157)</f>
        <v>0</v>
      </c>
      <c r="P152" s="33" t="n">
        <f aca="false">SUM(P153,P155,P157)</f>
        <v>419600</v>
      </c>
      <c r="Q152" s="33" t="n">
        <f aca="false">SUM(Q153,Q155,Q157)</f>
        <v>416.7</v>
      </c>
      <c r="R152" s="33" t="n">
        <f aca="false">Q152/K152*100</f>
        <v>99.2615531205336</v>
      </c>
    </row>
    <row r="153" customFormat="false" ht="134.25" hidden="false" customHeight="true" outlineLevel="0" collapsed="false">
      <c r="B153" s="30"/>
      <c r="C153" s="31" t="s">
        <v>169</v>
      </c>
      <c r="D153" s="30" t="s">
        <v>55</v>
      </c>
      <c r="E153" s="30" t="s">
        <v>64</v>
      </c>
      <c r="F153" s="30" t="s">
        <v>93</v>
      </c>
      <c r="G153" s="30" t="s">
        <v>170</v>
      </c>
      <c r="H153" s="30"/>
      <c r="I153" s="33" t="n">
        <f aca="false">I154</f>
        <v>14.1</v>
      </c>
      <c r="J153" s="33" t="n">
        <f aca="false">J154</f>
        <v>0</v>
      </c>
      <c r="K153" s="33" t="n">
        <f aca="false">K154</f>
        <v>14.1</v>
      </c>
      <c r="L153" s="33" t="n">
        <f aca="false">L154</f>
        <v>14100</v>
      </c>
      <c r="M153" s="33" t="n">
        <f aca="false">M154</f>
        <v>0</v>
      </c>
      <c r="N153" s="33" t="n">
        <f aca="false">N154</f>
        <v>0</v>
      </c>
      <c r="O153" s="33" t="n">
        <f aca="false">O154</f>
        <v>0</v>
      </c>
      <c r="P153" s="33" t="n">
        <f aca="false">P154</f>
        <v>14100</v>
      </c>
      <c r="Q153" s="33" t="n">
        <f aca="false">Q154</f>
        <v>12.1</v>
      </c>
      <c r="R153" s="33" t="n">
        <f aca="false">Q153/K153*100</f>
        <v>85.8156028368794</v>
      </c>
    </row>
    <row r="154" customFormat="false" ht="20.25" hidden="false" customHeight="true" outlineLevel="0" collapsed="false">
      <c r="B154" s="30"/>
      <c r="C154" s="31" t="s">
        <v>48</v>
      </c>
      <c r="D154" s="30" t="s">
        <v>55</v>
      </c>
      <c r="E154" s="30" t="s">
        <v>64</v>
      </c>
      <c r="F154" s="30" t="s">
        <v>93</v>
      </c>
      <c r="G154" s="30" t="s">
        <v>170</v>
      </c>
      <c r="H154" s="30" t="s">
        <v>49</v>
      </c>
      <c r="I154" s="33" t="n">
        <v>14.1</v>
      </c>
      <c r="J154" s="33"/>
      <c r="K154" s="33" t="n">
        <v>14.1</v>
      </c>
      <c r="L154" s="33" t="n">
        <v>14100</v>
      </c>
      <c r="M154" s="33" t="n">
        <f aca="false">SUM(N154:O154)</f>
        <v>0</v>
      </c>
      <c r="N154" s="33"/>
      <c r="O154" s="33"/>
      <c r="P154" s="33" t="n">
        <f aca="false">SUM(J154,L154,M154)</f>
        <v>14100</v>
      </c>
      <c r="Q154" s="33" t="n">
        <v>12.1</v>
      </c>
      <c r="R154" s="33" t="n">
        <f aca="false">Q154/K154*100</f>
        <v>85.8156028368794</v>
      </c>
    </row>
    <row r="155" customFormat="false" ht="177.75" hidden="false" customHeight="true" outlineLevel="0" collapsed="false">
      <c r="B155" s="30"/>
      <c r="C155" s="31" t="s">
        <v>171</v>
      </c>
      <c r="D155" s="30" t="s">
        <v>55</v>
      </c>
      <c r="E155" s="30" t="s">
        <v>64</v>
      </c>
      <c r="F155" s="30" t="s">
        <v>93</v>
      </c>
      <c r="G155" s="30" t="s">
        <v>172</v>
      </c>
      <c r="H155" s="30"/>
      <c r="I155" s="33" t="n">
        <f aca="false">I156</f>
        <v>404</v>
      </c>
      <c r="J155" s="33" t="n">
        <f aca="false">J156</f>
        <v>0</v>
      </c>
      <c r="K155" s="33" t="n">
        <f aca="false">K156</f>
        <v>404</v>
      </c>
      <c r="L155" s="33" t="n">
        <f aca="false">L156</f>
        <v>404000</v>
      </c>
      <c r="M155" s="33" t="n">
        <f aca="false">M156</f>
        <v>0</v>
      </c>
      <c r="N155" s="33" t="n">
        <f aca="false">N156</f>
        <v>0</v>
      </c>
      <c r="O155" s="33" t="n">
        <f aca="false">O156</f>
        <v>0</v>
      </c>
      <c r="P155" s="33" t="n">
        <f aca="false">P156</f>
        <v>404000</v>
      </c>
      <c r="Q155" s="33" t="n">
        <f aca="false">Q156</f>
        <v>404</v>
      </c>
      <c r="R155" s="33" t="n">
        <f aca="false">R156</f>
        <v>100</v>
      </c>
    </row>
    <row r="156" customFormat="false" ht="20.25" hidden="false" customHeight="true" outlineLevel="0" collapsed="false">
      <c r="B156" s="30"/>
      <c r="C156" s="31" t="s">
        <v>48</v>
      </c>
      <c r="D156" s="30" t="s">
        <v>55</v>
      </c>
      <c r="E156" s="30" t="s">
        <v>64</v>
      </c>
      <c r="F156" s="30" t="s">
        <v>93</v>
      </c>
      <c r="G156" s="30" t="s">
        <v>172</v>
      </c>
      <c r="H156" s="30" t="s">
        <v>49</v>
      </c>
      <c r="I156" s="33" t="n">
        <v>404</v>
      </c>
      <c r="J156" s="33"/>
      <c r="K156" s="33" t="n">
        <v>404</v>
      </c>
      <c r="L156" s="33" t="n">
        <v>404000</v>
      </c>
      <c r="M156" s="33" t="n">
        <f aca="false">SUM(N156:O156)</f>
        <v>0</v>
      </c>
      <c r="N156" s="33"/>
      <c r="O156" s="33"/>
      <c r="P156" s="33" t="n">
        <f aca="false">SUM(J156,L156,M156)</f>
        <v>404000</v>
      </c>
      <c r="Q156" s="33" t="n">
        <v>404</v>
      </c>
      <c r="R156" s="33" t="n">
        <f aca="false">Q156/K156*100</f>
        <v>100</v>
      </c>
    </row>
    <row r="157" customFormat="false" ht="138" hidden="false" customHeight="true" outlineLevel="0" collapsed="false">
      <c r="B157" s="30"/>
      <c r="C157" s="31" t="s">
        <v>173</v>
      </c>
      <c r="D157" s="30" t="s">
        <v>55</v>
      </c>
      <c r="E157" s="30" t="s">
        <v>64</v>
      </c>
      <c r="F157" s="30" t="s">
        <v>93</v>
      </c>
      <c r="G157" s="30" t="s">
        <v>174</v>
      </c>
      <c r="H157" s="30"/>
      <c r="I157" s="33" t="n">
        <f aca="false">I158</f>
        <v>1.7</v>
      </c>
      <c r="J157" s="33" t="n">
        <f aca="false">J158</f>
        <v>0</v>
      </c>
      <c r="K157" s="33" t="n">
        <f aca="false">K158</f>
        <v>1.7</v>
      </c>
      <c r="L157" s="33" t="n">
        <f aca="false">L158</f>
        <v>150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 t="n">
        <f aca="false">P158</f>
        <v>1500</v>
      </c>
      <c r="Q157" s="33" t="n">
        <f aca="false">Q158</f>
        <v>0.6</v>
      </c>
      <c r="R157" s="33" t="n">
        <f aca="false">Q157/K157*100</f>
        <v>35.2941176470588</v>
      </c>
    </row>
    <row r="158" customFormat="false" ht="23.25" hidden="false" customHeight="true" outlineLevel="0" collapsed="false">
      <c r="B158" s="30"/>
      <c r="C158" s="31" t="s">
        <v>48</v>
      </c>
      <c r="D158" s="30" t="s">
        <v>55</v>
      </c>
      <c r="E158" s="30" t="s">
        <v>64</v>
      </c>
      <c r="F158" s="30" t="s">
        <v>93</v>
      </c>
      <c r="G158" s="30" t="s">
        <v>174</v>
      </c>
      <c r="H158" s="30" t="s">
        <v>49</v>
      </c>
      <c r="I158" s="33" t="n">
        <v>1.7</v>
      </c>
      <c r="J158" s="33"/>
      <c r="K158" s="33" t="n">
        <v>1.7</v>
      </c>
      <c r="L158" s="33" t="n">
        <v>1500</v>
      </c>
      <c r="M158" s="33" t="n">
        <f aca="false">SUM(N158:O158)</f>
        <v>0</v>
      </c>
      <c r="N158" s="33"/>
      <c r="O158" s="33"/>
      <c r="P158" s="33" t="n">
        <f aca="false">SUM(J158,L158,M158)</f>
        <v>1500</v>
      </c>
      <c r="Q158" s="33" t="n">
        <v>0.6</v>
      </c>
      <c r="R158" s="33" t="n">
        <f aca="false">Q158/K158*100</f>
        <v>35.2941176470588</v>
      </c>
    </row>
    <row r="159" customFormat="false" ht="20.25" hidden="false" customHeight="true" outlineLevel="0" collapsed="false">
      <c r="B159" s="30"/>
      <c r="C159" s="31" t="s">
        <v>175</v>
      </c>
      <c r="D159" s="30" t="s">
        <v>55</v>
      </c>
      <c r="E159" s="30" t="s">
        <v>64</v>
      </c>
      <c r="F159" s="30" t="s">
        <v>176</v>
      </c>
      <c r="G159" s="30"/>
      <c r="H159" s="30"/>
      <c r="I159" s="33" t="n">
        <f aca="false">I160</f>
        <v>0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0</v>
      </c>
      <c r="N159" s="33" t="n">
        <f aca="false">N160</f>
        <v>0</v>
      </c>
      <c r="O159" s="33" t="n">
        <f aca="false">O160</f>
        <v>0</v>
      </c>
      <c r="P159" s="33" t="n">
        <f aca="false">P160</f>
        <v>0</v>
      </c>
      <c r="Q159" s="33" t="n">
        <f aca="false">Q160</f>
        <v>0</v>
      </c>
      <c r="R159" s="33" t="n">
        <v>0</v>
      </c>
    </row>
    <row r="160" customFormat="false" ht="36.75" hidden="false" customHeight="true" outlineLevel="0" collapsed="false">
      <c r="B160" s="30"/>
      <c r="C160" s="31" t="s">
        <v>177</v>
      </c>
      <c r="D160" s="30" t="s">
        <v>55</v>
      </c>
      <c r="E160" s="30" t="s">
        <v>64</v>
      </c>
      <c r="F160" s="30" t="s">
        <v>176</v>
      </c>
      <c r="G160" s="30" t="s">
        <v>178</v>
      </c>
      <c r="H160" s="30"/>
      <c r="I160" s="33" t="n">
        <f aca="false">I161</f>
        <v>0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33" t="n">
        <f aca="false">N161</f>
        <v>0</v>
      </c>
      <c r="O160" s="33" t="n">
        <f aca="false">O161</f>
        <v>0</v>
      </c>
      <c r="P160" s="33" t="n">
        <f aca="false">P161</f>
        <v>0</v>
      </c>
      <c r="Q160" s="33" t="n">
        <f aca="false">Q161</f>
        <v>0</v>
      </c>
      <c r="R160" s="33" t="n">
        <v>0</v>
      </c>
    </row>
    <row r="161" customFormat="false" ht="39" hidden="false" customHeight="true" outlineLevel="0" collapsed="false">
      <c r="B161" s="30"/>
      <c r="C161" s="31" t="s">
        <v>179</v>
      </c>
      <c r="D161" s="30" t="s">
        <v>55</v>
      </c>
      <c r="E161" s="30" t="s">
        <v>64</v>
      </c>
      <c r="F161" s="30" t="s">
        <v>176</v>
      </c>
      <c r="G161" s="30" t="s">
        <v>180</v>
      </c>
      <c r="H161" s="30"/>
      <c r="I161" s="33" t="n">
        <f aca="false">I162</f>
        <v>0</v>
      </c>
      <c r="J161" s="33" t="n">
        <f aca="false">J162</f>
        <v>0</v>
      </c>
      <c r="K161" s="33" t="n">
        <f aca="false">K162</f>
        <v>0</v>
      </c>
      <c r="L161" s="33" t="n">
        <f aca="false">L162</f>
        <v>0</v>
      </c>
      <c r="M161" s="33" t="n">
        <f aca="false">M162</f>
        <v>0</v>
      </c>
      <c r="N161" s="33" t="n">
        <f aca="false">N162</f>
        <v>0</v>
      </c>
      <c r="O161" s="33" t="n">
        <f aca="false">O162</f>
        <v>0</v>
      </c>
      <c r="P161" s="33" t="n">
        <f aca="false">P162</f>
        <v>0</v>
      </c>
      <c r="Q161" s="33" t="n">
        <f aca="false">Q162</f>
        <v>0</v>
      </c>
      <c r="R161" s="33" t="n">
        <v>0</v>
      </c>
    </row>
    <row r="162" customFormat="false" ht="60" hidden="false" customHeight="true" outlineLevel="0" collapsed="false">
      <c r="B162" s="30"/>
      <c r="C162" s="31" t="s">
        <v>181</v>
      </c>
      <c r="D162" s="30" t="s">
        <v>55</v>
      </c>
      <c r="E162" s="30" t="s">
        <v>64</v>
      </c>
      <c r="F162" s="30" t="s">
        <v>176</v>
      </c>
      <c r="G162" s="30" t="s">
        <v>182</v>
      </c>
      <c r="H162" s="30"/>
      <c r="I162" s="33" t="n">
        <f aca="false">I163</f>
        <v>0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0</v>
      </c>
      <c r="N162" s="33" t="n">
        <f aca="false">N163</f>
        <v>0</v>
      </c>
      <c r="O162" s="33" t="n">
        <f aca="false">O163</f>
        <v>0</v>
      </c>
      <c r="P162" s="33" t="n">
        <f aca="false">P163</f>
        <v>0</v>
      </c>
      <c r="Q162" s="33" t="n">
        <f aca="false">Q163</f>
        <v>0</v>
      </c>
      <c r="R162" s="33" t="n">
        <v>0</v>
      </c>
    </row>
    <row r="163" customFormat="false" ht="20.25" hidden="false" customHeight="true" outlineLevel="0" collapsed="false">
      <c r="B163" s="30"/>
      <c r="C163" s="31" t="s">
        <v>48</v>
      </c>
      <c r="D163" s="30" t="s">
        <v>55</v>
      </c>
      <c r="E163" s="30" t="s">
        <v>64</v>
      </c>
      <c r="F163" s="30" t="s">
        <v>176</v>
      </c>
      <c r="G163" s="30" t="s">
        <v>182</v>
      </c>
      <c r="H163" s="30" t="s">
        <v>49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</row>
    <row r="164" customFormat="false" ht="41.25" hidden="false" customHeight="true" outlineLevel="0" collapsed="false">
      <c r="B164" s="30"/>
      <c r="C164" s="31" t="s">
        <v>183</v>
      </c>
      <c r="D164" s="30" t="s">
        <v>55</v>
      </c>
      <c r="E164" s="30" t="s">
        <v>64</v>
      </c>
      <c r="F164" s="30" t="s">
        <v>184</v>
      </c>
      <c r="G164" s="30"/>
      <c r="H164" s="30"/>
      <c r="I164" s="33" t="n">
        <f aca="false">SUM(I165,I181)</f>
        <v>6632.1</v>
      </c>
      <c r="J164" s="33" t="n">
        <f aca="false">SUM(J165,J181)</f>
        <v>0</v>
      </c>
      <c r="K164" s="33" t="n">
        <f aca="false">SUM(K165,K181)</f>
        <v>6632.1</v>
      </c>
      <c r="L164" s="33" t="n">
        <f aca="false">SUM(L165,L181)</f>
        <v>-419400</v>
      </c>
      <c r="M164" s="33" t="n">
        <f aca="false">SUM(M165,M181)</f>
        <v>571500</v>
      </c>
      <c r="N164" s="33" t="n">
        <f aca="false">SUM(N165,N181)</f>
        <v>0</v>
      </c>
      <c r="O164" s="33" t="n">
        <f aca="false">SUM(O165,O181)</f>
        <v>571500</v>
      </c>
      <c r="P164" s="33" t="n">
        <f aca="false">SUM(P165,P181)</f>
        <v>152100</v>
      </c>
      <c r="Q164" s="33" t="n">
        <f aca="false">SUM(Q165,Q181)</f>
        <v>6509.3</v>
      </c>
      <c r="R164" s="33" t="n">
        <f aca="false">Q164/K164*100</f>
        <v>98.1483994511542</v>
      </c>
    </row>
    <row r="165" customFormat="false" ht="59.25" hidden="false" customHeight="true" outlineLevel="0" collapsed="false">
      <c r="B165" s="30"/>
      <c r="C165" s="31" t="s">
        <v>139</v>
      </c>
      <c r="D165" s="30" t="s">
        <v>55</v>
      </c>
      <c r="E165" s="30" t="s">
        <v>64</v>
      </c>
      <c r="F165" s="30" t="s">
        <v>184</v>
      </c>
      <c r="G165" s="30" t="s">
        <v>140</v>
      </c>
      <c r="H165" s="30"/>
      <c r="I165" s="35" t="n">
        <f aca="false">I166+I178</f>
        <v>1589.1</v>
      </c>
      <c r="J165" s="35" t="n">
        <f aca="false">J166+J178</f>
        <v>0</v>
      </c>
      <c r="K165" s="35" t="n">
        <f aca="false">K166+K178</f>
        <v>1589.1</v>
      </c>
      <c r="L165" s="35" t="n">
        <f aca="false">L166+L178</f>
        <v>420000</v>
      </c>
      <c r="M165" s="35" t="n">
        <f aca="false">M166+M178</f>
        <v>189100</v>
      </c>
      <c r="N165" s="35" t="n">
        <f aca="false">N166+N178</f>
        <v>0</v>
      </c>
      <c r="O165" s="35" t="n">
        <f aca="false">O166+O178</f>
        <v>189100</v>
      </c>
      <c r="P165" s="35" t="n">
        <f aca="false">P166+P178</f>
        <v>609100</v>
      </c>
      <c r="Q165" s="35" t="n">
        <f aca="false">Q166+Q178</f>
        <v>1466.3</v>
      </c>
      <c r="R165" s="33" t="n">
        <f aca="false">Q165/K165*100</f>
        <v>92.2723554213077</v>
      </c>
    </row>
    <row r="166" customFormat="false" ht="80.25" hidden="false" customHeight="true" outlineLevel="0" collapsed="false">
      <c r="B166" s="30"/>
      <c r="C166" s="31" t="s">
        <v>141</v>
      </c>
      <c r="D166" s="30" t="s">
        <v>55</v>
      </c>
      <c r="E166" s="30" t="s">
        <v>64</v>
      </c>
      <c r="F166" s="30" t="s">
        <v>184</v>
      </c>
      <c r="G166" s="30" t="s">
        <v>142</v>
      </c>
      <c r="H166" s="30"/>
      <c r="I166" s="35" t="n">
        <f aca="false">SUM(I167,I170,I172,I174,I176)</f>
        <v>1589.1</v>
      </c>
      <c r="J166" s="35" t="n">
        <f aca="false">SUM(J167,J170,J172,J174,J176)</f>
        <v>0</v>
      </c>
      <c r="K166" s="35" t="n">
        <f aca="false">SUM(K167,K170,K172,K174,K176)</f>
        <v>1589.1</v>
      </c>
      <c r="L166" s="35" t="n">
        <f aca="false">SUM(L167,L170,L172,L174,L176)</f>
        <v>-80000</v>
      </c>
      <c r="M166" s="35" t="n">
        <f aca="false">SUM(M167,M170,M172,M174,M176)</f>
        <v>689100</v>
      </c>
      <c r="N166" s="35" t="n">
        <f aca="false">SUM(N167,N170,N172,N174,N176)</f>
        <v>0</v>
      </c>
      <c r="O166" s="35" t="n">
        <f aca="false">SUM(O167,O170,O172,O174,O176)</f>
        <v>689100</v>
      </c>
      <c r="P166" s="35" t="n">
        <f aca="false">SUM(P167,P170,P172,P174,P176)</f>
        <v>609100</v>
      </c>
      <c r="Q166" s="35" t="n">
        <f aca="false">SUM(Q167,Q170,Q172,Q174,Q176)</f>
        <v>1466.3</v>
      </c>
      <c r="R166" s="33" t="n">
        <f aca="false">Q166/K166*100</f>
        <v>92.2723554213077</v>
      </c>
    </row>
    <row r="167" customFormat="false" ht="64.5" hidden="false" customHeight="true" outlineLevel="0" collapsed="false">
      <c r="B167" s="30"/>
      <c r="C167" s="31" t="s">
        <v>185</v>
      </c>
      <c r="D167" s="30" t="s">
        <v>55</v>
      </c>
      <c r="E167" s="30" t="s">
        <v>64</v>
      </c>
      <c r="F167" s="30" t="s">
        <v>184</v>
      </c>
      <c r="G167" s="30" t="s">
        <v>186</v>
      </c>
      <c r="H167" s="30"/>
      <c r="I167" s="33" t="n">
        <f aca="false">SUM(I168:I169)</f>
        <v>378.6</v>
      </c>
      <c r="J167" s="33" t="n">
        <f aca="false">SUM(J168:J169)</f>
        <v>0</v>
      </c>
      <c r="K167" s="33" t="n">
        <f aca="false">SUM(K168:K169)</f>
        <v>378.6</v>
      </c>
      <c r="L167" s="33" t="n">
        <f aca="false">SUM(L168:L169)</f>
        <v>0</v>
      </c>
      <c r="M167" s="33" t="n">
        <f aca="false">SUM(M168:M169)</f>
        <v>-521400</v>
      </c>
      <c r="N167" s="33" t="n">
        <f aca="false">SUM(N168:N169)</f>
        <v>0</v>
      </c>
      <c r="O167" s="33" t="n">
        <f aca="false">SUM(O168:O169)</f>
        <v>-521400</v>
      </c>
      <c r="P167" s="33" t="n">
        <f aca="false">SUM(P168:P169)</f>
        <v>-521400</v>
      </c>
      <c r="Q167" s="33" t="n">
        <f aca="false">SUM(Q168:Q169)</f>
        <v>378.4</v>
      </c>
      <c r="R167" s="33" t="n">
        <f aca="false">Q167/K167*100</f>
        <v>99.9471737982039</v>
      </c>
    </row>
    <row r="168" customFormat="false" ht="45.75" hidden="false" customHeight="true" outlineLevel="0" collapsed="false">
      <c r="B168" s="30"/>
      <c r="C168" s="31" t="s">
        <v>46</v>
      </c>
      <c r="D168" s="30" t="s">
        <v>55</v>
      </c>
      <c r="E168" s="30" t="s">
        <v>64</v>
      </c>
      <c r="F168" s="30" t="s">
        <v>184</v>
      </c>
      <c r="G168" s="30" t="s">
        <v>186</v>
      </c>
      <c r="H168" s="30" t="s">
        <v>47</v>
      </c>
      <c r="I168" s="33" t="n">
        <v>0</v>
      </c>
      <c r="J168" s="33" t="n">
        <v>0</v>
      </c>
      <c r="K168" s="33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</row>
    <row r="169" customFormat="false" ht="18" hidden="false" customHeight="true" outlineLevel="0" collapsed="false">
      <c r="B169" s="30"/>
      <c r="C169" s="31" t="s">
        <v>48</v>
      </c>
      <c r="D169" s="30" t="s">
        <v>55</v>
      </c>
      <c r="E169" s="30" t="s">
        <v>64</v>
      </c>
      <c r="F169" s="30" t="s">
        <v>184</v>
      </c>
      <c r="G169" s="30" t="s">
        <v>186</v>
      </c>
      <c r="H169" s="30" t="s">
        <v>49</v>
      </c>
      <c r="I169" s="33" t="n">
        <v>378.6</v>
      </c>
      <c r="J169" s="33"/>
      <c r="K169" s="33" t="n">
        <v>378.6</v>
      </c>
      <c r="L169" s="33"/>
      <c r="M169" s="33" t="n">
        <f aca="false">SUM(N169:O169)</f>
        <v>-521400</v>
      </c>
      <c r="N169" s="33"/>
      <c r="O169" s="33" t="n">
        <v>-521400</v>
      </c>
      <c r="P169" s="33" t="n">
        <f aca="false">SUM(J169,L169,M169)</f>
        <v>-521400</v>
      </c>
      <c r="Q169" s="33" t="n">
        <v>378.4</v>
      </c>
      <c r="R169" s="33" t="n">
        <f aca="false">Q169/K169*100</f>
        <v>99.9471737982039</v>
      </c>
    </row>
    <row r="170" customFormat="false" ht="39" hidden="false" customHeight="false" outlineLevel="0" collapsed="false">
      <c r="B170" s="30"/>
      <c r="C170" s="31" t="s">
        <v>131</v>
      </c>
      <c r="D170" s="30" t="s">
        <v>55</v>
      </c>
      <c r="E170" s="30" t="s">
        <v>64</v>
      </c>
      <c r="F170" s="30" t="s">
        <v>184</v>
      </c>
      <c r="G170" s="30" t="s">
        <v>187</v>
      </c>
      <c r="H170" s="30"/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-80000</v>
      </c>
      <c r="M170" s="33" t="n">
        <f aca="false">M171</f>
        <v>0</v>
      </c>
      <c r="N170" s="33" t="n">
        <f aca="false">N171</f>
        <v>0</v>
      </c>
      <c r="O170" s="33" t="n">
        <f aca="false">O171</f>
        <v>0</v>
      </c>
      <c r="P170" s="33" t="n">
        <f aca="false">P171</f>
        <v>-80000</v>
      </c>
      <c r="Q170" s="33" t="n">
        <f aca="false">Q171</f>
        <v>0</v>
      </c>
      <c r="R170" s="33" t="n">
        <v>0</v>
      </c>
    </row>
    <row r="171" customFormat="false" ht="39" hidden="false" customHeight="false" outlineLevel="0" collapsed="false">
      <c r="B171" s="30"/>
      <c r="C171" s="31" t="s">
        <v>46</v>
      </c>
      <c r="D171" s="30" t="s">
        <v>55</v>
      </c>
      <c r="E171" s="30" t="s">
        <v>64</v>
      </c>
      <c r="F171" s="30" t="s">
        <v>184</v>
      </c>
      <c r="G171" s="30" t="s">
        <v>187</v>
      </c>
      <c r="H171" s="30" t="s">
        <v>47</v>
      </c>
      <c r="I171" s="33" t="n">
        <v>0</v>
      </c>
      <c r="J171" s="33"/>
      <c r="K171" s="33" t="n">
        <v>0</v>
      </c>
      <c r="L171" s="33" t="n">
        <v>-80000</v>
      </c>
      <c r="M171" s="33" t="n">
        <f aca="false">SUM(N171:O171)</f>
        <v>0</v>
      </c>
      <c r="N171" s="33"/>
      <c r="O171" s="33"/>
      <c r="P171" s="33" t="n">
        <f aca="false">SUM(J171,L171,M171)</f>
        <v>-80000</v>
      </c>
      <c r="Q171" s="33" t="n">
        <v>0</v>
      </c>
      <c r="R171" s="33" t="n">
        <v>0</v>
      </c>
    </row>
    <row r="172" customFormat="false" ht="58.5" hidden="false" customHeight="false" outlineLevel="0" collapsed="false">
      <c r="B172" s="30"/>
      <c r="C172" s="31" t="s">
        <v>188</v>
      </c>
      <c r="D172" s="30" t="s">
        <v>55</v>
      </c>
      <c r="E172" s="30" t="s">
        <v>64</v>
      </c>
      <c r="F172" s="30" t="s">
        <v>184</v>
      </c>
      <c r="G172" s="30" t="s">
        <v>189</v>
      </c>
      <c r="H172" s="30"/>
      <c r="I172" s="35" t="n">
        <f aca="false">I173</f>
        <v>920</v>
      </c>
      <c r="J172" s="35" t="n">
        <f aca="false">J173</f>
        <v>0</v>
      </c>
      <c r="K172" s="35" t="n">
        <f aca="false">K173</f>
        <v>920</v>
      </c>
      <c r="L172" s="35" t="n">
        <f aca="false">L173</f>
        <v>0</v>
      </c>
      <c r="M172" s="35" t="n">
        <f aca="false">M173</f>
        <v>920000</v>
      </c>
      <c r="N172" s="35" t="n">
        <f aca="false">N173</f>
        <v>0</v>
      </c>
      <c r="O172" s="35" t="n">
        <f aca="false">O173</f>
        <v>920000</v>
      </c>
      <c r="P172" s="35" t="n">
        <f aca="false">P173</f>
        <v>920000</v>
      </c>
      <c r="Q172" s="35" t="n">
        <f aca="false">Q173</f>
        <v>797.4</v>
      </c>
      <c r="R172" s="33" t="n">
        <f aca="false">Q172/K172*100</f>
        <v>86.6739130434783</v>
      </c>
    </row>
    <row r="173" customFormat="false" ht="24" hidden="false" customHeight="true" outlineLevel="0" collapsed="false">
      <c r="B173" s="30"/>
      <c r="C173" s="31" t="s">
        <v>48</v>
      </c>
      <c r="D173" s="30" t="s">
        <v>55</v>
      </c>
      <c r="E173" s="30" t="s">
        <v>64</v>
      </c>
      <c r="F173" s="30" t="s">
        <v>184</v>
      </c>
      <c r="G173" s="30" t="s">
        <v>189</v>
      </c>
      <c r="H173" s="30" t="s">
        <v>49</v>
      </c>
      <c r="I173" s="35" t="n">
        <v>920</v>
      </c>
      <c r="J173" s="35"/>
      <c r="K173" s="33" t="n">
        <v>920</v>
      </c>
      <c r="L173" s="35"/>
      <c r="M173" s="33" t="n">
        <f aca="false">SUM(N173:O173)</f>
        <v>920000</v>
      </c>
      <c r="N173" s="35"/>
      <c r="O173" s="35" t="n">
        <v>920000</v>
      </c>
      <c r="P173" s="33" t="n">
        <f aca="false">SUM(J173,L173,M173)</f>
        <v>920000</v>
      </c>
      <c r="Q173" s="33" t="n">
        <v>797.4</v>
      </c>
      <c r="R173" s="33" t="n">
        <f aca="false">Q173/K173*100</f>
        <v>86.6739130434783</v>
      </c>
    </row>
    <row r="174" customFormat="false" ht="58.5" hidden="false" customHeight="false" outlineLevel="0" collapsed="false">
      <c r="B174" s="30"/>
      <c r="C174" s="31" t="s">
        <v>188</v>
      </c>
      <c r="D174" s="30" t="s">
        <v>55</v>
      </c>
      <c r="E174" s="30" t="s">
        <v>64</v>
      </c>
      <c r="F174" s="30" t="s">
        <v>184</v>
      </c>
      <c r="G174" s="30" t="s">
        <v>190</v>
      </c>
      <c r="H174" s="30"/>
      <c r="I174" s="35" t="n">
        <f aca="false">I175</f>
        <v>230</v>
      </c>
      <c r="J174" s="35" t="n">
        <f aca="false">J175</f>
        <v>0</v>
      </c>
      <c r="K174" s="35" t="n">
        <f aca="false">K175</f>
        <v>230</v>
      </c>
      <c r="L174" s="35" t="n">
        <f aca="false">L175</f>
        <v>0</v>
      </c>
      <c r="M174" s="35" t="n">
        <f aca="false">M175</f>
        <v>230000</v>
      </c>
      <c r="N174" s="35" t="n">
        <f aca="false">N175</f>
        <v>0</v>
      </c>
      <c r="O174" s="35" t="n">
        <f aca="false">O175</f>
        <v>230000</v>
      </c>
      <c r="P174" s="35" t="n">
        <f aca="false">P175</f>
        <v>230000</v>
      </c>
      <c r="Q174" s="35" t="n">
        <f aca="false">Q175</f>
        <v>230</v>
      </c>
      <c r="R174" s="35" t="n">
        <f aca="false">R175</f>
        <v>100</v>
      </c>
    </row>
    <row r="175" customFormat="false" ht="24.75" hidden="false" customHeight="true" outlineLevel="0" collapsed="false">
      <c r="B175" s="30"/>
      <c r="C175" s="31" t="s">
        <v>48</v>
      </c>
      <c r="D175" s="30" t="s">
        <v>55</v>
      </c>
      <c r="E175" s="30" t="s">
        <v>64</v>
      </c>
      <c r="F175" s="30" t="s">
        <v>184</v>
      </c>
      <c r="G175" s="30" t="s">
        <v>190</v>
      </c>
      <c r="H175" s="30" t="s">
        <v>49</v>
      </c>
      <c r="I175" s="35" t="n">
        <v>230</v>
      </c>
      <c r="J175" s="35"/>
      <c r="K175" s="33" t="n">
        <v>230</v>
      </c>
      <c r="L175" s="35"/>
      <c r="M175" s="33" t="n">
        <f aca="false">SUM(N175:O175)</f>
        <v>230000</v>
      </c>
      <c r="N175" s="35"/>
      <c r="O175" s="35" t="n">
        <v>230000</v>
      </c>
      <c r="P175" s="33" t="n">
        <f aca="false">SUM(J175,L175,M175)</f>
        <v>230000</v>
      </c>
      <c r="Q175" s="33" t="n">
        <v>230</v>
      </c>
      <c r="R175" s="33" t="n">
        <f aca="false">Q175/K175*100</f>
        <v>100</v>
      </c>
    </row>
    <row r="176" customFormat="false" ht="58.5" hidden="false" customHeight="false" outlineLevel="0" collapsed="false">
      <c r="B176" s="30"/>
      <c r="C176" s="31" t="s">
        <v>188</v>
      </c>
      <c r="D176" s="30" t="s">
        <v>55</v>
      </c>
      <c r="E176" s="30" t="s">
        <v>64</v>
      </c>
      <c r="F176" s="30" t="s">
        <v>184</v>
      </c>
      <c r="G176" s="30" t="s">
        <v>191</v>
      </c>
      <c r="H176" s="30"/>
      <c r="I176" s="35" t="n">
        <f aca="false">I177</f>
        <v>60.5</v>
      </c>
      <c r="J176" s="35" t="n">
        <f aca="false">J177</f>
        <v>0</v>
      </c>
      <c r="K176" s="35" t="n">
        <f aca="false">K177</f>
        <v>60.5</v>
      </c>
      <c r="L176" s="35" t="n">
        <f aca="false">L177</f>
        <v>0</v>
      </c>
      <c r="M176" s="35" t="n">
        <f aca="false">M177</f>
        <v>60500</v>
      </c>
      <c r="N176" s="35" t="n">
        <f aca="false">N177</f>
        <v>0</v>
      </c>
      <c r="O176" s="35" t="n">
        <f aca="false">O177</f>
        <v>60500</v>
      </c>
      <c r="P176" s="35" t="n">
        <f aca="false">P177</f>
        <v>60500</v>
      </c>
      <c r="Q176" s="35" t="n">
        <f aca="false">Q177</f>
        <v>60.5</v>
      </c>
      <c r="R176" s="33" t="n">
        <f aca="false">Q176/K176*100</f>
        <v>100</v>
      </c>
    </row>
    <row r="177" customFormat="false" ht="24.75" hidden="false" customHeight="true" outlineLevel="0" collapsed="false">
      <c r="B177" s="30"/>
      <c r="C177" s="31" t="s">
        <v>48</v>
      </c>
      <c r="D177" s="30" t="s">
        <v>55</v>
      </c>
      <c r="E177" s="30" t="s">
        <v>64</v>
      </c>
      <c r="F177" s="30" t="s">
        <v>184</v>
      </c>
      <c r="G177" s="30" t="s">
        <v>191</v>
      </c>
      <c r="H177" s="30" t="s">
        <v>49</v>
      </c>
      <c r="I177" s="33" t="n">
        <v>60.5</v>
      </c>
      <c r="J177" s="33"/>
      <c r="K177" s="33" t="n">
        <v>60.5</v>
      </c>
      <c r="L177" s="33"/>
      <c r="M177" s="33" t="n">
        <f aca="false">SUM(N177:O177)</f>
        <v>60500</v>
      </c>
      <c r="N177" s="33"/>
      <c r="O177" s="33" t="n">
        <v>60500</v>
      </c>
      <c r="P177" s="33" t="n">
        <f aca="false">SUM(J177,L177,M177)</f>
        <v>60500</v>
      </c>
      <c r="Q177" s="33" t="n">
        <v>60.5</v>
      </c>
      <c r="R177" s="33" t="n">
        <f aca="false">Q177/K177*100</f>
        <v>100</v>
      </c>
    </row>
    <row r="178" customFormat="false" ht="39" hidden="true" customHeight="false" outlineLevel="0" collapsed="false">
      <c r="B178" s="30"/>
      <c r="C178" s="31" t="s">
        <v>192</v>
      </c>
      <c r="D178" s="30" t="s">
        <v>55</v>
      </c>
      <c r="E178" s="30" t="s">
        <v>64</v>
      </c>
      <c r="F178" s="30" t="s">
        <v>184</v>
      </c>
      <c r="G178" s="30" t="s">
        <v>193</v>
      </c>
      <c r="H178" s="30"/>
      <c r="I178" s="35" t="n">
        <f aca="false">I179</f>
        <v>0</v>
      </c>
      <c r="J178" s="35"/>
      <c r="K178" s="33"/>
      <c r="L178" s="35" t="n">
        <f aca="false">L179</f>
        <v>500000</v>
      </c>
      <c r="M178" s="33" t="n">
        <f aca="false">SUM(N178:O178)</f>
        <v>-500000</v>
      </c>
      <c r="N178" s="35" t="n">
        <f aca="false">N179</f>
        <v>0</v>
      </c>
      <c r="O178" s="35" t="n">
        <f aca="false">O179</f>
        <v>-500000</v>
      </c>
      <c r="P178" s="33" t="n">
        <f aca="false">SUM(J178,L178,M178)</f>
        <v>0</v>
      </c>
      <c r="Q178" s="33"/>
      <c r="R178" s="33" t="e">
        <f aca="false">Q178/K178*100</f>
        <v>#DIV/0!</v>
      </c>
    </row>
    <row r="179" customFormat="false" ht="39" hidden="true" customHeight="false" outlineLevel="0" collapsed="false">
      <c r="B179" s="30"/>
      <c r="C179" s="31" t="s">
        <v>194</v>
      </c>
      <c r="D179" s="30" t="s">
        <v>55</v>
      </c>
      <c r="E179" s="30" t="s">
        <v>64</v>
      </c>
      <c r="F179" s="30" t="s">
        <v>184</v>
      </c>
      <c r="G179" s="30" t="s">
        <v>195</v>
      </c>
      <c r="H179" s="30"/>
      <c r="I179" s="35" t="n">
        <f aca="false">I180</f>
        <v>0</v>
      </c>
      <c r="J179" s="35"/>
      <c r="K179" s="33"/>
      <c r="L179" s="35" t="n">
        <f aca="false">L180</f>
        <v>500000</v>
      </c>
      <c r="M179" s="33" t="n">
        <f aca="false">SUM(N179:O179)</f>
        <v>-500000</v>
      </c>
      <c r="N179" s="35" t="n">
        <f aca="false">N180</f>
        <v>0</v>
      </c>
      <c r="O179" s="35" t="n">
        <f aca="false">O180</f>
        <v>-500000</v>
      </c>
      <c r="P179" s="33" t="n">
        <f aca="false">SUM(J179,L179,M179)</f>
        <v>0</v>
      </c>
      <c r="Q179" s="33"/>
      <c r="R179" s="33" t="e">
        <f aca="false">Q179/K179*100</f>
        <v>#DIV/0!</v>
      </c>
    </row>
    <row r="180" customFormat="false" ht="39" hidden="true" customHeight="false" outlineLevel="0" collapsed="false">
      <c r="B180" s="30"/>
      <c r="C180" s="31" t="s">
        <v>46</v>
      </c>
      <c r="D180" s="30" t="s">
        <v>55</v>
      </c>
      <c r="E180" s="30" t="s">
        <v>64</v>
      </c>
      <c r="F180" s="30" t="s">
        <v>184</v>
      </c>
      <c r="G180" s="30" t="s">
        <v>195</v>
      </c>
      <c r="H180" s="30" t="s">
        <v>47</v>
      </c>
      <c r="I180" s="33" t="n">
        <v>0</v>
      </c>
      <c r="J180" s="33"/>
      <c r="K180" s="33"/>
      <c r="L180" s="33" t="n">
        <v>500000</v>
      </c>
      <c r="M180" s="33" t="n">
        <f aca="false">SUM(N180:O180)</f>
        <v>-500000</v>
      </c>
      <c r="N180" s="33"/>
      <c r="O180" s="33" t="n">
        <v>-500000</v>
      </c>
      <c r="P180" s="33" t="n">
        <f aca="false">SUM(J180,L180,M180)</f>
        <v>0</v>
      </c>
      <c r="Q180" s="33"/>
      <c r="R180" s="33" t="e">
        <f aca="false">Q180/K180*100</f>
        <v>#DIV/0!</v>
      </c>
    </row>
    <row r="181" customFormat="false" ht="46.5" hidden="false" customHeight="true" outlineLevel="0" collapsed="false">
      <c r="B181" s="30"/>
      <c r="C181" s="31" t="s">
        <v>145</v>
      </c>
      <c r="D181" s="30" t="s">
        <v>55</v>
      </c>
      <c r="E181" s="30" t="s">
        <v>64</v>
      </c>
      <c r="F181" s="30" t="s">
        <v>184</v>
      </c>
      <c r="G181" s="30" t="s">
        <v>146</v>
      </c>
      <c r="H181" s="30"/>
      <c r="I181" s="33" t="n">
        <f aca="false">I182</f>
        <v>5043</v>
      </c>
      <c r="J181" s="33" t="n">
        <f aca="false">J182</f>
        <v>0</v>
      </c>
      <c r="K181" s="33" t="n">
        <f aca="false">K182</f>
        <v>5043</v>
      </c>
      <c r="L181" s="33" t="n">
        <f aca="false">L182</f>
        <v>-839400</v>
      </c>
      <c r="M181" s="33" t="n">
        <f aca="false">M182</f>
        <v>382400</v>
      </c>
      <c r="N181" s="33" t="n">
        <f aca="false">N182</f>
        <v>0</v>
      </c>
      <c r="O181" s="33" t="n">
        <f aca="false">O182</f>
        <v>382400</v>
      </c>
      <c r="P181" s="33" t="n">
        <f aca="false">P182</f>
        <v>-457000</v>
      </c>
      <c r="Q181" s="33" t="n">
        <f aca="false">Q182</f>
        <v>5043</v>
      </c>
      <c r="R181" s="33" t="n">
        <f aca="false">R182</f>
        <v>100</v>
      </c>
    </row>
    <row r="182" customFormat="false" ht="21.75" hidden="false" customHeight="true" outlineLevel="0" collapsed="false">
      <c r="B182" s="30"/>
      <c r="C182" s="31" t="s">
        <v>147</v>
      </c>
      <c r="D182" s="30" t="s">
        <v>55</v>
      </c>
      <c r="E182" s="30" t="s">
        <v>64</v>
      </c>
      <c r="F182" s="30" t="s">
        <v>184</v>
      </c>
      <c r="G182" s="30" t="s">
        <v>148</v>
      </c>
      <c r="H182" s="30"/>
      <c r="I182" s="33" t="n">
        <f aca="false">I183</f>
        <v>5043</v>
      </c>
      <c r="J182" s="33" t="n">
        <f aca="false">J183</f>
        <v>0</v>
      </c>
      <c r="K182" s="33" t="n">
        <f aca="false">K183</f>
        <v>5043</v>
      </c>
      <c r="L182" s="33" t="n">
        <f aca="false">L183</f>
        <v>-839400</v>
      </c>
      <c r="M182" s="33" t="n">
        <f aca="false">M183</f>
        <v>382400</v>
      </c>
      <c r="N182" s="33" t="n">
        <f aca="false">N183</f>
        <v>0</v>
      </c>
      <c r="O182" s="33" t="n">
        <f aca="false">O183</f>
        <v>382400</v>
      </c>
      <c r="P182" s="33" t="n">
        <f aca="false">P183</f>
        <v>-457000</v>
      </c>
      <c r="Q182" s="33" t="n">
        <f aca="false">Q183</f>
        <v>5043</v>
      </c>
      <c r="R182" s="33" t="n">
        <f aca="false">R183</f>
        <v>100</v>
      </c>
    </row>
    <row r="183" customFormat="false" ht="57.75" hidden="false" customHeight="true" outlineLevel="0" collapsed="false">
      <c r="B183" s="30"/>
      <c r="C183" s="31" t="s">
        <v>149</v>
      </c>
      <c r="D183" s="30" t="s">
        <v>55</v>
      </c>
      <c r="E183" s="30" t="s">
        <v>64</v>
      </c>
      <c r="F183" s="30" t="s">
        <v>184</v>
      </c>
      <c r="G183" s="30" t="s">
        <v>150</v>
      </c>
      <c r="H183" s="30"/>
      <c r="I183" s="33" t="n">
        <f aca="false">I184</f>
        <v>5043</v>
      </c>
      <c r="J183" s="33" t="n">
        <f aca="false">J184</f>
        <v>0</v>
      </c>
      <c r="K183" s="33" t="n">
        <f aca="false">K184</f>
        <v>5043</v>
      </c>
      <c r="L183" s="33" t="n">
        <f aca="false">L184</f>
        <v>-839400</v>
      </c>
      <c r="M183" s="33" t="n">
        <f aca="false">M184</f>
        <v>382400</v>
      </c>
      <c r="N183" s="33" t="n">
        <f aca="false">N184</f>
        <v>0</v>
      </c>
      <c r="O183" s="33" t="n">
        <f aca="false">O184</f>
        <v>382400</v>
      </c>
      <c r="P183" s="33" t="n">
        <f aca="false">P184</f>
        <v>-457000</v>
      </c>
      <c r="Q183" s="33" t="n">
        <f aca="false">Q184</f>
        <v>5043</v>
      </c>
      <c r="R183" s="33" t="n">
        <f aca="false">R184</f>
        <v>100</v>
      </c>
    </row>
    <row r="184" customFormat="false" ht="37.5" hidden="false" customHeight="true" outlineLevel="0" collapsed="false">
      <c r="B184" s="30"/>
      <c r="C184" s="31" t="s">
        <v>46</v>
      </c>
      <c r="D184" s="30" t="s">
        <v>55</v>
      </c>
      <c r="E184" s="30" t="s">
        <v>64</v>
      </c>
      <c r="F184" s="30" t="s">
        <v>184</v>
      </c>
      <c r="G184" s="30" t="s">
        <v>150</v>
      </c>
      <c r="H184" s="30" t="s">
        <v>47</v>
      </c>
      <c r="I184" s="33" t="n">
        <v>5043</v>
      </c>
      <c r="J184" s="33"/>
      <c r="K184" s="33" t="n">
        <v>5043</v>
      </c>
      <c r="L184" s="33" t="n">
        <v>-839400</v>
      </c>
      <c r="M184" s="33" t="n">
        <f aca="false">SUM(N184:O184)</f>
        <v>382400</v>
      </c>
      <c r="N184" s="33"/>
      <c r="O184" s="33" t="n">
        <v>382400</v>
      </c>
      <c r="P184" s="33" t="n">
        <f aca="false">SUM(J184,L184,M184)</f>
        <v>-457000</v>
      </c>
      <c r="Q184" s="33" t="n">
        <v>5043</v>
      </c>
      <c r="R184" s="33" t="n">
        <f aca="false">Q184/K184*100</f>
        <v>100</v>
      </c>
    </row>
    <row r="185" customFormat="false" ht="24.75" hidden="false" customHeight="true" outlineLevel="0" collapsed="false">
      <c r="B185" s="30"/>
      <c r="C185" s="31" t="s">
        <v>196</v>
      </c>
      <c r="D185" s="30" t="s">
        <v>55</v>
      </c>
      <c r="E185" s="30" t="s">
        <v>197</v>
      </c>
      <c r="F185" s="30"/>
      <c r="G185" s="30"/>
      <c r="H185" s="30"/>
      <c r="I185" s="33" t="n">
        <f aca="false">SUM(I186,I191,I222)</f>
        <v>51034.4</v>
      </c>
      <c r="J185" s="33" t="n">
        <f aca="false">SUM(J186,J191,J222)</f>
        <v>399.9</v>
      </c>
      <c r="K185" s="33" t="n">
        <f aca="false">SUM(K186,K191,K222)</f>
        <v>51034.4</v>
      </c>
      <c r="L185" s="33" t="n">
        <f aca="false">SUM(L186,L191,L222)</f>
        <v>16918199.9</v>
      </c>
      <c r="M185" s="33" t="n">
        <f aca="false">SUM(M186,M191,M222)</f>
        <v>714899.9</v>
      </c>
      <c r="N185" s="33" t="n">
        <f aca="false">SUM(N186,N191,N222)</f>
        <v>399.9</v>
      </c>
      <c r="O185" s="33" t="n">
        <f aca="false">SUM(O186,O191,O222)</f>
        <v>714899.9</v>
      </c>
      <c r="P185" s="33" t="n">
        <f aca="false">SUM(P186,P191,P222)</f>
        <v>17632699.9</v>
      </c>
      <c r="Q185" s="33" t="n">
        <f aca="false">SUM(Q186,Q191,Q222)</f>
        <v>48926.6</v>
      </c>
      <c r="R185" s="33" t="n">
        <f aca="false">Q185/K185*100</f>
        <v>95.8698446538021</v>
      </c>
    </row>
    <row r="186" customFormat="false" ht="23.25" hidden="false" customHeight="true" outlineLevel="0" collapsed="false">
      <c r="B186" s="30"/>
      <c r="C186" s="31" t="s">
        <v>198</v>
      </c>
      <c r="D186" s="30" t="s">
        <v>55</v>
      </c>
      <c r="E186" s="30" t="s">
        <v>197</v>
      </c>
      <c r="F186" s="30" t="s">
        <v>33</v>
      </c>
      <c r="G186" s="30"/>
      <c r="H186" s="30"/>
      <c r="I186" s="33" t="n">
        <f aca="false">I187</f>
        <v>3698.1</v>
      </c>
      <c r="J186" s="33" t="n">
        <f aca="false">J187</f>
        <v>0</v>
      </c>
      <c r="K186" s="33" t="n">
        <f aca="false">K187</f>
        <v>3698.1</v>
      </c>
      <c r="L186" s="33" t="n">
        <f aca="false">L187</f>
        <v>-500000</v>
      </c>
      <c r="M186" s="33" t="n">
        <f aca="false">M187</f>
        <v>-31000</v>
      </c>
      <c r="N186" s="33" t="n">
        <f aca="false">N187</f>
        <v>0</v>
      </c>
      <c r="O186" s="33" t="n">
        <f aca="false">O187</f>
        <v>-31000</v>
      </c>
      <c r="P186" s="33" t="n">
        <f aca="false">P187</f>
        <v>-531000</v>
      </c>
      <c r="Q186" s="33" t="n">
        <f aca="false">Q187</f>
        <v>3697.4</v>
      </c>
      <c r="R186" s="33" t="n">
        <f aca="false">Q186/K186*100</f>
        <v>99.9810713609692</v>
      </c>
    </row>
    <row r="187" customFormat="false" ht="25.5" hidden="false" customHeight="true" outlineLevel="0" collapsed="false">
      <c r="B187" s="30"/>
      <c r="C187" s="31" t="s">
        <v>199</v>
      </c>
      <c r="D187" s="30" t="s">
        <v>55</v>
      </c>
      <c r="E187" s="30" t="s">
        <v>197</v>
      </c>
      <c r="F187" s="30" t="s">
        <v>33</v>
      </c>
      <c r="G187" s="30" t="s">
        <v>200</v>
      </c>
      <c r="H187" s="30"/>
      <c r="I187" s="33" t="n">
        <f aca="false">I188</f>
        <v>3698.1</v>
      </c>
      <c r="J187" s="33" t="n">
        <f aca="false">J188</f>
        <v>0</v>
      </c>
      <c r="K187" s="33" t="n">
        <f aca="false">K188</f>
        <v>3698.1</v>
      </c>
      <c r="L187" s="33" t="n">
        <f aca="false">L188</f>
        <v>-500000</v>
      </c>
      <c r="M187" s="33" t="n">
        <f aca="false">M188</f>
        <v>-31000</v>
      </c>
      <c r="N187" s="33" t="n">
        <f aca="false">N188</f>
        <v>0</v>
      </c>
      <c r="O187" s="33" t="n">
        <f aca="false">O188</f>
        <v>-31000</v>
      </c>
      <c r="P187" s="33" t="n">
        <f aca="false">P188</f>
        <v>-531000</v>
      </c>
      <c r="Q187" s="33" t="n">
        <f aca="false">Q188</f>
        <v>3697.4</v>
      </c>
      <c r="R187" s="33" t="n">
        <f aca="false">Q187/K187*100</f>
        <v>99.9810713609692</v>
      </c>
    </row>
    <row r="188" customFormat="false" ht="36.75" hidden="false" customHeight="true" outlineLevel="0" collapsed="false">
      <c r="B188" s="30"/>
      <c r="C188" s="31" t="s">
        <v>201</v>
      </c>
      <c r="D188" s="30" t="s">
        <v>55</v>
      </c>
      <c r="E188" s="30" t="s">
        <v>197</v>
      </c>
      <c r="F188" s="30" t="s">
        <v>33</v>
      </c>
      <c r="G188" s="30" t="s">
        <v>202</v>
      </c>
      <c r="H188" s="30"/>
      <c r="I188" s="33" t="n">
        <f aca="false">I189</f>
        <v>3698.1</v>
      </c>
      <c r="J188" s="33" t="n">
        <f aca="false">J189</f>
        <v>0</v>
      </c>
      <c r="K188" s="33" t="n">
        <f aca="false">K189</f>
        <v>3698.1</v>
      </c>
      <c r="L188" s="33" t="n">
        <f aca="false">L189</f>
        <v>-500000</v>
      </c>
      <c r="M188" s="33" t="n">
        <f aca="false">M189</f>
        <v>-31000</v>
      </c>
      <c r="N188" s="33" t="n">
        <f aca="false">N189</f>
        <v>0</v>
      </c>
      <c r="O188" s="33" t="n">
        <f aca="false">O189</f>
        <v>-31000</v>
      </c>
      <c r="P188" s="33" t="n">
        <f aca="false">P189</f>
        <v>-531000</v>
      </c>
      <c r="Q188" s="33" t="n">
        <f aca="false">Q189</f>
        <v>3697.4</v>
      </c>
      <c r="R188" s="33" t="n">
        <f aca="false">Q188/K188*100</f>
        <v>99.9810713609692</v>
      </c>
    </row>
    <row r="189" customFormat="false" ht="99" hidden="false" customHeight="true" outlineLevel="0" collapsed="false">
      <c r="B189" s="30"/>
      <c r="C189" s="31" t="s">
        <v>203</v>
      </c>
      <c r="D189" s="30" t="s">
        <v>55</v>
      </c>
      <c r="E189" s="30" t="s">
        <v>197</v>
      </c>
      <c r="F189" s="30" t="s">
        <v>33</v>
      </c>
      <c r="G189" s="30" t="s">
        <v>204</v>
      </c>
      <c r="H189" s="30"/>
      <c r="I189" s="33" t="n">
        <f aca="false">I190</f>
        <v>3698.1</v>
      </c>
      <c r="J189" s="33" t="n">
        <f aca="false">J190</f>
        <v>0</v>
      </c>
      <c r="K189" s="33" t="n">
        <f aca="false">K190</f>
        <v>3698.1</v>
      </c>
      <c r="L189" s="33" t="n">
        <f aca="false">L190</f>
        <v>-500000</v>
      </c>
      <c r="M189" s="33" t="n">
        <f aca="false">M190</f>
        <v>-31000</v>
      </c>
      <c r="N189" s="33" t="n">
        <f aca="false">N190</f>
        <v>0</v>
      </c>
      <c r="O189" s="33" t="n">
        <f aca="false">O190</f>
        <v>-31000</v>
      </c>
      <c r="P189" s="33" t="n">
        <f aca="false">P190</f>
        <v>-531000</v>
      </c>
      <c r="Q189" s="33" t="n">
        <f aca="false">Q190</f>
        <v>3697.4</v>
      </c>
      <c r="R189" s="33" t="n">
        <f aca="false">Q189/K189*100</f>
        <v>99.9810713609692</v>
      </c>
    </row>
    <row r="190" customFormat="false" ht="20.25" hidden="false" customHeight="true" outlineLevel="0" collapsed="false">
      <c r="B190" s="30"/>
      <c r="C190" s="31" t="s">
        <v>125</v>
      </c>
      <c r="D190" s="30" t="s">
        <v>55</v>
      </c>
      <c r="E190" s="30" t="s">
        <v>197</v>
      </c>
      <c r="F190" s="30" t="s">
        <v>33</v>
      </c>
      <c r="G190" s="30" t="s">
        <v>204</v>
      </c>
      <c r="H190" s="30" t="s">
        <v>126</v>
      </c>
      <c r="I190" s="33" t="n">
        <v>3698.1</v>
      </c>
      <c r="J190" s="33"/>
      <c r="K190" s="33" t="n">
        <v>3698.1</v>
      </c>
      <c r="L190" s="33" t="n">
        <v>-500000</v>
      </c>
      <c r="M190" s="33" t="n">
        <f aca="false">SUM(N190:O190)</f>
        <v>-31000</v>
      </c>
      <c r="N190" s="33"/>
      <c r="O190" s="33" t="n">
        <v>-31000</v>
      </c>
      <c r="P190" s="33" t="n">
        <f aca="false">SUM(J190,L190,M190)</f>
        <v>-531000</v>
      </c>
      <c r="Q190" s="33" t="n">
        <v>3697.4</v>
      </c>
      <c r="R190" s="33" t="n">
        <f aca="false">Q190/K190*100</f>
        <v>99.9810713609692</v>
      </c>
    </row>
    <row r="191" customFormat="false" ht="20.25" hidden="false" customHeight="true" outlineLevel="0" collapsed="false">
      <c r="B191" s="30"/>
      <c r="C191" s="31" t="s">
        <v>205</v>
      </c>
      <c r="D191" s="30" t="s">
        <v>55</v>
      </c>
      <c r="E191" s="30" t="s">
        <v>197</v>
      </c>
      <c r="F191" s="30" t="s">
        <v>35</v>
      </c>
      <c r="G191" s="30"/>
      <c r="H191" s="30"/>
      <c r="I191" s="33" t="n">
        <f aca="false">SUM(I192,I214)</f>
        <v>34115.9</v>
      </c>
      <c r="J191" s="33" t="n">
        <f aca="false">SUM(J192,J214)</f>
        <v>0</v>
      </c>
      <c r="K191" s="33" t="n">
        <f aca="false">SUM(K192,K214)</f>
        <v>34115.9</v>
      </c>
      <c r="L191" s="33" t="n">
        <f aca="false">SUM(L192,L214)</f>
        <v>15250300</v>
      </c>
      <c r="M191" s="33" t="n">
        <f aca="false">SUM(M192,M214)</f>
        <v>-139600</v>
      </c>
      <c r="N191" s="33" t="n">
        <f aca="false">SUM(N192,N214)</f>
        <v>0</v>
      </c>
      <c r="O191" s="33" t="n">
        <f aca="false">SUM(O192,O214)</f>
        <v>-139600</v>
      </c>
      <c r="P191" s="33" t="n">
        <f aca="false">SUM(P192,P214)</f>
        <v>15110700</v>
      </c>
      <c r="Q191" s="33" t="n">
        <f aca="false">SUM(Q192,Q214)</f>
        <v>32062.2</v>
      </c>
      <c r="R191" s="33" t="n">
        <f aca="false">Q191/K191*100</f>
        <v>93.9802262288259</v>
      </c>
    </row>
    <row r="192" customFormat="false" ht="20.25" hidden="false" customHeight="true" outlineLevel="0" collapsed="false">
      <c r="B192" s="30"/>
      <c r="C192" s="31" t="s">
        <v>199</v>
      </c>
      <c r="D192" s="30" t="s">
        <v>55</v>
      </c>
      <c r="E192" s="30" t="s">
        <v>197</v>
      </c>
      <c r="F192" s="30" t="s">
        <v>35</v>
      </c>
      <c r="G192" s="30" t="s">
        <v>200</v>
      </c>
      <c r="H192" s="30"/>
      <c r="I192" s="33" t="n">
        <f aca="false">SUM(I193,I205,I208,I211)</f>
        <v>25578</v>
      </c>
      <c r="J192" s="33" t="n">
        <f aca="false">SUM(J193,J205,J208,J211)</f>
        <v>0</v>
      </c>
      <c r="K192" s="33" t="n">
        <f aca="false">SUM(K193,K205,K208,K211)</f>
        <v>25578</v>
      </c>
      <c r="L192" s="33" t="n">
        <f aca="false">SUM(L193,L205,L208,L211)</f>
        <v>6712400</v>
      </c>
      <c r="M192" s="33" t="n">
        <f aca="false">SUM(M193,M205,M208,M211)</f>
        <v>-139600</v>
      </c>
      <c r="N192" s="33" t="n">
        <f aca="false">SUM(N193,N205,N208,N211)</f>
        <v>0</v>
      </c>
      <c r="O192" s="33" t="n">
        <f aca="false">SUM(O193,O205,O208,O211)</f>
        <v>-139600</v>
      </c>
      <c r="P192" s="33" t="n">
        <f aca="false">SUM(P193,P205,P208,P211)</f>
        <v>6572800</v>
      </c>
      <c r="Q192" s="33" t="n">
        <f aca="false">SUM(Q193,Q205,Q208,Q211)</f>
        <v>24882.9</v>
      </c>
      <c r="R192" s="33" t="n">
        <f aca="false">Q192/K192*100</f>
        <v>97.2824302134647</v>
      </c>
    </row>
    <row r="193" customFormat="false" ht="40.5" hidden="false" customHeight="true" outlineLevel="0" collapsed="false">
      <c r="B193" s="30"/>
      <c r="C193" s="31" t="s">
        <v>201</v>
      </c>
      <c r="D193" s="30" t="s">
        <v>55</v>
      </c>
      <c r="E193" s="30" t="s">
        <v>197</v>
      </c>
      <c r="F193" s="30" t="s">
        <v>35</v>
      </c>
      <c r="G193" s="30" t="s">
        <v>202</v>
      </c>
      <c r="H193" s="30"/>
      <c r="I193" s="35" t="n">
        <f aca="false">SUM(I194,I197,I201,I203,I199)</f>
        <v>25462.7</v>
      </c>
      <c r="J193" s="35" t="n">
        <f aca="false">SUM(J194,J197,J201,J203,J199)</f>
        <v>0</v>
      </c>
      <c r="K193" s="35" t="n">
        <f aca="false">SUM(K194,K197,K201,K203,K199)</f>
        <v>25462.7</v>
      </c>
      <c r="L193" s="35" t="n">
        <f aca="false">SUM(L194,L197,L201,L203,L199)</f>
        <v>6287300</v>
      </c>
      <c r="M193" s="35" t="n">
        <f aca="false">SUM(M194,M197,M201,M203,M199)</f>
        <v>175400</v>
      </c>
      <c r="N193" s="35" t="n">
        <f aca="false">SUM(N194,N197,N201,N203,N199)</f>
        <v>0</v>
      </c>
      <c r="O193" s="35" t="n">
        <f aca="false">SUM(O194,O197,O201,O203,O199)</f>
        <v>175400</v>
      </c>
      <c r="P193" s="35" t="n">
        <f aca="false">SUM(P194,P197,P201,P203,P199)</f>
        <v>6462700</v>
      </c>
      <c r="Q193" s="35" t="n">
        <f aca="false">SUM(Q194,Q197,Q201,Q203,Q199)</f>
        <v>24771.9</v>
      </c>
      <c r="R193" s="33" t="n">
        <f aca="false">Q193/K193*100</f>
        <v>97.2870119822328</v>
      </c>
    </row>
    <row r="194" customFormat="false" ht="135.75" hidden="false" customHeight="true" outlineLevel="0" collapsed="false">
      <c r="B194" s="30"/>
      <c r="C194" s="31" t="s">
        <v>206</v>
      </c>
      <c r="D194" s="30" t="s">
        <v>55</v>
      </c>
      <c r="E194" s="30" t="s">
        <v>197</v>
      </c>
      <c r="F194" s="30" t="s">
        <v>35</v>
      </c>
      <c r="G194" s="30" t="s">
        <v>207</v>
      </c>
      <c r="H194" s="30"/>
      <c r="I194" s="33" t="n">
        <f aca="false">SUM(I195:I196)</f>
        <v>17911</v>
      </c>
      <c r="J194" s="33" t="n">
        <f aca="false">SUM(J195:J196)</f>
        <v>0</v>
      </c>
      <c r="K194" s="33" t="n">
        <f aca="false">SUM(K195:K196)</f>
        <v>17911</v>
      </c>
      <c r="L194" s="33" t="n">
        <f aca="false">SUM(L195:L196)</f>
        <v>1911000</v>
      </c>
      <c r="M194" s="33" t="n">
        <f aca="false">SUM(M195:M196)</f>
        <v>0</v>
      </c>
      <c r="N194" s="33" t="n">
        <f aca="false">SUM(N195:N196)</f>
        <v>0</v>
      </c>
      <c r="O194" s="33" t="n">
        <f aca="false">SUM(O195:O196)</f>
        <v>0</v>
      </c>
      <c r="P194" s="33" t="n">
        <f aca="false">SUM(P195:P196)</f>
        <v>1911000</v>
      </c>
      <c r="Q194" s="33" t="n">
        <f aca="false">SUM(Q195:Q196)</f>
        <v>17354.1</v>
      </c>
      <c r="R194" s="33" t="n">
        <f aca="false">Q194/K194*100</f>
        <v>96.8907375355927</v>
      </c>
    </row>
    <row r="195" customFormat="false" ht="44.25" hidden="false" customHeight="true" outlineLevel="0" collapsed="false">
      <c r="B195" s="30"/>
      <c r="C195" s="31" t="s">
        <v>46</v>
      </c>
      <c r="D195" s="30" t="s">
        <v>55</v>
      </c>
      <c r="E195" s="30" t="s">
        <v>197</v>
      </c>
      <c r="F195" s="30" t="s">
        <v>35</v>
      </c>
      <c r="G195" s="30" t="s">
        <v>207</v>
      </c>
      <c r="H195" s="30" t="s">
        <v>47</v>
      </c>
      <c r="I195" s="33" t="n">
        <v>260</v>
      </c>
      <c r="J195" s="33"/>
      <c r="K195" s="33" t="n">
        <v>260</v>
      </c>
      <c r="L195" s="33" t="n">
        <v>60000</v>
      </c>
      <c r="M195" s="33" t="n">
        <f aca="false">SUM(N195:O195)</f>
        <v>0</v>
      </c>
      <c r="N195" s="33"/>
      <c r="O195" s="33"/>
      <c r="P195" s="33" t="n">
        <f aca="false">SUM(J195,L195,M195)</f>
        <v>60000</v>
      </c>
      <c r="Q195" s="33" t="n">
        <v>230.7</v>
      </c>
      <c r="R195" s="33" t="n">
        <f aca="false">Q195/K195*100</f>
        <v>88.7307692307692</v>
      </c>
    </row>
    <row r="196" customFormat="false" ht="37.5" hidden="false" customHeight="true" outlineLevel="0" collapsed="false">
      <c r="B196" s="30"/>
      <c r="C196" s="31" t="s">
        <v>125</v>
      </c>
      <c r="D196" s="30" t="s">
        <v>55</v>
      </c>
      <c r="E196" s="30" t="s">
        <v>197</v>
      </c>
      <c r="F196" s="30" t="s">
        <v>35</v>
      </c>
      <c r="G196" s="30" t="s">
        <v>207</v>
      </c>
      <c r="H196" s="30" t="s">
        <v>126</v>
      </c>
      <c r="I196" s="33" t="n">
        <v>17651</v>
      </c>
      <c r="J196" s="33"/>
      <c r="K196" s="33" t="n">
        <v>17651</v>
      </c>
      <c r="L196" s="33" t="n">
        <v>1851000</v>
      </c>
      <c r="M196" s="33" t="n">
        <f aca="false">SUM(N196:O196)</f>
        <v>0</v>
      </c>
      <c r="N196" s="33"/>
      <c r="O196" s="33"/>
      <c r="P196" s="33" t="n">
        <f aca="false">SUM(J196,L196,M196)</f>
        <v>1851000</v>
      </c>
      <c r="Q196" s="33" t="n">
        <v>17123.4</v>
      </c>
      <c r="R196" s="33" t="n">
        <f aca="false">Q196/K196*100</f>
        <v>97.0109342246898</v>
      </c>
    </row>
    <row r="197" customFormat="false" ht="81.75" hidden="false" customHeight="true" outlineLevel="0" collapsed="false">
      <c r="B197" s="30"/>
      <c r="C197" s="31" t="s">
        <v>208</v>
      </c>
      <c r="D197" s="30" t="s">
        <v>55</v>
      </c>
      <c r="E197" s="30" t="s">
        <v>197</v>
      </c>
      <c r="F197" s="30" t="s">
        <v>35</v>
      </c>
      <c r="G197" s="30" t="s">
        <v>209</v>
      </c>
      <c r="H197" s="30"/>
      <c r="I197" s="33" t="n">
        <f aca="false">I198</f>
        <v>7299.5</v>
      </c>
      <c r="J197" s="33" t="n">
        <f aca="false">J198</f>
        <v>0</v>
      </c>
      <c r="K197" s="33" t="n">
        <f aca="false">K198</f>
        <v>7299.5</v>
      </c>
      <c r="L197" s="33" t="n">
        <f aca="false">L198</f>
        <v>4299500</v>
      </c>
      <c r="M197" s="33" t="n">
        <f aca="false">M198</f>
        <v>0</v>
      </c>
      <c r="N197" s="33" t="n">
        <f aca="false">N198</f>
        <v>0</v>
      </c>
      <c r="O197" s="33" t="n">
        <f aca="false">O198</f>
        <v>0</v>
      </c>
      <c r="P197" s="33" t="n">
        <f aca="false">P198</f>
        <v>4299500</v>
      </c>
      <c r="Q197" s="33" t="n">
        <f aca="false">Q198</f>
        <v>7299.3</v>
      </c>
      <c r="R197" s="33" t="n">
        <f aca="false">Q197/K197*100</f>
        <v>99.9972600863073</v>
      </c>
    </row>
    <row r="198" customFormat="false" ht="26.25" hidden="false" customHeight="true" outlineLevel="0" collapsed="false">
      <c r="B198" s="30"/>
      <c r="C198" s="31" t="s">
        <v>125</v>
      </c>
      <c r="D198" s="30" t="s">
        <v>55</v>
      </c>
      <c r="E198" s="30" t="s">
        <v>197</v>
      </c>
      <c r="F198" s="30" t="s">
        <v>35</v>
      </c>
      <c r="G198" s="30" t="s">
        <v>209</v>
      </c>
      <c r="H198" s="30" t="s">
        <v>126</v>
      </c>
      <c r="I198" s="33" t="n">
        <v>7299.5</v>
      </c>
      <c r="J198" s="33"/>
      <c r="K198" s="33" t="n">
        <v>7299.5</v>
      </c>
      <c r="L198" s="33" t="n">
        <v>4299500</v>
      </c>
      <c r="M198" s="33" t="n">
        <f aca="false">SUM(N198:O198)</f>
        <v>0</v>
      </c>
      <c r="N198" s="33"/>
      <c r="O198" s="33"/>
      <c r="P198" s="33" t="n">
        <f aca="false">SUM(J198,L198,M198)</f>
        <v>4299500</v>
      </c>
      <c r="Q198" s="33" t="n">
        <v>7299.3</v>
      </c>
      <c r="R198" s="33" t="n">
        <f aca="false">Q198/K198*100</f>
        <v>99.9972600863073</v>
      </c>
    </row>
    <row r="199" customFormat="false" ht="180" hidden="false" customHeight="true" outlineLevel="0" collapsed="false">
      <c r="B199" s="30"/>
      <c r="C199" s="36" t="s">
        <v>210</v>
      </c>
      <c r="D199" s="30" t="s">
        <v>55</v>
      </c>
      <c r="E199" s="30" t="s">
        <v>197</v>
      </c>
      <c r="F199" s="30" t="s">
        <v>35</v>
      </c>
      <c r="G199" s="30" t="s">
        <v>211</v>
      </c>
      <c r="H199" s="30"/>
      <c r="I199" s="35" t="n">
        <f aca="false">I200</f>
        <v>133.6</v>
      </c>
      <c r="J199" s="35" t="n">
        <f aca="false">J200</f>
        <v>0</v>
      </c>
      <c r="K199" s="35" t="n">
        <f aca="false">K200</f>
        <v>133.6</v>
      </c>
      <c r="L199" s="35" t="n">
        <f aca="false">L200</f>
        <v>0</v>
      </c>
      <c r="M199" s="35" t="n">
        <f aca="false">M200</f>
        <v>133600</v>
      </c>
      <c r="N199" s="35" t="n">
        <f aca="false">N200</f>
        <v>0</v>
      </c>
      <c r="O199" s="35" t="n">
        <f aca="false">O200</f>
        <v>133600</v>
      </c>
      <c r="P199" s="35" t="n">
        <f aca="false">P200</f>
        <v>133600</v>
      </c>
      <c r="Q199" s="35" t="n">
        <f aca="false">Q200</f>
        <v>0</v>
      </c>
      <c r="R199" s="33" t="n">
        <f aca="false">Q199/K199*100</f>
        <v>0</v>
      </c>
    </row>
    <row r="200" customFormat="false" ht="39" hidden="false" customHeight="true" outlineLevel="0" collapsed="false">
      <c r="B200" s="30"/>
      <c r="C200" s="31" t="s">
        <v>125</v>
      </c>
      <c r="D200" s="30" t="s">
        <v>55</v>
      </c>
      <c r="E200" s="30" t="s">
        <v>197</v>
      </c>
      <c r="F200" s="30" t="s">
        <v>35</v>
      </c>
      <c r="G200" s="30" t="s">
        <v>211</v>
      </c>
      <c r="H200" s="30" t="s">
        <v>126</v>
      </c>
      <c r="I200" s="33" t="n">
        <v>133.6</v>
      </c>
      <c r="J200" s="33"/>
      <c r="K200" s="33" t="n">
        <v>133.6</v>
      </c>
      <c r="L200" s="33"/>
      <c r="M200" s="33" t="n">
        <f aca="false">SUM(N200:O200)</f>
        <v>133600</v>
      </c>
      <c r="N200" s="33"/>
      <c r="O200" s="33" t="n">
        <v>133600</v>
      </c>
      <c r="P200" s="33" t="n">
        <f aca="false">SUM(J200,L200,M200)</f>
        <v>133600</v>
      </c>
      <c r="Q200" s="33" t="n">
        <v>0</v>
      </c>
      <c r="R200" s="33" t="n">
        <f aca="false">Q200/K200*100</f>
        <v>0</v>
      </c>
    </row>
    <row r="201" customFormat="false" ht="101.25" hidden="false" customHeight="true" outlineLevel="0" collapsed="false">
      <c r="B201" s="30"/>
      <c r="C201" s="31" t="s">
        <v>212</v>
      </c>
      <c r="D201" s="30" t="s">
        <v>55</v>
      </c>
      <c r="E201" s="30" t="s">
        <v>197</v>
      </c>
      <c r="F201" s="30" t="s">
        <v>35</v>
      </c>
      <c r="G201" s="30" t="s">
        <v>213</v>
      </c>
      <c r="H201" s="30"/>
      <c r="I201" s="33" t="n">
        <f aca="false">I202</f>
        <v>26.8</v>
      </c>
      <c r="J201" s="33" t="n">
        <f aca="false">J202</f>
        <v>0</v>
      </c>
      <c r="K201" s="33" t="n">
        <f aca="false">K202</f>
        <v>26.8</v>
      </c>
      <c r="L201" s="33" t="n">
        <f aca="false">L202</f>
        <v>26800</v>
      </c>
      <c r="M201" s="33" t="n">
        <f aca="false">M202</f>
        <v>0</v>
      </c>
      <c r="N201" s="33" t="n">
        <f aca="false">N202</f>
        <v>0</v>
      </c>
      <c r="O201" s="33" t="n">
        <f aca="false">O202</f>
        <v>0</v>
      </c>
      <c r="P201" s="33" t="n">
        <f aca="false">P202</f>
        <v>26800</v>
      </c>
      <c r="Q201" s="33" t="n">
        <f aca="false">Q202</f>
        <v>26.8</v>
      </c>
      <c r="R201" s="33" t="n">
        <f aca="false">Q201/K201*100</f>
        <v>100</v>
      </c>
    </row>
    <row r="202" customFormat="false" ht="20.25" hidden="false" customHeight="true" outlineLevel="0" collapsed="false">
      <c r="B202" s="30"/>
      <c r="C202" s="31" t="s">
        <v>125</v>
      </c>
      <c r="D202" s="30" t="s">
        <v>55</v>
      </c>
      <c r="E202" s="30" t="s">
        <v>197</v>
      </c>
      <c r="F202" s="30" t="s">
        <v>35</v>
      </c>
      <c r="G202" s="30" t="s">
        <v>213</v>
      </c>
      <c r="H202" s="30" t="s">
        <v>126</v>
      </c>
      <c r="I202" s="33" t="n">
        <v>26.8</v>
      </c>
      <c r="J202" s="33"/>
      <c r="K202" s="33" t="n">
        <v>26.8</v>
      </c>
      <c r="L202" s="33" t="n">
        <v>26800</v>
      </c>
      <c r="M202" s="33" t="n">
        <f aca="false">SUM(N202:O202)</f>
        <v>0</v>
      </c>
      <c r="N202" s="33"/>
      <c r="O202" s="33"/>
      <c r="P202" s="33" t="n">
        <f aca="false">SUM(J202,L202,M202)</f>
        <v>26800</v>
      </c>
      <c r="Q202" s="33" t="n">
        <v>26.8</v>
      </c>
      <c r="R202" s="33" t="n">
        <f aca="false">Q202/K202*100</f>
        <v>100</v>
      </c>
    </row>
    <row r="203" customFormat="false" ht="86.25" hidden="false" customHeight="true" outlineLevel="0" collapsed="false">
      <c r="B203" s="30"/>
      <c r="C203" s="31" t="s">
        <v>214</v>
      </c>
      <c r="D203" s="30" t="s">
        <v>55</v>
      </c>
      <c r="E203" s="30" t="s">
        <v>197</v>
      </c>
      <c r="F203" s="30" t="s">
        <v>35</v>
      </c>
      <c r="G203" s="30" t="s">
        <v>215</v>
      </c>
      <c r="H203" s="30"/>
      <c r="I203" s="35" t="n">
        <f aca="false">I204</f>
        <v>91.8</v>
      </c>
      <c r="J203" s="35" t="n">
        <f aca="false">J204</f>
        <v>0</v>
      </c>
      <c r="K203" s="35" t="n">
        <f aca="false">K204</f>
        <v>91.8</v>
      </c>
      <c r="L203" s="35" t="n">
        <f aca="false">L204</f>
        <v>50000</v>
      </c>
      <c r="M203" s="35" t="n">
        <f aca="false">M204</f>
        <v>41800</v>
      </c>
      <c r="N203" s="35" t="n">
        <f aca="false">N204</f>
        <v>0</v>
      </c>
      <c r="O203" s="35" t="n">
        <f aca="false">O204</f>
        <v>41800</v>
      </c>
      <c r="P203" s="35" t="n">
        <f aca="false">P204</f>
        <v>91800</v>
      </c>
      <c r="Q203" s="35" t="n">
        <f aca="false">Q204</f>
        <v>91.7</v>
      </c>
      <c r="R203" s="33" t="n">
        <f aca="false">Q203/K203*100</f>
        <v>99.8910675381264</v>
      </c>
    </row>
    <row r="204" customFormat="false" ht="21" hidden="false" customHeight="true" outlineLevel="0" collapsed="false">
      <c r="B204" s="30"/>
      <c r="C204" s="31" t="s">
        <v>125</v>
      </c>
      <c r="D204" s="30" t="s">
        <v>55</v>
      </c>
      <c r="E204" s="30" t="s">
        <v>197</v>
      </c>
      <c r="F204" s="30" t="s">
        <v>35</v>
      </c>
      <c r="G204" s="30" t="s">
        <v>215</v>
      </c>
      <c r="H204" s="30" t="s">
        <v>126</v>
      </c>
      <c r="I204" s="33" t="n">
        <v>91.8</v>
      </c>
      <c r="J204" s="33"/>
      <c r="K204" s="33" t="n">
        <v>91.8</v>
      </c>
      <c r="L204" s="33" t="n">
        <v>50000</v>
      </c>
      <c r="M204" s="33" t="n">
        <f aca="false">SUM(N204:O204)</f>
        <v>41800</v>
      </c>
      <c r="N204" s="33"/>
      <c r="O204" s="33" t="n">
        <v>41800</v>
      </c>
      <c r="P204" s="33" t="n">
        <f aca="false">SUM(J204,L204,M204)</f>
        <v>91800</v>
      </c>
      <c r="Q204" s="33" t="n">
        <v>91.7</v>
      </c>
      <c r="R204" s="33" t="n">
        <f aca="false">Q204/K204*100</f>
        <v>99.8910675381264</v>
      </c>
    </row>
    <row r="205" customFormat="false" ht="22.5" hidden="false" customHeight="true" outlineLevel="0" collapsed="false">
      <c r="B205" s="30"/>
      <c r="C205" s="31" t="s">
        <v>216</v>
      </c>
      <c r="D205" s="30" t="s">
        <v>55</v>
      </c>
      <c r="E205" s="30" t="s">
        <v>197</v>
      </c>
      <c r="F205" s="30" t="s">
        <v>35</v>
      </c>
      <c r="G205" s="30" t="s">
        <v>217</v>
      </c>
      <c r="H205" s="30"/>
      <c r="I205" s="33" t="n">
        <f aca="false">I206</f>
        <v>110.1</v>
      </c>
      <c r="J205" s="33" t="n">
        <f aca="false">J206</f>
        <v>0</v>
      </c>
      <c r="K205" s="33" t="n">
        <f aca="false">K206</f>
        <v>110.1</v>
      </c>
      <c r="L205" s="33" t="n">
        <f aca="false">L206</f>
        <v>110100</v>
      </c>
      <c r="M205" s="33" t="n">
        <f aca="false">M206</f>
        <v>0</v>
      </c>
      <c r="N205" s="33" t="n">
        <f aca="false">N206</f>
        <v>0</v>
      </c>
      <c r="O205" s="33" t="n">
        <f aca="false">O206</f>
        <v>0</v>
      </c>
      <c r="P205" s="33" t="n">
        <f aca="false">P206</f>
        <v>110100</v>
      </c>
      <c r="Q205" s="33" t="n">
        <f aca="false">Q206</f>
        <v>110</v>
      </c>
      <c r="R205" s="33" t="n">
        <f aca="false">Q205/K205*100</f>
        <v>99.9091734786558</v>
      </c>
    </row>
    <row r="206" customFormat="false" ht="240.75" hidden="false" customHeight="true" outlineLevel="0" collapsed="false">
      <c r="B206" s="30"/>
      <c r="C206" s="31" t="s">
        <v>218</v>
      </c>
      <c r="D206" s="30" t="s">
        <v>55</v>
      </c>
      <c r="E206" s="30" t="s">
        <v>197</v>
      </c>
      <c r="F206" s="30" t="s">
        <v>35</v>
      </c>
      <c r="G206" s="30" t="s">
        <v>219</v>
      </c>
      <c r="H206" s="30"/>
      <c r="I206" s="33" t="n">
        <f aca="false">I207</f>
        <v>110.1</v>
      </c>
      <c r="J206" s="33" t="n">
        <f aca="false">J207</f>
        <v>0</v>
      </c>
      <c r="K206" s="33" t="n">
        <f aca="false">K207</f>
        <v>110.1</v>
      </c>
      <c r="L206" s="33" t="n">
        <f aca="false">L207</f>
        <v>11010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110100</v>
      </c>
      <c r="Q206" s="33" t="n">
        <f aca="false">Q207</f>
        <v>110</v>
      </c>
      <c r="R206" s="33" t="n">
        <f aca="false">Q206/K206*100</f>
        <v>99.9091734786558</v>
      </c>
    </row>
    <row r="207" customFormat="false" ht="21" hidden="false" customHeight="true" outlineLevel="0" collapsed="false">
      <c r="B207" s="30"/>
      <c r="C207" s="31" t="s">
        <v>125</v>
      </c>
      <c r="D207" s="30" t="s">
        <v>55</v>
      </c>
      <c r="E207" s="30" t="s">
        <v>197</v>
      </c>
      <c r="F207" s="30" t="s">
        <v>35</v>
      </c>
      <c r="G207" s="30" t="s">
        <v>219</v>
      </c>
      <c r="H207" s="30" t="s">
        <v>126</v>
      </c>
      <c r="I207" s="33" t="n">
        <v>110.1</v>
      </c>
      <c r="J207" s="33"/>
      <c r="K207" s="33" t="n">
        <v>110.1</v>
      </c>
      <c r="L207" s="33" t="n">
        <v>110100</v>
      </c>
      <c r="M207" s="33" t="n">
        <f aca="false">SUM(N207:O207)</f>
        <v>0</v>
      </c>
      <c r="N207" s="33"/>
      <c r="O207" s="33"/>
      <c r="P207" s="33" t="n">
        <f aca="false">SUM(J207,L207,M207)</f>
        <v>110100</v>
      </c>
      <c r="Q207" s="33" t="n">
        <v>110</v>
      </c>
      <c r="R207" s="33" t="n">
        <f aca="false">Q207/K207*100</f>
        <v>99.9091734786558</v>
      </c>
    </row>
    <row r="208" customFormat="false" ht="40.5" hidden="false" customHeight="true" outlineLevel="0" collapsed="false">
      <c r="B208" s="30"/>
      <c r="C208" s="31" t="s">
        <v>220</v>
      </c>
      <c r="D208" s="30" t="s">
        <v>55</v>
      </c>
      <c r="E208" s="30" t="s">
        <v>197</v>
      </c>
      <c r="F208" s="30" t="s">
        <v>35</v>
      </c>
      <c r="G208" s="30" t="s">
        <v>221</v>
      </c>
      <c r="H208" s="30"/>
      <c r="I208" s="33" t="n">
        <f aca="false">I209</f>
        <v>5.2</v>
      </c>
      <c r="J208" s="33" t="n">
        <f aca="false">J209</f>
        <v>0</v>
      </c>
      <c r="K208" s="33" t="n">
        <f aca="false">K209</f>
        <v>5.2</v>
      </c>
      <c r="L208" s="33" t="n">
        <f aca="false">L209</f>
        <v>0</v>
      </c>
      <c r="M208" s="33" t="n">
        <f aca="false">M209</f>
        <v>0</v>
      </c>
      <c r="N208" s="33" t="n">
        <f aca="false">N209</f>
        <v>0</v>
      </c>
      <c r="O208" s="33" t="n">
        <f aca="false">O209</f>
        <v>0</v>
      </c>
      <c r="P208" s="33" t="n">
        <f aca="false">P209</f>
        <v>0</v>
      </c>
      <c r="Q208" s="33" t="n">
        <f aca="false">Q209</f>
        <v>1</v>
      </c>
      <c r="R208" s="33" t="n">
        <f aca="false">Q208/K208*100</f>
        <v>19.2307692307692</v>
      </c>
    </row>
    <row r="209" customFormat="false" ht="214.5" hidden="false" customHeight="true" outlineLevel="0" collapsed="false">
      <c r="B209" s="30"/>
      <c r="C209" s="31" t="s">
        <v>222</v>
      </c>
      <c r="D209" s="30" t="s">
        <v>55</v>
      </c>
      <c r="E209" s="30" t="s">
        <v>197</v>
      </c>
      <c r="F209" s="30" t="s">
        <v>35</v>
      </c>
      <c r="G209" s="30" t="s">
        <v>223</v>
      </c>
      <c r="H209" s="30"/>
      <c r="I209" s="33" t="n">
        <f aca="false">I210</f>
        <v>5.2</v>
      </c>
      <c r="J209" s="33" t="n">
        <f aca="false">J210</f>
        <v>0</v>
      </c>
      <c r="K209" s="33" t="n">
        <f aca="false">K210</f>
        <v>5.2</v>
      </c>
      <c r="L209" s="33" t="n">
        <f aca="false">L210</f>
        <v>0</v>
      </c>
      <c r="M209" s="33" t="n">
        <f aca="false">M210</f>
        <v>0</v>
      </c>
      <c r="N209" s="33" t="n">
        <f aca="false">N210</f>
        <v>0</v>
      </c>
      <c r="O209" s="33" t="n">
        <f aca="false">O210</f>
        <v>0</v>
      </c>
      <c r="P209" s="33" t="n">
        <f aca="false">P210</f>
        <v>0</v>
      </c>
      <c r="Q209" s="33" t="n">
        <f aca="false">Q210</f>
        <v>1</v>
      </c>
      <c r="R209" s="33" t="n">
        <f aca="false">Q209/K209*100</f>
        <v>19.2307692307692</v>
      </c>
    </row>
    <row r="210" customFormat="false" ht="36" hidden="false" customHeight="true" outlineLevel="0" collapsed="false">
      <c r="B210" s="30"/>
      <c r="C210" s="31" t="s">
        <v>125</v>
      </c>
      <c r="D210" s="30" t="s">
        <v>55</v>
      </c>
      <c r="E210" s="30" t="s">
        <v>197</v>
      </c>
      <c r="F210" s="30" t="s">
        <v>35</v>
      </c>
      <c r="G210" s="30" t="s">
        <v>223</v>
      </c>
      <c r="H210" s="30" t="s">
        <v>126</v>
      </c>
      <c r="I210" s="33" t="n">
        <v>5.2</v>
      </c>
      <c r="J210" s="33"/>
      <c r="K210" s="33" t="n">
        <v>5.2</v>
      </c>
      <c r="L210" s="33"/>
      <c r="M210" s="33" t="n">
        <f aca="false">SUM(N210:O210)</f>
        <v>0</v>
      </c>
      <c r="N210" s="33"/>
      <c r="O210" s="33"/>
      <c r="P210" s="33" t="n">
        <f aca="false">SUM(J210,L210,M210)</f>
        <v>0</v>
      </c>
      <c r="Q210" s="33" t="n">
        <v>1</v>
      </c>
      <c r="R210" s="33" t="n">
        <f aca="false">Q210/K210*100</f>
        <v>19.2307692307692</v>
      </c>
    </row>
    <row r="211" customFormat="false" ht="55.5" hidden="true" customHeight="true" outlineLevel="0" collapsed="false">
      <c r="B211" s="30"/>
      <c r="C211" s="31" t="s">
        <v>224</v>
      </c>
      <c r="D211" s="30" t="s">
        <v>55</v>
      </c>
      <c r="E211" s="30" t="s">
        <v>197</v>
      </c>
      <c r="F211" s="30" t="s">
        <v>35</v>
      </c>
      <c r="G211" s="30" t="s">
        <v>225</v>
      </c>
      <c r="H211" s="30"/>
      <c r="I211" s="33" t="n">
        <f aca="false">I212</f>
        <v>0</v>
      </c>
      <c r="J211" s="33"/>
      <c r="K211" s="33"/>
      <c r="L211" s="33" t="n">
        <f aca="false">L212</f>
        <v>315000</v>
      </c>
      <c r="M211" s="33" t="n">
        <f aca="false">SUM(N211:O211)</f>
        <v>-315000</v>
      </c>
      <c r="N211" s="33" t="n">
        <f aca="false">N212</f>
        <v>0</v>
      </c>
      <c r="O211" s="33" t="n">
        <f aca="false">O212</f>
        <v>-315000</v>
      </c>
      <c r="P211" s="33" t="n">
        <f aca="false">SUM(J211,L211,M211)</f>
        <v>0</v>
      </c>
      <c r="Q211" s="33"/>
      <c r="R211" s="33" t="e">
        <f aca="false">Q211/K211*100</f>
        <v>#DIV/0!</v>
      </c>
    </row>
    <row r="212" customFormat="false" ht="37.5" hidden="true" customHeight="true" outlineLevel="0" collapsed="false">
      <c r="B212" s="30"/>
      <c r="C212" s="31" t="s">
        <v>226</v>
      </c>
      <c r="D212" s="30" t="s">
        <v>55</v>
      </c>
      <c r="E212" s="30" t="s">
        <v>197</v>
      </c>
      <c r="F212" s="30" t="s">
        <v>35</v>
      </c>
      <c r="G212" s="30" t="s">
        <v>227</v>
      </c>
      <c r="H212" s="30"/>
      <c r="I212" s="33" t="n">
        <f aca="false">I213</f>
        <v>0</v>
      </c>
      <c r="J212" s="33"/>
      <c r="K212" s="33"/>
      <c r="L212" s="33" t="n">
        <f aca="false">L213</f>
        <v>315000</v>
      </c>
      <c r="M212" s="33" t="n">
        <f aca="false">SUM(N212:O212)</f>
        <v>-315000</v>
      </c>
      <c r="N212" s="33" t="n">
        <f aca="false">N213</f>
        <v>0</v>
      </c>
      <c r="O212" s="33" t="n">
        <f aca="false">O213</f>
        <v>-315000</v>
      </c>
      <c r="P212" s="33" t="n">
        <f aca="false">SUM(J212,L212,M212)</f>
        <v>0</v>
      </c>
      <c r="Q212" s="33"/>
      <c r="R212" s="33" t="e">
        <f aca="false">Q212/K212*100</f>
        <v>#DIV/0!</v>
      </c>
    </row>
    <row r="213" customFormat="false" ht="40.5" hidden="true" customHeight="true" outlineLevel="0" collapsed="false">
      <c r="B213" s="30"/>
      <c r="C213" s="31" t="s">
        <v>157</v>
      </c>
      <c r="D213" s="30" t="s">
        <v>55</v>
      </c>
      <c r="E213" s="30" t="s">
        <v>197</v>
      </c>
      <c r="F213" s="30" t="s">
        <v>35</v>
      </c>
      <c r="G213" s="30" t="s">
        <v>227</v>
      </c>
      <c r="H213" s="30" t="s">
        <v>158</v>
      </c>
      <c r="I213" s="33" t="n">
        <v>0</v>
      </c>
      <c r="J213" s="33"/>
      <c r="K213" s="33"/>
      <c r="L213" s="33" t="n">
        <v>315000</v>
      </c>
      <c r="M213" s="33" t="n">
        <f aca="false">SUM(N213:O213)</f>
        <v>-315000</v>
      </c>
      <c r="N213" s="33"/>
      <c r="O213" s="33" t="n">
        <v>-315000</v>
      </c>
      <c r="P213" s="33" t="n">
        <f aca="false">SUM(J213,L213,M213)</f>
        <v>0</v>
      </c>
      <c r="Q213" s="33"/>
      <c r="R213" s="33" t="e">
        <f aca="false">Q213/K213*100</f>
        <v>#DIV/0!</v>
      </c>
    </row>
    <row r="214" customFormat="false" ht="54.75" hidden="false" customHeight="true" outlineLevel="0" collapsed="false">
      <c r="B214" s="30"/>
      <c r="C214" s="31" t="s">
        <v>139</v>
      </c>
      <c r="D214" s="30" t="s">
        <v>55</v>
      </c>
      <c r="E214" s="30" t="s">
        <v>197</v>
      </c>
      <c r="F214" s="30" t="s">
        <v>35</v>
      </c>
      <c r="G214" s="30" t="s">
        <v>140</v>
      </c>
      <c r="H214" s="30"/>
      <c r="I214" s="33" t="n">
        <f aca="false">I215</f>
        <v>8537.9</v>
      </c>
      <c r="J214" s="33" t="n">
        <f aca="false">J215</f>
        <v>0</v>
      </c>
      <c r="K214" s="33" t="n">
        <f aca="false">K215</f>
        <v>8537.9</v>
      </c>
      <c r="L214" s="33" t="n">
        <f aca="false">L215</f>
        <v>8537900</v>
      </c>
      <c r="M214" s="33" t="n">
        <f aca="false">M215</f>
        <v>0</v>
      </c>
      <c r="N214" s="33" t="n">
        <f aca="false">N215</f>
        <v>0</v>
      </c>
      <c r="O214" s="33" t="n">
        <f aca="false">O215</f>
        <v>0</v>
      </c>
      <c r="P214" s="33" t="n">
        <f aca="false">P215</f>
        <v>8537900</v>
      </c>
      <c r="Q214" s="33" t="n">
        <f aca="false">Q215</f>
        <v>7179.3</v>
      </c>
      <c r="R214" s="33" t="n">
        <f aca="false">Q214/K214*100</f>
        <v>84.0874219655887</v>
      </c>
    </row>
    <row r="215" customFormat="false" ht="39.75" hidden="false" customHeight="true" outlineLevel="0" collapsed="false">
      <c r="B215" s="30"/>
      <c r="C215" s="31" t="s">
        <v>228</v>
      </c>
      <c r="D215" s="30" t="s">
        <v>55</v>
      </c>
      <c r="E215" s="30" t="s">
        <v>197</v>
      </c>
      <c r="F215" s="30" t="s">
        <v>35</v>
      </c>
      <c r="G215" s="30" t="s">
        <v>229</v>
      </c>
      <c r="H215" s="30"/>
      <c r="I215" s="33" t="n">
        <f aca="false">SUM(I216,I218,I220)</f>
        <v>8537.9</v>
      </c>
      <c r="J215" s="33" t="n">
        <f aca="false">SUM(J216,J218,J220)</f>
        <v>0</v>
      </c>
      <c r="K215" s="33" t="n">
        <f aca="false">SUM(K216,K218,K220)</f>
        <v>8537.9</v>
      </c>
      <c r="L215" s="33" t="n">
        <f aca="false">SUM(L216,L218,L220)</f>
        <v>8537900</v>
      </c>
      <c r="M215" s="33" t="n">
        <f aca="false">SUM(M216,M218,M220)</f>
        <v>0</v>
      </c>
      <c r="N215" s="33" t="n">
        <f aca="false">SUM(N216,N218,N220)</f>
        <v>0</v>
      </c>
      <c r="O215" s="33" t="n">
        <f aca="false">SUM(O216,O218,O220)</f>
        <v>0</v>
      </c>
      <c r="P215" s="33" t="n">
        <f aca="false">SUM(P216,P218,P220)</f>
        <v>8537900</v>
      </c>
      <c r="Q215" s="33" t="n">
        <f aca="false">SUM(Q216,Q218,Q220)</f>
        <v>7179.3</v>
      </c>
      <c r="R215" s="33" t="n">
        <f aca="false">Q215/K215*100</f>
        <v>84.0874219655887</v>
      </c>
    </row>
    <row r="216" customFormat="false" ht="75" hidden="false" customHeight="true" outlineLevel="0" collapsed="false">
      <c r="B216" s="30"/>
      <c r="C216" s="31" t="s">
        <v>230</v>
      </c>
      <c r="D216" s="30" t="s">
        <v>55</v>
      </c>
      <c r="E216" s="30" t="s">
        <v>197</v>
      </c>
      <c r="F216" s="30" t="s">
        <v>35</v>
      </c>
      <c r="G216" s="30" t="s">
        <v>231</v>
      </c>
      <c r="H216" s="30"/>
      <c r="I216" s="33" t="n">
        <f aca="false">I217</f>
        <v>2143.9</v>
      </c>
      <c r="J216" s="33" t="n">
        <f aca="false">J217</f>
        <v>0</v>
      </c>
      <c r="K216" s="33" t="n">
        <f aca="false">K217</f>
        <v>2143.9</v>
      </c>
      <c r="L216" s="33" t="n">
        <f aca="false">L217</f>
        <v>2143900</v>
      </c>
      <c r="M216" s="33" t="n">
        <f aca="false">M217</f>
        <v>0</v>
      </c>
      <c r="N216" s="33" t="n">
        <f aca="false">N217</f>
        <v>0</v>
      </c>
      <c r="O216" s="33" t="n">
        <f aca="false">O217</f>
        <v>0</v>
      </c>
      <c r="P216" s="33" t="n">
        <f aca="false">P217</f>
        <v>2143900</v>
      </c>
      <c r="Q216" s="33" t="n">
        <f aca="false">Q217</f>
        <v>1697.3</v>
      </c>
      <c r="R216" s="33" t="n">
        <f aca="false">Q216/K216*100</f>
        <v>79.168804515136</v>
      </c>
    </row>
    <row r="217" customFormat="false" ht="40.5" hidden="false" customHeight="true" outlineLevel="0" collapsed="false">
      <c r="B217" s="30"/>
      <c r="C217" s="31" t="s">
        <v>125</v>
      </c>
      <c r="D217" s="30" t="s">
        <v>55</v>
      </c>
      <c r="E217" s="30" t="s">
        <v>197</v>
      </c>
      <c r="F217" s="30" t="s">
        <v>35</v>
      </c>
      <c r="G217" s="30" t="s">
        <v>231</v>
      </c>
      <c r="H217" s="30" t="s">
        <v>126</v>
      </c>
      <c r="I217" s="33" t="n">
        <v>2143.9</v>
      </c>
      <c r="J217" s="33"/>
      <c r="K217" s="33" t="n">
        <v>2143.9</v>
      </c>
      <c r="L217" s="33" t="n">
        <v>2143900</v>
      </c>
      <c r="M217" s="33" t="n">
        <f aca="false">SUM(N217:O217)</f>
        <v>0</v>
      </c>
      <c r="N217" s="33"/>
      <c r="O217" s="33"/>
      <c r="P217" s="33" t="n">
        <f aca="false">SUM(J217,L217,M217)</f>
        <v>2143900</v>
      </c>
      <c r="Q217" s="33" t="n">
        <v>1697.3</v>
      </c>
      <c r="R217" s="33" t="n">
        <f aca="false">Q217/K217*100</f>
        <v>79.168804515136</v>
      </c>
    </row>
    <row r="218" customFormat="false" ht="73.5" hidden="false" customHeight="true" outlineLevel="0" collapsed="false">
      <c r="B218" s="30"/>
      <c r="C218" s="31" t="s">
        <v>230</v>
      </c>
      <c r="D218" s="30" t="s">
        <v>55</v>
      </c>
      <c r="E218" s="30" t="s">
        <v>197</v>
      </c>
      <c r="F218" s="30" t="s">
        <v>35</v>
      </c>
      <c r="G218" s="30" t="s">
        <v>232</v>
      </c>
      <c r="H218" s="30"/>
      <c r="I218" s="33" t="n">
        <f aca="false">I219</f>
        <v>3410.8</v>
      </c>
      <c r="J218" s="33" t="n">
        <f aca="false">J219</f>
        <v>0</v>
      </c>
      <c r="K218" s="33" t="n">
        <f aca="false">K219</f>
        <v>3410.8</v>
      </c>
      <c r="L218" s="33" t="n">
        <f aca="false">L219</f>
        <v>3410800</v>
      </c>
      <c r="M218" s="33" t="n">
        <f aca="false">M219</f>
        <v>0</v>
      </c>
      <c r="N218" s="33" t="n">
        <f aca="false">N219</f>
        <v>0</v>
      </c>
      <c r="O218" s="33" t="n">
        <f aca="false">O219</f>
        <v>0</v>
      </c>
      <c r="P218" s="33" t="n">
        <f aca="false">P219</f>
        <v>3410800</v>
      </c>
      <c r="Q218" s="33" t="n">
        <f aca="false">Q219</f>
        <v>2741</v>
      </c>
      <c r="R218" s="33" t="n">
        <f aca="false">Q218/K218*100</f>
        <v>80.3623783276651</v>
      </c>
    </row>
    <row r="219" customFormat="false" ht="35.25" hidden="false" customHeight="true" outlineLevel="0" collapsed="false">
      <c r="B219" s="30"/>
      <c r="C219" s="31" t="s">
        <v>125</v>
      </c>
      <c r="D219" s="30" t="s">
        <v>55</v>
      </c>
      <c r="E219" s="30" t="s">
        <v>197</v>
      </c>
      <c r="F219" s="30" t="s">
        <v>35</v>
      </c>
      <c r="G219" s="30" t="s">
        <v>232</v>
      </c>
      <c r="H219" s="30" t="s">
        <v>126</v>
      </c>
      <c r="I219" s="33" t="n">
        <v>3410.8</v>
      </c>
      <c r="J219" s="33"/>
      <c r="K219" s="33" t="n">
        <v>3410.8</v>
      </c>
      <c r="L219" s="33" t="n">
        <v>3410800</v>
      </c>
      <c r="M219" s="33" t="n">
        <f aca="false">SUM(N219:O219)</f>
        <v>0</v>
      </c>
      <c r="N219" s="33"/>
      <c r="O219" s="33"/>
      <c r="P219" s="33" t="n">
        <f aca="false">SUM(J219,L219,M219)</f>
        <v>3410800</v>
      </c>
      <c r="Q219" s="33" t="n">
        <v>2741</v>
      </c>
      <c r="R219" s="33" t="n">
        <f aca="false">Q219/K219*100</f>
        <v>80.3623783276651</v>
      </c>
    </row>
    <row r="220" customFormat="false" ht="79.5" hidden="false" customHeight="true" outlineLevel="0" collapsed="false">
      <c r="B220" s="30"/>
      <c r="C220" s="31" t="s">
        <v>230</v>
      </c>
      <c r="D220" s="30" t="s">
        <v>55</v>
      </c>
      <c r="E220" s="30" t="s">
        <v>197</v>
      </c>
      <c r="F220" s="30" t="s">
        <v>35</v>
      </c>
      <c r="G220" s="30" t="s">
        <v>233</v>
      </c>
      <c r="H220" s="30"/>
      <c r="I220" s="33" t="n">
        <f aca="false">I221</f>
        <v>2983.2</v>
      </c>
      <c r="J220" s="33" t="n">
        <f aca="false">J221</f>
        <v>0</v>
      </c>
      <c r="K220" s="33" t="n">
        <f aca="false">K221</f>
        <v>2983.2</v>
      </c>
      <c r="L220" s="33" t="n">
        <f aca="false">L221</f>
        <v>2983200</v>
      </c>
      <c r="M220" s="33" t="n">
        <f aca="false">M221</f>
        <v>0</v>
      </c>
      <c r="N220" s="33" t="n">
        <f aca="false">N221</f>
        <v>0</v>
      </c>
      <c r="O220" s="33" t="n">
        <f aca="false">O221</f>
        <v>0</v>
      </c>
      <c r="P220" s="33" t="n">
        <f aca="false">P221</f>
        <v>2983200</v>
      </c>
      <c r="Q220" s="33" t="n">
        <f aca="false">Q221</f>
        <v>2741</v>
      </c>
      <c r="R220" s="33" t="n">
        <f aca="false">Q220/K220*100</f>
        <v>91.8812013944757</v>
      </c>
    </row>
    <row r="221" customFormat="false" ht="39" hidden="false" customHeight="true" outlineLevel="0" collapsed="false">
      <c r="B221" s="30"/>
      <c r="C221" s="31" t="s">
        <v>125</v>
      </c>
      <c r="D221" s="30" t="s">
        <v>55</v>
      </c>
      <c r="E221" s="30" t="s">
        <v>197</v>
      </c>
      <c r="F221" s="30" t="s">
        <v>35</v>
      </c>
      <c r="G221" s="30" t="s">
        <v>233</v>
      </c>
      <c r="H221" s="30" t="s">
        <v>126</v>
      </c>
      <c r="I221" s="33" t="n">
        <v>2983.2</v>
      </c>
      <c r="J221" s="33"/>
      <c r="K221" s="33" t="n">
        <v>2983.2</v>
      </c>
      <c r="L221" s="33" t="n">
        <v>2983200</v>
      </c>
      <c r="M221" s="33" t="n">
        <f aca="false">SUM(N221:O221)</f>
        <v>0</v>
      </c>
      <c r="N221" s="33"/>
      <c r="O221" s="33"/>
      <c r="P221" s="33" t="n">
        <f aca="false">SUM(J221,L221,M221)</f>
        <v>2983200</v>
      </c>
      <c r="Q221" s="33" t="n">
        <v>2741</v>
      </c>
      <c r="R221" s="33" t="n">
        <f aca="false">Q221/K221*100</f>
        <v>91.8812013944757</v>
      </c>
    </row>
    <row r="222" customFormat="false" ht="18" hidden="false" customHeight="true" outlineLevel="0" collapsed="false">
      <c r="B222" s="30"/>
      <c r="C222" s="31" t="s">
        <v>234</v>
      </c>
      <c r="D222" s="30" t="s">
        <v>55</v>
      </c>
      <c r="E222" s="30" t="s">
        <v>197</v>
      </c>
      <c r="F222" s="30" t="s">
        <v>64</v>
      </c>
      <c r="G222" s="30"/>
      <c r="H222" s="30"/>
      <c r="I222" s="33" t="n">
        <f aca="false">I223</f>
        <v>13220.4</v>
      </c>
      <c r="J222" s="33" t="n">
        <f aca="false">J223</f>
        <v>399.9</v>
      </c>
      <c r="K222" s="33" t="n">
        <f aca="false">K223</f>
        <v>13220.4</v>
      </c>
      <c r="L222" s="33" t="n">
        <f aca="false">L223</f>
        <v>2167899.9</v>
      </c>
      <c r="M222" s="33" t="n">
        <f aca="false">M223</f>
        <v>885499.9</v>
      </c>
      <c r="N222" s="33" t="n">
        <f aca="false">N223</f>
        <v>399.9</v>
      </c>
      <c r="O222" s="33" t="n">
        <f aca="false">O223</f>
        <v>885499.9</v>
      </c>
      <c r="P222" s="33" t="n">
        <f aca="false">P223</f>
        <v>3052999.9</v>
      </c>
      <c r="Q222" s="33" t="n">
        <f aca="false">Q223</f>
        <v>13167</v>
      </c>
      <c r="R222" s="33" t="n">
        <f aca="false">Q222/K222*100</f>
        <v>99.5960787873287</v>
      </c>
    </row>
    <row r="223" customFormat="false" ht="18" hidden="false" customHeight="true" outlineLevel="0" collapsed="false">
      <c r="B223" s="30"/>
      <c r="C223" s="31" t="s">
        <v>199</v>
      </c>
      <c r="D223" s="30" t="s">
        <v>55</v>
      </c>
      <c r="E223" s="30" t="s">
        <v>197</v>
      </c>
      <c r="F223" s="30" t="s">
        <v>64</v>
      </c>
      <c r="G223" s="30" t="s">
        <v>200</v>
      </c>
      <c r="H223" s="30"/>
      <c r="I223" s="33" t="n">
        <f aca="false">I224</f>
        <v>13220.4</v>
      </c>
      <c r="J223" s="33" t="n">
        <f aca="false">J224</f>
        <v>399.9</v>
      </c>
      <c r="K223" s="33" t="n">
        <f aca="false">K224</f>
        <v>13220.4</v>
      </c>
      <c r="L223" s="33" t="n">
        <f aca="false">L224</f>
        <v>2167899.9</v>
      </c>
      <c r="M223" s="33" t="n">
        <f aca="false">M224</f>
        <v>885499.9</v>
      </c>
      <c r="N223" s="33" t="n">
        <f aca="false">N224</f>
        <v>399.9</v>
      </c>
      <c r="O223" s="33" t="n">
        <f aca="false">O224</f>
        <v>885499.9</v>
      </c>
      <c r="P223" s="33" t="n">
        <f aca="false">P224</f>
        <v>3052999.9</v>
      </c>
      <c r="Q223" s="33" t="n">
        <f aca="false">Q224</f>
        <v>13167</v>
      </c>
      <c r="R223" s="33" t="n">
        <f aca="false">Q223/K223*100</f>
        <v>99.5960787873287</v>
      </c>
    </row>
    <row r="224" customFormat="false" ht="42.75" hidden="false" customHeight="true" outlineLevel="0" collapsed="false">
      <c r="B224" s="30"/>
      <c r="C224" s="31" t="s">
        <v>220</v>
      </c>
      <c r="D224" s="30" t="s">
        <v>55</v>
      </c>
      <c r="E224" s="30" t="s">
        <v>197</v>
      </c>
      <c r="F224" s="30" t="s">
        <v>64</v>
      </c>
      <c r="G224" s="30" t="s">
        <v>221</v>
      </c>
      <c r="H224" s="30"/>
      <c r="I224" s="33" t="n">
        <f aca="false">SUM(I225,I227,I230,I232,I234)</f>
        <v>13220.4</v>
      </c>
      <c r="J224" s="33" t="n">
        <f aca="false">SUM(J225,J227,J230,J232,J234)</f>
        <v>399.9</v>
      </c>
      <c r="K224" s="33" t="n">
        <f aca="false">SUM(K225,K227,K230,K232,K234)</f>
        <v>13220.4</v>
      </c>
      <c r="L224" s="33" t="n">
        <f aca="false">SUM(L225,L227,L230,L232,L234)</f>
        <v>2167899.9</v>
      </c>
      <c r="M224" s="33" t="n">
        <f aca="false">SUM(M225,M227,M230,M232,M234)</f>
        <v>885499.9</v>
      </c>
      <c r="N224" s="33" t="n">
        <f aca="false">SUM(N225,N227,N230,N232,N234)</f>
        <v>399.9</v>
      </c>
      <c r="O224" s="33" t="n">
        <f aca="false">SUM(O225,O227,O230,O232,O234)</f>
        <v>885499.9</v>
      </c>
      <c r="P224" s="33" t="n">
        <f aca="false">SUM(P225,P227,P230,P232,P234)</f>
        <v>3052999.9</v>
      </c>
      <c r="Q224" s="33" t="n">
        <f aca="false">SUM(Q225,Q227,Q230,Q232,Q234)</f>
        <v>13167</v>
      </c>
      <c r="R224" s="33" t="n">
        <f aca="false">Q224/K224*100</f>
        <v>99.5960787873287</v>
      </c>
    </row>
    <row r="225" customFormat="false" ht="136.5" hidden="false" customHeight="true" outlineLevel="0" collapsed="false">
      <c r="B225" s="30"/>
      <c r="C225" s="31" t="s">
        <v>235</v>
      </c>
      <c r="D225" s="30" t="s">
        <v>55</v>
      </c>
      <c r="E225" s="30" t="s">
        <v>197</v>
      </c>
      <c r="F225" s="30" t="s">
        <v>64</v>
      </c>
      <c r="G225" s="30" t="s">
        <v>236</v>
      </c>
      <c r="H225" s="30"/>
      <c r="I225" s="33" t="n">
        <f aca="false">I226</f>
        <v>9495.3</v>
      </c>
      <c r="J225" s="33" t="n">
        <f aca="false">J226</f>
        <v>0</v>
      </c>
      <c r="K225" s="33" t="n">
        <f aca="false">K226</f>
        <v>9495.3</v>
      </c>
      <c r="L225" s="33" t="n">
        <f aca="false">L226</f>
        <v>-417700</v>
      </c>
      <c r="M225" s="33" t="n">
        <f aca="false">M226</f>
        <v>405000</v>
      </c>
      <c r="N225" s="33" t="n">
        <f aca="false">N226</f>
        <v>0</v>
      </c>
      <c r="O225" s="33" t="n">
        <f aca="false">O226</f>
        <v>405000</v>
      </c>
      <c r="P225" s="33" t="n">
        <f aca="false">P226</f>
        <v>-12700</v>
      </c>
      <c r="Q225" s="33" t="n">
        <f aca="false">Q226</f>
        <v>9452.7</v>
      </c>
      <c r="R225" s="33" t="n">
        <f aca="false">Q225/K225*100</f>
        <v>99.551356987141</v>
      </c>
    </row>
    <row r="226" customFormat="false" ht="36" hidden="false" customHeight="true" outlineLevel="0" collapsed="false">
      <c r="B226" s="30"/>
      <c r="C226" s="31" t="s">
        <v>125</v>
      </c>
      <c r="D226" s="30" t="s">
        <v>55</v>
      </c>
      <c r="E226" s="30" t="s">
        <v>197</v>
      </c>
      <c r="F226" s="30" t="s">
        <v>64</v>
      </c>
      <c r="G226" s="30" t="s">
        <v>236</v>
      </c>
      <c r="H226" s="30" t="s">
        <v>126</v>
      </c>
      <c r="I226" s="33" t="n">
        <v>9495.3</v>
      </c>
      <c r="J226" s="33"/>
      <c r="K226" s="33" t="n">
        <v>9495.3</v>
      </c>
      <c r="L226" s="33" t="n">
        <v>-417700</v>
      </c>
      <c r="M226" s="33" t="n">
        <f aca="false">SUM(N226:O226)</f>
        <v>405000</v>
      </c>
      <c r="N226" s="33"/>
      <c r="O226" s="33" t="n">
        <v>405000</v>
      </c>
      <c r="P226" s="33" t="n">
        <f aca="false">SUM(J226,L226,M226)</f>
        <v>-12700</v>
      </c>
      <c r="Q226" s="33" t="n">
        <v>9452.7</v>
      </c>
      <c r="R226" s="33" t="n">
        <f aca="false">Q226/K226*100</f>
        <v>99.551356987141</v>
      </c>
    </row>
    <row r="227" customFormat="false" ht="112.5" hidden="false" customHeight="true" outlineLevel="0" collapsed="false">
      <c r="B227" s="30"/>
      <c r="C227" s="31" t="s">
        <v>237</v>
      </c>
      <c r="D227" s="30" t="s">
        <v>55</v>
      </c>
      <c r="E227" s="30" t="s">
        <v>197</v>
      </c>
      <c r="F227" s="30" t="s">
        <v>64</v>
      </c>
      <c r="G227" s="30" t="s">
        <v>238</v>
      </c>
      <c r="H227" s="30"/>
      <c r="I227" s="35" t="n">
        <f aca="false">I229+I228</f>
        <v>3325.2</v>
      </c>
      <c r="J227" s="35" t="n">
        <f aca="false">J229+J228</f>
        <v>0</v>
      </c>
      <c r="K227" s="35" t="n">
        <f aca="false">K229+K228</f>
        <v>3325.2</v>
      </c>
      <c r="L227" s="35" t="n">
        <f aca="false">L229+L228</f>
        <v>2785200</v>
      </c>
      <c r="M227" s="35" t="n">
        <f aca="false">M229+M228</f>
        <v>540000</v>
      </c>
      <c r="N227" s="35" t="n">
        <f aca="false">N229+N228</f>
        <v>0</v>
      </c>
      <c r="O227" s="35" t="n">
        <f aca="false">O229+O228</f>
        <v>540000</v>
      </c>
      <c r="P227" s="35" t="n">
        <f aca="false">P229+P228</f>
        <v>3325200</v>
      </c>
      <c r="Q227" s="35" t="n">
        <f aca="false">Q229+Q228</f>
        <v>3324.6</v>
      </c>
      <c r="R227" s="33" t="n">
        <f aca="false">Q227/K227*100</f>
        <v>99.9819559725731</v>
      </c>
    </row>
    <row r="228" customFormat="false" ht="38.25" hidden="false" customHeight="true" outlineLevel="0" collapsed="false">
      <c r="B228" s="30"/>
      <c r="C228" s="31" t="s">
        <v>46</v>
      </c>
      <c r="D228" s="30" t="s">
        <v>55</v>
      </c>
      <c r="E228" s="30" t="s">
        <v>197</v>
      </c>
      <c r="F228" s="30" t="s">
        <v>64</v>
      </c>
      <c r="G228" s="30" t="s">
        <v>238</v>
      </c>
      <c r="H228" s="30" t="s">
        <v>47</v>
      </c>
      <c r="I228" s="33" t="n">
        <v>3325.2</v>
      </c>
      <c r="J228" s="33"/>
      <c r="K228" s="33" t="n">
        <v>3325.2</v>
      </c>
      <c r="L228" s="33" t="n">
        <v>2785200</v>
      </c>
      <c r="M228" s="33" t="n">
        <f aca="false">SUM(N228:O228)</f>
        <v>540000</v>
      </c>
      <c r="N228" s="33"/>
      <c r="O228" s="33" t="n">
        <v>540000</v>
      </c>
      <c r="P228" s="33" t="n">
        <f aca="false">SUM(J228,L228,M228)</f>
        <v>3325200</v>
      </c>
      <c r="Q228" s="33" t="n">
        <v>3324.6</v>
      </c>
      <c r="R228" s="33" t="n">
        <f aca="false">Q228/K228*100</f>
        <v>99.9819559725731</v>
      </c>
    </row>
    <row r="229" customFormat="false" ht="39" hidden="false" customHeight="true" outlineLevel="0" collapsed="false">
      <c r="B229" s="30"/>
      <c r="C229" s="31" t="s">
        <v>125</v>
      </c>
      <c r="D229" s="30" t="s">
        <v>55</v>
      </c>
      <c r="E229" s="30" t="s">
        <v>197</v>
      </c>
      <c r="F229" s="30" t="s">
        <v>64</v>
      </c>
      <c r="G229" s="30" t="s">
        <v>238</v>
      </c>
      <c r="H229" s="30" t="s">
        <v>126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</row>
    <row r="230" customFormat="false" ht="213.75" hidden="false" customHeight="true" outlineLevel="0" collapsed="false">
      <c r="B230" s="30"/>
      <c r="C230" s="31" t="s">
        <v>239</v>
      </c>
      <c r="D230" s="30" t="s">
        <v>55</v>
      </c>
      <c r="E230" s="30" t="s">
        <v>197</v>
      </c>
      <c r="F230" s="30" t="s">
        <v>64</v>
      </c>
      <c r="G230" s="30" t="s">
        <v>240</v>
      </c>
      <c r="H230" s="30"/>
      <c r="I230" s="33" t="n">
        <f aca="false">I231</f>
        <v>399.9</v>
      </c>
      <c r="J230" s="33" t="n">
        <f aca="false">J231</f>
        <v>399.9</v>
      </c>
      <c r="K230" s="33" t="n">
        <f aca="false">K231</f>
        <v>399.9</v>
      </c>
      <c r="L230" s="33" t="n">
        <f aca="false">L231</f>
        <v>399.9</v>
      </c>
      <c r="M230" s="33" t="n">
        <f aca="false">M231</f>
        <v>399.9</v>
      </c>
      <c r="N230" s="33" t="n">
        <f aca="false">N231</f>
        <v>399.9</v>
      </c>
      <c r="O230" s="33" t="n">
        <f aca="false">O231</f>
        <v>399.9</v>
      </c>
      <c r="P230" s="33" t="n">
        <f aca="false">P231</f>
        <v>399.9</v>
      </c>
      <c r="Q230" s="33" t="n">
        <f aca="false">Q231</f>
        <v>389.7</v>
      </c>
      <c r="R230" s="33" t="n">
        <f aca="false">Q230/K230*100</f>
        <v>97.4493623405851</v>
      </c>
    </row>
    <row r="231" customFormat="false" ht="35.25" hidden="false" customHeight="true" outlineLevel="0" collapsed="false">
      <c r="B231" s="30"/>
      <c r="C231" s="31" t="s">
        <v>125</v>
      </c>
      <c r="D231" s="30" t="s">
        <v>55</v>
      </c>
      <c r="E231" s="30" t="s">
        <v>197</v>
      </c>
      <c r="F231" s="30" t="s">
        <v>64</v>
      </c>
      <c r="G231" s="30" t="s">
        <v>240</v>
      </c>
      <c r="H231" s="30" t="s">
        <v>126</v>
      </c>
      <c r="I231" s="33" t="n">
        <v>399.9</v>
      </c>
      <c r="J231" s="33" t="n">
        <v>399.9</v>
      </c>
      <c r="K231" s="33" t="n">
        <v>399.9</v>
      </c>
      <c r="L231" s="33" t="n">
        <v>399.9</v>
      </c>
      <c r="M231" s="33" t="n">
        <v>399.9</v>
      </c>
      <c r="N231" s="33" t="n">
        <v>399.9</v>
      </c>
      <c r="O231" s="33" t="n">
        <v>399.9</v>
      </c>
      <c r="P231" s="33" t="n">
        <v>399.9</v>
      </c>
      <c r="Q231" s="33" t="n">
        <v>389.7</v>
      </c>
      <c r="R231" s="33" t="n">
        <f aca="false">Q231/K231*100</f>
        <v>97.4493623405851</v>
      </c>
    </row>
    <row r="232" customFormat="false" ht="118.5" hidden="false" customHeight="true" outlineLevel="0" collapsed="false">
      <c r="B232" s="30"/>
      <c r="C232" s="31" t="s">
        <v>241</v>
      </c>
      <c r="D232" s="30" t="s">
        <v>55</v>
      </c>
      <c r="E232" s="30" t="s">
        <v>197</v>
      </c>
      <c r="F232" s="30" t="s">
        <v>64</v>
      </c>
      <c r="G232" s="30" t="s">
        <v>242</v>
      </c>
      <c r="H232" s="30"/>
      <c r="I232" s="33" t="n">
        <f aca="false">I233</f>
        <v>0</v>
      </c>
      <c r="J232" s="33" t="n">
        <f aca="false">J233</f>
        <v>0</v>
      </c>
      <c r="K232" s="33" t="n">
        <f aca="false">K233</f>
        <v>0</v>
      </c>
      <c r="L232" s="33" t="n">
        <f aca="false">L233</f>
        <v>-100000</v>
      </c>
      <c r="M232" s="33" t="n">
        <f aca="false">M233</f>
        <v>-22700</v>
      </c>
      <c r="N232" s="33" t="n">
        <f aca="false">N233</f>
        <v>0</v>
      </c>
      <c r="O232" s="33" t="n">
        <f aca="false">O233</f>
        <v>-22700</v>
      </c>
      <c r="P232" s="33" t="n">
        <f aca="false">P233</f>
        <v>-122700</v>
      </c>
      <c r="Q232" s="33" t="n">
        <f aca="false">Q233</f>
        <v>0</v>
      </c>
      <c r="R232" s="33" t="n">
        <v>0</v>
      </c>
    </row>
    <row r="233" customFormat="false" ht="38.25" hidden="false" customHeight="true" outlineLevel="0" collapsed="false">
      <c r="B233" s="30"/>
      <c r="C233" s="31" t="s">
        <v>125</v>
      </c>
      <c r="D233" s="30" t="s">
        <v>55</v>
      </c>
      <c r="E233" s="30" t="s">
        <v>197</v>
      </c>
      <c r="F233" s="30" t="s">
        <v>64</v>
      </c>
      <c r="G233" s="30" t="s">
        <v>242</v>
      </c>
      <c r="H233" s="30" t="s">
        <v>126</v>
      </c>
      <c r="I233" s="33" t="n">
        <v>0</v>
      </c>
      <c r="J233" s="33"/>
      <c r="K233" s="33" t="n">
        <v>0</v>
      </c>
      <c r="L233" s="33" t="n">
        <v>-100000</v>
      </c>
      <c r="M233" s="33" t="n">
        <f aca="false">SUM(N233:O233)</f>
        <v>-22700</v>
      </c>
      <c r="N233" s="33"/>
      <c r="O233" s="33" t="n">
        <v>-22700</v>
      </c>
      <c r="P233" s="33" t="n">
        <f aca="false">SUM(J233,L233,M233)</f>
        <v>-122700</v>
      </c>
      <c r="Q233" s="33" t="n">
        <v>0</v>
      </c>
      <c r="R233" s="33" t="n">
        <v>0</v>
      </c>
    </row>
    <row r="234" customFormat="false" ht="132.75" hidden="false" customHeight="true" outlineLevel="0" collapsed="false">
      <c r="B234" s="30"/>
      <c r="C234" s="31" t="s">
        <v>243</v>
      </c>
      <c r="D234" s="30" t="s">
        <v>55</v>
      </c>
      <c r="E234" s="30" t="s">
        <v>197</v>
      </c>
      <c r="F234" s="30" t="s">
        <v>64</v>
      </c>
      <c r="G234" s="30" t="s">
        <v>244</v>
      </c>
      <c r="H234" s="30"/>
      <c r="I234" s="35" t="n">
        <f aca="false">I236+I235</f>
        <v>0</v>
      </c>
      <c r="J234" s="35" t="n">
        <f aca="false">J236+J235</f>
        <v>0</v>
      </c>
      <c r="K234" s="35" t="n">
        <f aca="false">K236+K235</f>
        <v>0</v>
      </c>
      <c r="L234" s="35" t="n">
        <f aca="false">L236+L235</f>
        <v>-100000</v>
      </c>
      <c r="M234" s="35" t="n">
        <f aca="false">M236+M235</f>
        <v>-37200</v>
      </c>
      <c r="N234" s="35" t="n">
        <f aca="false">N236+N235</f>
        <v>0</v>
      </c>
      <c r="O234" s="35" t="n">
        <f aca="false">O236+O235</f>
        <v>-37200</v>
      </c>
      <c r="P234" s="35" t="n">
        <f aca="false">P236+P235</f>
        <v>-137200</v>
      </c>
      <c r="Q234" s="35" t="n">
        <f aca="false">Q236+Q235</f>
        <v>0</v>
      </c>
      <c r="R234" s="33" t="n">
        <v>0</v>
      </c>
    </row>
    <row r="235" customFormat="false" ht="39" hidden="true" customHeight="false" outlineLevel="0" collapsed="false">
      <c r="B235" s="30"/>
      <c r="C235" s="31" t="s">
        <v>46</v>
      </c>
      <c r="D235" s="30" t="s">
        <v>55</v>
      </c>
      <c r="E235" s="30" t="s">
        <v>197</v>
      </c>
      <c r="F235" s="30" t="s">
        <v>64</v>
      </c>
      <c r="G235" s="30" t="s">
        <v>244</v>
      </c>
      <c r="H235" s="30" t="s">
        <v>47</v>
      </c>
      <c r="I235" s="33" t="n">
        <v>0</v>
      </c>
      <c r="J235" s="33"/>
      <c r="K235" s="33"/>
      <c r="L235" s="33" t="n">
        <v>37200</v>
      </c>
      <c r="M235" s="33" t="n">
        <f aca="false">SUM(N235:O235)</f>
        <v>-37200</v>
      </c>
      <c r="N235" s="33"/>
      <c r="O235" s="33" t="n">
        <v>-37200</v>
      </c>
      <c r="P235" s="33" t="n">
        <f aca="false">SUM(J235,L235,M235)</f>
        <v>0</v>
      </c>
      <c r="Q235" s="33"/>
      <c r="R235" s="33" t="n">
        <v>0</v>
      </c>
    </row>
    <row r="236" customFormat="false" ht="39.75" hidden="false" customHeight="true" outlineLevel="0" collapsed="false">
      <c r="B236" s="30"/>
      <c r="C236" s="31" t="s">
        <v>125</v>
      </c>
      <c r="D236" s="30" t="s">
        <v>55</v>
      </c>
      <c r="E236" s="30" t="s">
        <v>197</v>
      </c>
      <c r="F236" s="30" t="s">
        <v>64</v>
      </c>
      <c r="G236" s="30" t="s">
        <v>244</v>
      </c>
      <c r="H236" s="30" t="s">
        <v>126</v>
      </c>
      <c r="I236" s="33" t="n">
        <v>0</v>
      </c>
      <c r="J236" s="33"/>
      <c r="K236" s="33" t="n">
        <v>0</v>
      </c>
      <c r="L236" s="33" t="n">
        <v>-137200</v>
      </c>
      <c r="M236" s="33" t="n">
        <f aca="false">SUM(N236:O236)</f>
        <v>0</v>
      </c>
      <c r="N236" s="33"/>
      <c r="O236" s="33"/>
      <c r="P236" s="33" t="n">
        <f aca="false">SUM(J236,L236,M236)</f>
        <v>-137200</v>
      </c>
      <c r="Q236" s="33" t="n">
        <v>0</v>
      </c>
      <c r="R236" s="33" t="n">
        <v>0</v>
      </c>
    </row>
    <row r="237" customFormat="false" ht="43.5" hidden="false" customHeight="true" outlineLevel="0" collapsed="false">
      <c r="B237" s="30"/>
      <c r="C237" s="31" t="s">
        <v>245</v>
      </c>
      <c r="D237" s="30" t="s">
        <v>55</v>
      </c>
      <c r="E237" s="30" t="s">
        <v>51</v>
      </c>
      <c r="F237" s="30"/>
      <c r="G237" s="30"/>
      <c r="H237" s="30"/>
      <c r="I237" s="33" t="n">
        <f aca="false">I238</f>
        <v>17291.2</v>
      </c>
      <c r="J237" s="33" t="n">
        <f aca="false">J238</f>
        <v>0</v>
      </c>
      <c r="K237" s="33" t="n">
        <f aca="false">K238</f>
        <v>17291.2</v>
      </c>
      <c r="L237" s="33" t="n">
        <f aca="false">L238</f>
        <v>6704800</v>
      </c>
      <c r="M237" s="33" t="n">
        <f aca="false">M238</f>
        <v>-1413600</v>
      </c>
      <c r="N237" s="33" t="n">
        <f aca="false">N238</f>
        <v>0</v>
      </c>
      <c r="O237" s="33" t="n">
        <f aca="false">O238</f>
        <v>-1413600</v>
      </c>
      <c r="P237" s="33" t="n">
        <f aca="false">P238</f>
        <v>5291200</v>
      </c>
      <c r="Q237" s="33" t="n">
        <f aca="false">Q238</f>
        <v>17291.2</v>
      </c>
      <c r="R237" s="33" t="n">
        <f aca="false">Q237/K237*100</f>
        <v>100</v>
      </c>
    </row>
    <row r="238" customFormat="false" ht="44.25" hidden="false" customHeight="true" outlineLevel="0" collapsed="false">
      <c r="B238" s="30"/>
      <c r="C238" s="31" t="s">
        <v>246</v>
      </c>
      <c r="D238" s="30" t="s">
        <v>55</v>
      </c>
      <c r="E238" s="30" t="s">
        <v>51</v>
      </c>
      <c r="F238" s="30" t="s">
        <v>33</v>
      </c>
      <c r="G238" s="30"/>
      <c r="H238" s="30"/>
      <c r="I238" s="33" t="n">
        <f aca="false">I239</f>
        <v>17291.2</v>
      </c>
      <c r="J238" s="33" t="n">
        <f aca="false">J239</f>
        <v>0</v>
      </c>
      <c r="K238" s="33" t="n">
        <f aca="false">K239</f>
        <v>17291.2</v>
      </c>
      <c r="L238" s="33" t="n">
        <f aca="false">L239</f>
        <v>6704800</v>
      </c>
      <c r="M238" s="33" t="n">
        <f aca="false">M239</f>
        <v>-1413600</v>
      </c>
      <c r="N238" s="33" t="n">
        <f aca="false">N239</f>
        <v>0</v>
      </c>
      <c r="O238" s="33" t="n">
        <f aca="false">O239</f>
        <v>-1413600</v>
      </c>
      <c r="P238" s="33" t="n">
        <f aca="false">P239</f>
        <v>5291200</v>
      </c>
      <c r="Q238" s="33" t="n">
        <f aca="false">Q239</f>
        <v>17291.2</v>
      </c>
      <c r="R238" s="33" t="n">
        <f aca="false">Q238/K238*100</f>
        <v>100</v>
      </c>
    </row>
    <row r="239" customFormat="false" ht="27" hidden="false" customHeight="true" outlineLevel="0" collapsed="false">
      <c r="B239" s="30"/>
      <c r="C239" s="31" t="s">
        <v>247</v>
      </c>
      <c r="D239" s="30" t="s">
        <v>55</v>
      </c>
      <c r="E239" s="30" t="s">
        <v>51</v>
      </c>
      <c r="F239" s="30" t="s">
        <v>33</v>
      </c>
      <c r="G239" s="30" t="s">
        <v>248</v>
      </c>
      <c r="H239" s="30"/>
      <c r="I239" s="33" t="n">
        <f aca="false">I240</f>
        <v>17291.2</v>
      </c>
      <c r="J239" s="33" t="n">
        <f aca="false">J240</f>
        <v>0</v>
      </c>
      <c r="K239" s="33" t="n">
        <f aca="false">K240</f>
        <v>17291.2</v>
      </c>
      <c r="L239" s="33" t="n">
        <f aca="false">L240</f>
        <v>6704800</v>
      </c>
      <c r="M239" s="33" t="n">
        <f aca="false">M240</f>
        <v>-1413600</v>
      </c>
      <c r="N239" s="33" t="n">
        <f aca="false">N240</f>
        <v>0</v>
      </c>
      <c r="O239" s="33" t="n">
        <f aca="false">O240</f>
        <v>-1413600</v>
      </c>
      <c r="P239" s="33" t="n">
        <f aca="false">P240</f>
        <v>5291200</v>
      </c>
      <c r="Q239" s="33" t="n">
        <f aca="false">Q240</f>
        <v>17291.2</v>
      </c>
      <c r="R239" s="33" t="n">
        <f aca="false">Q239/K239*100</f>
        <v>100</v>
      </c>
    </row>
    <row r="240" customFormat="false" ht="46.5" hidden="false" customHeight="true" outlineLevel="0" collapsed="false">
      <c r="B240" s="30"/>
      <c r="C240" s="31" t="s">
        <v>249</v>
      </c>
      <c r="D240" s="30" t="s">
        <v>55</v>
      </c>
      <c r="E240" s="30" t="s">
        <v>51</v>
      </c>
      <c r="F240" s="30" t="s">
        <v>33</v>
      </c>
      <c r="G240" s="30" t="s">
        <v>250</v>
      </c>
      <c r="H240" s="30"/>
      <c r="I240" s="33" t="n">
        <f aca="false">I241</f>
        <v>17291.2</v>
      </c>
      <c r="J240" s="33" t="n">
        <f aca="false">J241</f>
        <v>0</v>
      </c>
      <c r="K240" s="33" t="n">
        <f aca="false">K241</f>
        <v>17291.2</v>
      </c>
      <c r="L240" s="33" t="n">
        <f aca="false">L241</f>
        <v>6704800</v>
      </c>
      <c r="M240" s="33" t="n">
        <f aca="false">M241</f>
        <v>-1413600</v>
      </c>
      <c r="N240" s="33" t="n">
        <f aca="false">N241</f>
        <v>0</v>
      </c>
      <c r="O240" s="33" t="n">
        <f aca="false">O241</f>
        <v>-1413600</v>
      </c>
      <c r="P240" s="33" t="n">
        <f aca="false">P241</f>
        <v>5291200</v>
      </c>
      <c r="Q240" s="33" t="n">
        <f aca="false">Q241</f>
        <v>17291.2</v>
      </c>
      <c r="R240" s="33" t="n">
        <f aca="false">Q240/K240*100</f>
        <v>100</v>
      </c>
    </row>
    <row r="241" customFormat="false" ht="37.5" hidden="false" customHeight="true" outlineLevel="0" collapsed="false">
      <c r="B241" s="30"/>
      <c r="C241" s="31" t="s">
        <v>251</v>
      </c>
      <c r="D241" s="30" t="s">
        <v>55</v>
      </c>
      <c r="E241" s="30" t="s">
        <v>51</v>
      </c>
      <c r="F241" s="30" t="s">
        <v>33</v>
      </c>
      <c r="G241" s="30" t="s">
        <v>252</v>
      </c>
      <c r="H241" s="30"/>
      <c r="I241" s="33" t="n">
        <f aca="false">I242</f>
        <v>17291.2</v>
      </c>
      <c r="J241" s="33" t="n">
        <f aca="false">J242</f>
        <v>0</v>
      </c>
      <c r="K241" s="33" t="n">
        <f aca="false">K242</f>
        <v>17291.2</v>
      </c>
      <c r="L241" s="33" t="n">
        <f aca="false">L242</f>
        <v>6704800</v>
      </c>
      <c r="M241" s="33" t="n">
        <f aca="false">M242</f>
        <v>-1413600</v>
      </c>
      <c r="N241" s="33" t="n">
        <f aca="false">N242</f>
        <v>0</v>
      </c>
      <c r="O241" s="33" t="n">
        <f aca="false">O242</f>
        <v>-1413600</v>
      </c>
      <c r="P241" s="33" t="n">
        <f aca="false">P242</f>
        <v>5291200</v>
      </c>
      <c r="Q241" s="33" t="n">
        <f aca="false">Q242</f>
        <v>17291.2</v>
      </c>
      <c r="R241" s="33" t="n">
        <f aca="false">Q241/K241*100</f>
        <v>100</v>
      </c>
    </row>
    <row r="242" customFormat="false" ht="39" hidden="false" customHeight="false" outlineLevel="0" collapsed="false">
      <c r="B242" s="30"/>
      <c r="C242" s="31" t="s">
        <v>253</v>
      </c>
      <c r="D242" s="30" t="s">
        <v>55</v>
      </c>
      <c r="E242" s="30" t="s">
        <v>51</v>
      </c>
      <c r="F242" s="30" t="s">
        <v>33</v>
      </c>
      <c r="G242" s="30" t="s">
        <v>252</v>
      </c>
      <c r="H242" s="30" t="s">
        <v>254</v>
      </c>
      <c r="I242" s="33" t="n">
        <v>17291.2</v>
      </c>
      <c r="J242" s="33"/>
      <c r="K242" s="33" t="n">
        <v>17291.2</v>
      </c>
      <c r="L242" s="33" t="n">
        <v>6704800</v>
      </c>
      <c r="M242" s="33" t="n">
        <f aca="false">SUM(N242:O242)</f>
        <v>-1413600</v>
      </c>
      <c r="N242" s="33"/>
      <c r="O242" s="33" t="n">
        <v>-1413600</v>
      </c>
      <c r="P242" s="33" t="n">
        <f aca="false">SUM(J242,L242,M242)</f>
        <v>5291200</v>
      </c>
      <c r="Q242" s="33" t="n">
        <v>17291.2</v>
      </c>
      <c r="R242" s="33" t="n">
        <f aca="false">Q242/K242*100</f>
        <v>100</v>
      </c>
    </row>
    <row r="243" customFormat="false" ht="59.25" hidden="false" customHeight="true" outlineLevel="0" collapsed="false">
      <c r="B243" s="30" t="s">
        <v>255</v>
      </c>
      <c r="C243" s="31" t="s">
        <v>256</v>
      </c>
      <c r="D243" s="30" t="s">
        <v>257</v>
      </c>
      <c r="E243" s="30"/>
      <c r="F243" s="30"/>
      <c r="G243" s="30"/>
      <c r="H243" s="30"/>
      <c r="I243" s="33" t="n">
        <f aca="false">I244</f>
        <v>18530.3</v>
      </c>
      <c r="J243" s="33" t="n">
        <f aca="false">J244</f>
        <v>0</v>
      </c>
      <c r="K243" s="33" t="n">
        <f aca="false">K244</f>
        <v>18530.3</v>
      </c>
      <c r="L243" s="33" t="n">
        <f aca="false">L244</f>
        <v>1255700</v>
      </c>
      <c r="M243" s="33" t="n">
        <f aca="false">M244</f>
        <v>0</v>
      </c>
      <c r="N243" s="33" t="n">
        <f aca="false">N244</f>
        <v>0</v>
      </c>
      <c r="O243" s="33" t="n">
        <f aca="false">O244</f>
        <v>0</v>
      </c>
      <c r="P243" s="33" t="n">
        <f aca="false">P244</f>
        <v>1255700</v>
      </c>
      <c r="Q243" s="33" t="n">
        <f aca="false">Q244</f>
        <v>18523.8</v>
      </c>
      <c r="R243" s="33" t="n">
        <f aca="false">Q243/K243*100</f>
        <v>99.9649223164223</v>
      </c>
    </row>
    <row r="244" customFormat="false" ht="24.75" hidden="false" customHeight="true" outlineLevel="0" collapsed="false">
      <c r="B244" s="30"/>
      <c r="C244" s="31" t="s">
        <v>32</v>
      </c>
      <c r="D244" s="30" t="s">
        <v>257</v>
      </c>
      <c r="E244" s="30" t="s">
        <v>33</v>
      </c>
      <c r="F244" s="30"/>
      <c r="G244" s="30"/>
      <c r="H244" s="30"/>
      <c r="I244" s="33" t="n">
        <f aca="false">I245</f>
        <v>18530.3</v>
      </c>
      <c r="J244" s="33" t="n">
        <f aca="false">J245</f>
        <v>0</v>
      </c>
      <c r="K244" s="33" t="n">
        <f aca="false">K245</f>
        <v>18530.3</v>
      </c>
      <c r="L244" s="33" t="n">
        <f aca="false">L245</f>
        <v>1255700</v>
      </c>
      <c r="M244" s="33" t="n">
        <f aca="false">M245</f>
        <v>0</v>
      </c>
      <c r="N244" s="33" t="n">
        <f aca="false">N245</f>
        <v>0</v>
      </c>
      <c r="O244" s="33" t="n">
        <f aca="false">O245</f>
        <v>0</v>
      </c>
      <c r="P244" s="33" t="n">
        <f aca="false">P245</f>
        <v>1255700</v>
      </c>
      <c r="Q244" s="33" t="n">
        <f aca="false">Q245</f>
        <v>18523.8</v>
      </c>
      <c r="R244" s="33" t="n">
        <f aca="false">Q244/K244*100</f>
        <v>99.9649223164223</v>
      </c>
    </row>
    <row r="245" customFormat="false" ht="78.75" hidden="false" customHeight="true" outlineLevel="0" collapsed="false">
      <c r="B245" s="30"/>
      <c r="C245" s="31" t="s">
        <v>258</v>
      </c>
      <c r="D245" s="30" t="s">
        <v>257</v>
      </c>
      <c r="E245" s="30" t="s">
        <v>33</v>
      </c>
      <c r="F245" s="30" t="s">
        <v>259</v>
      </c>
      <c r="G245" s="30"/>
      <c r="H245" s="30"/>
      <c r="I245" s="33" t="n">
        <f aca="false">I246</f>
        <v>18530.3</v>
      </c>
      <c r="J245" s="33" t="n">
        <f aca="false">J246</f>
        <v>0</v>
      </c>
      <c r="K245" s="33" t="n">
        <f aca="false">K246</f>
        <v>18530.3</v>
      </c>
      <c r="L245" s="33" t="n">
        <f aca="false">L246</f>
        <v>1255700</v>
      </c>
      <c r="M245" s="33" t="n">
        <f aca="false">M246</f>
        <v>0</v>
      </c>
      <c r="N245" s="33" t="n">
        <f aca="false">N246</f>
        <v>0</v>
      </c>
      <c r="O245" s="33" t="n">
        <f aca="false">O246</f>
        <v>0</v>
      </c>
      <c r="P245" s="33" t="n">
        <f aca="false">P246</f>
        <v>1255700</v>
      </c>
      <c r="Q245" s="33" t="n">
        <f aca="false">Q246</f>
        <v>18523.8</v>
      </c>
      <c r="R245" s="33" t="n">
        <f aca="false">Q245/K245*100</f>
        <v>99.9649223164223</v>
      </c>
    </row>
    <row r="246" customFormat="false" ht="24.75" hidden="false" customHeight="true" outlineLevel="0" collapsed="false">
      <c r="B246" s="30"/>
      <c r="C246" s="31" t="s">
        <v>247</v>
      </c>
      <c r="D246" s="30" t="s">
        <v>257</v>
      </c>
      <c r="E246" s="30" t="s">
        <v>33</v>
      </c>
      <c r="F246" s="30" t="s">
        <v>259</v>
      </c>
      <c r="G246" s="30" t="s">
        <v>248</v>
      </c>
      <c r="H246" s="30"/>
      <c r="I246" s="33" t="n">
        <f aca="false">I247</f>
        <v>18530.3</v>
      </c>
      <c r="J246" s="33" t="n">
        <f aca="false">J247</f>
        <v>0</v>
      </c>
      <c r="K246" s="33" t="n">
        <f aca="false">K247</f>
        <v>18530.3</v>
      </c>
      <c r="L246" s="33" t="n">
        <f aca="false">L247</f>
        <v>1255700</v>
      </c>
      <c r="M246" s="33" t="n">
        <f aca="false">M247</f>
        <v>0</v>
      </c>
      <c r="N246" s="33" t="n">
        <f aca="false">N247</f>
        <v>0</v>
      </c>
      <c r="O246" s="33" t="n">
        <f aca="false">O247</f>
        <v>0</v>
      </c>
      <c r="P246" s="33" t="n">
        <f aca="false">P247</f>
        <v>1255700</v>
      </c>
      <c r="Q246" s="33" t="n">
        <f aca="false">Q247</f>
        <v>18523.8</v>
      </c>
      <c r="R246" s="33" t="n">
        <f aca="false">Q246/K246*100</f>
        <v>99.9649223164223</v>
      </c>
    </row>
    <row r="247" customFormat="false" ht="80.25" hidden="false" customHeight="true" outlineLevel="0" collapsed="false">
      <c r="B247" s="30"/>
      <c r="C247" s="31" t="s">
        <v>260</v>
      </c>
      <c r="D247" s="30" t="s">
        <v>257</v>
      </c>
      <c r="E247" s="30" t="s">
        <v>33</v>
      </c>
      <c r="F247" s="30" t="s">
        <v>259</v>
      </c>
      <c r="G247" s="30" t="s">
        <v>261</v>
      </c>
      <c r="H247" s="30"/>
      <c r="I247" s="33" t="n">
        <f aca="false">I248</f>
        <v>18530.3</v>
      </c>
      <c r="J247" s="33" t="n">
        <f aca="false">J248</f>
        <v>0</v>
      </c>
      <c r="K247" s="33" t="n">
        <f aca="false">K248</f>
        <v>18530.3</v>
      </c>
      <c r="L247" s="33" t="n">
        <f aca="false">L248</f>
        <v>1255700</v>
      </c>
      <c r="M247" s="33" t="n">
        <f aca="false">M248</f>
        <v>0</v>
      </c>
      <c r="N247" s="33" t="n">
        <f aca="false">N248</f>
        <v>0</v>
      </c>
      <c r="O247" s="33" t="n">
        <f aca="false">O248</f>
        <v>0</v>
      </c>
      <c r="P247" s="33" t="n">
        <f aca="false">P248</f>
        <v>1255700</v>
      </c>
      <c r="Q247" s="33" t="n">
        <f aca="false">Q248</f>
        <v>18523.8</v>
      </c>
      <c r="R247" s="33" t="n">
        <f aca="false">Q247/K247*100</f>
        <v>99.9649223164223</v>
      </c>
    </row>
    <row r="248" customFormat="false" ht="43.5" hidden="false" customHeight="true" outlineLevel="0" collapsed="false">
      <c r="B248" s="30"/>
      <c r="C248" s="31" t="s">
        <v>40</v>
      </c>
      <c r="D248" s="30" t="s">
        <v>257</v>
      </c>
      <c r="E248" s="30" t="s">
        <v>33</v>
      </c>
      <c r="F248" s="30" t="s">
        <v>259</v>
      </c>
      <c r="G248" s="30" t="s">
        <v>262</v>
      </c>
      <c r="H248" s="30"/>
      <c r="I248" s="33" t="n">
        <f aca="false">SUM(I249:I251)</f>
        <v>18530.3</v>
      </c>
      <c r="J248" s="33" t="n">
        <f aca="false">SUM(J249:J251)</f>
        <v>0</v>
      </c>
      <c r="K248" s="33" t="n">
        <f aca="false">SUM(K249:K251)</f>
        <v>18530.3</v>
      </c>
      <c r="L248" s="33" t="n">
        <f aca="false">SUM(L249:L251)</f>
        <v>1255700</v>
      </c>
      <c r="M248" s="33" t="n">
        <f aca="false">SUM(M249:M251)</f>
        <v>0</v>
      </c>
      <c r="N248" s="33" t="n">
        <f aca="false">SUM(N249:N251)</f>
        <v>0</v>
      </c>
      <c r="O248" s="33" t="n">
        <f aca="false">SUM(O249:O251)</f>
        <v>0</v>
      </c>
      <c r="P248" s="33" t="n">
        <f aca="false">SUM(P249:P251)</f>
        <v>1255700</v>
      </c>
      <c r="Q248" s="33" t="n">
        <f aca="false">SUM(Q249:Q251)</f>
        <v>18523.8</v>
      </c>
      <c r="R248" s="33" t="n">
        <f aca="false">Q248/K248*100</f>
        <v>99.9649223164223</v>
      </c>
    </row>
    <row r="249" customFormat="false" ht="115.5" hidden="false" customHeight="true" outlineLevel="0" collapsed="false">
      <c r="B249" s="30"/>
      <c r="C249" s="31" t="s">
        <v>42</v>
      </c>
      <c r="D249" s="30" t="s">
        <v>257</v>
      </c>
      <c r="E249" s="30" t="s">
        <v>33</v>
      </c>
      <c r="F249" s="30" t="s">
        <v>259</v>
      </c>
      <c r="G249" s="30" t="s">
        <v>262</v>
      </c>
      <c r="H249" s="30" t="s">
        <v>43</v>
      </c>
      <c r="I249" s="33" t="n">
        <v>15618.6</v>
      </c>
      <c r="J249" s="33"/>
      <c r="K249" s="33" t="n">
        <v>15618.6</v>
      </c>
      <c r="L249" s="33" t="n">
        <v>872300</v>
      </c>
      <c r="M249" s="33" t="n">
        <f aca="false">SUM(N249:O249)</f>
        <v>-82000</v>
      </c>
      <c r="N249" s="33"/>
      <c r="O249" s="33" t="n">
        <v>-82000</v>
      </c>
      <c r="P249" s="33" t="n">
        <f aca="false">SUM(J249,L249,M249)</f>
        <v>790300</v>
      </c>
      <c r="Q249" s="33" t="n">
        <v>15613.1</v>
      </c>
      <c r="R249" s="33" t="n">
        <f aca="false">Q249/K249*100</f>
        <v>99.964785576172</v>
      </c>
    </row>
    <row r="250" customFormat="false" ht="37.5" hidden="false" customHeight="true" outlineLevel="0" collapsed="false">
      <c r="B250" s="30"/>
      <c r="C250" s="31" t="s">
        <v>46</v>
      </c>
      <c r="D250" s="30" t="s">
        <v>257</v>
      </c>
      <c r="E250" s="30" t="s">
        <v>33</v>
      </c>
      <c r="F250" s="30" t="s">
        <v>259</v>
      </c>
      <c r="G250" s="30" t="s">
        <v>262</v>
      </c>
      <c r="H250" s="30" t="s">
        <v>47</v>
      </c>
      <c r="I250" s="33" t="n">
        <v>2899.9</v>
      </c>
      <c r="J250" s="33"/>
      <c r="K250" s="33" t="n">
        <v>2899.9</v>
      </c>
      <c r="L250" s="33" t="n">
        <v>400600</v>
      </c>
      <c r="M250" s="33" t="n">
        <f aca="false">SUM(N250:O250)</f>
        <v>82000</v>
      </c>
      <c r="N250" s="33"/>
      <c r="O250" s="33" t="n">
        <v>82000</v>
      </c>
      <c r="P250" s="33" t="n">
        <f aca="false">SUM(J250,L250,M250)</f>
        <v>482600</v>
      </c>
      <c r="Q250" s="33" t="n">
        <v>2899.6</v>
      </c>
      <c r="R250" s="33" t="n">
        <f aca="false">Q250/K250*100</f>
        <v>99.9896548156833</v>
      </c>
    </row>
    <row r="251" customFormat="false" ht="17.25" hidden="false" customHeight="true" outlineLevel="0" collapsed="false">
      <c r="B251" s="30"/>
      <c r="C251" s="31" t="s">
        <v>48</v>
      </c>
      <c r="D251" s="30" t="s">
        <v>257</v>
      </c>
      <c r="E251" s="30" t="s">
        <v>33</v>
      </c>
      <c r="F251" s="30" t="s">
        <v>259</v>
      </c>
      <c r="G251" s="30" t="s">
        <v>262</v>
      </c>
      <c r="H251" s="30" t="s">
        <v>49</v>
      </c>
      <c r="I251" s="33" t="n">
        <v>11.8</v>
      </c>
      <c r="J251" s="33"/>
      <c r="K251" s="33" t="n">
        <v>11.8</v>
      </c>
      <c r="L251" s="33" t="n">
        <v>-17200</v>
      </c>
      <c r="M251" s="33" t="n">
        <f aca="false">SUM(N251:O251)</f>
        <v>0</v>
      </c>
      <c r="N251" s="33"/>
      <c r="O251" s="33"/>
      <c r="P251" s="33" t="n">
        <f aca="false">SUM(J251,L251,M251)</f>
        <v>-17200</v>
      </c>
      <c r="Q251" s="33" t="n">
        <v>11.1</v>
      </c>
      <c r="R251" s="33" t="n">
        <f aca="false">Q251/K251*100</f>
        <v>94.0677966101695</v>
      </c>
    </row>
    <row r="252" customFormat="false" ht="43.5" hidden="false" customHeight="true" outlineLevel="0" collapsed="false">
      <c r="B252" s="30" t="s">
        <v>263</v>
      </c>
      <c r="C252" s="31" t="s">
        <v>264</v>
      </c>
      <c r="D252" s="30" t="s">
        <v>265</v>
      </c>
      <c r="E252" s="30"/>
      <c r="F252" s="30"/>
      <c r="G252" s="30"/>
      <c r="H252" s="30"/>
      <c r="I252" s="33" t="n">
        <f aca="false">I253</f>
        <v>5016.9</v>
      </c>
      <c r="J252" s="33" t="n">
        <f aca="false">J253</f>
        <v>0</v>
      </c>
      <c r="K252" s="33" t="n">
        <f aca="false">K253</f>
        <v>5016.9</v>
      </c>
      <c r="L252" s="33" t="n">
        <f aca="false">L253</f>
        <v>282800</v>
      </c>
      <c r="M252" s="33" t="n">
        <f aca="false">M253</f>
        <v>0</v>
      </c>
      <c r="N252" s="33" t="n">
        <f aca="false">N253</f>
        <v>0</v>
      </c>
      <c r="O252" s="33" t="n">
        <f aca="false">O253</f>
        <v>0</v>
      </c>
      <c r="P252" s="33" t="n">
        <f aca="false">P253</f>
        <v>282800</v>
      </c>
      <c r="Q252" s="33" t="n">
        <f aca="false">Q253</f>
        <v>4982.7</v>
      </c>
      <c r="R252" s="33" t="n">
        <f aca="false">Q252/K252*100</f>
        <v>99.3183041320337</v>
      </c>
    </row>
    <row r="253" customFormat="false" ht="16.5" hidden="false" customHeight="true" outlineLevel="0" collapsed="false">
      <c r="B253" s="30"/>
      <c r="C253" s="31" t="s">
        <v>32</v>
      </c>
      <c r="D253" s="30" t="s">
        <v>265</v>
      </c>
      <c r="E253" s="30" t="s">
        <v>33</v>
      </c>
      <c r="F253" s="30"/>
      <c r="G253" s="30"/>
      <c r="H253" s="30"/>
      <c r="I253" s="33" t="n">
        <f aca="false">SUM(I254,I264)</f>
        <v>5016.9</v>
      </c>
      <c r="J253" s="33" t="n">
        <f aca="false">SUM(J254,J264)</f>
        <v>0</v>
      </c>
      <c r="K253" s="33" t="n">
        <f aca="false">SUM(K254,K264)</f>
        <v>5016.9</v>
      </c>
      <c r="L253" s="33" t="n">
        <f aca="false">SUM(L254,L264)</f>
        <v>282800</v>
      </c>
      <c r="M253" s="33" t="n">
        <f aca="false">SUM(M254,M264)</f>
        <v>0</v>
      </c>
      <c r="N253" s="33" t="n">
        <f aca="false">SUM(N254,N264)</f>
        <v>0</v>
      </c>
      <c r="O253" s="33" t="n">
        <f aca="false">SUM(O254,O264)</f>
        <v>0</v>
      </c>
      <c r="P253" s="33" t="n">
        <f aca="false">SUM(P254,P264)</f>
        <v>282800</v>
      </c>
      <c r="Q253" s="33" t="n">
        <f aca="false">SUM(Q254,Q264)</f>
        <v>4982.7</v>
      </c>
      <c r="R253" s="33" t="n">
        <f aca="false">Q253/K253*100</f>
        <v>99.3183041320337</v>
      </c>
    </row>
    <row r="254" customFormat="false" ht="78" hidden="false" customHeight="true" outlineLevel="0" collapsed="false">
      <c r="B254" s="30"/>
      <c r="C254" s="31" t="s">
        <v>258</v>
      </c>
      <c r="D254" s="30" t="s">
        <v>265</v>
      </c>
      <c r="E254" s="30" t="s">
        <v>33</v>
      </c>
      <c r="F254" s="30" t="s">
        <v>259</v>
      </c>
      <c r="G254" s="30"/>
      <c r="H254" s="30"/>
      <c r="I254" s="33" t="n">
        <f aca="false">I255</f>
        <v>5016.9</v>
      </c>
      <c r="J254" s="33" t="n">
        <f aca="false">J255</f>
        <v>0</v>
      </c>
      <c r="K254" s="33" t="n">
        <f aca="false">K255</f>
        <v>5016.9</v>
      </c>
      <c r="L254" s="33" t="n">
        <f aca="false">L255</f>
        <v>282800</v>
      </c>
      <c r="M254" s="33" t="n">
        <f aca="false">M255</f>
        <v>0</v>
      </c>
      <c r="N254" s="33" t="n">
        <f aca="false">N255</f>
        <v>0</v>
      </c>
      <c r="O254" s="33" t="n">
        <f aca="false">O255</f>
        <v>0</v>
      </c>
      <c r="P254" s="33" t="n">
        <f aca="false">P255</f>
        <v>282800</v>
      </c>
      <c r="Q254" s="33" t="n">
        <f aca="false">Q255</f>
        <v>4982.7</v>
      </c>
      <c r="R254" s="33" t="n">
        <f aca="false">Q254/K254*100</f>
        <v>99.3183041320337</v>
      </c>
    </row>
    <row r="255" customFormat="false" ht="56.25" hidden="false" customHeight="true" outlineLevel="0" collapsed="false">
      <c r="B255" s="30"/>
      <c r="C255" s="31" t="s">
        <v>266</v>
      </c>
      <c r="D255" s="30" t="s">
        <v>265</v>
      </c>
      <c r="E255" s="30" t="s">
        <v>33</v>
      </c>
      <c r="F255" s="30" t="s">
        <v>259</v>
      </c>
      <c r="G255" s="30" t="s">
        <v>267</v>
      </c>
      <c r="H255" s="30"/>
      <c r="I255" s="33" t="n">
        <f aca="false">SUM(I256,I259)</f>
        <v>5016.9</v>
      </c>
      <c r="J255" s="33" t="n">
        <f aca="false">SUM(J256,J259)</f>
        <v>0</v>
      </c>
      <c r="K255" s="33" t="n">
        <f aca="false">SUM(K256,K259)</f>
        <v>5016.9</v>
      </c>
      <c r="L255" s="33" t="n">
        <f aca="false">SUM(L256,L259)</f>
        <v>282800</v>
      </c>
      <c r="M255" s="33" t="n">
        <f aca="false">SUM(M256,M259)</f>
        <v>0</v>
      </c>
      <c r="N255" s="33" t="n">
        <f aca="false">SUM(N256,N259)</f>
        <v>0</v>
      </c>
      <c r="O255" s="33" t="n">
        <f aca="false">SUM(O256,O259)</f>
        <v>0</v>
      </c>
      <c r="P255" s="33" t="n">
        <f aca="false">SUM(P256,P259)</f>
        <v>282800</v>
      </c>
      <c r="Q255" s="33" t="n">
        <f aca="false">SUM(Q256,Q259)</f>
        <v>4982.7</v>
      </c>
      <c r="R255" s="33" t="n">
        <f aca="false">Q255/K255*100</f>
        <v>99.3183041320337</v>
      </c>
    </row>
    <row r="256" customFormat="false" ht="58.5" hidden="false" customHeight="true" outlineLevel="0" collapsed="false">
      <c r="B256" s="30"/>
      <c r="C256" s="31" t="s">
        <v>268</v>
      </c>
      <c r="D256" s="30" t="s">
        <v>265</v>
      </c>
      <c r="E256" s="30" t="s">
        <v>33</v>
      </c>
      <c r="F256" s="30" t="s">
        <v>259</v>
      </c>
      <c r="G256" s="30" t="s">
        <v>269</v>
      </c>
      <c r="H256" s="30"/>
      <c r="I256" s="33" t="n">
        <f aca="false">I257</f>
        <v>1305.6</v>
      </c>
      <c r="J256" s="33" t="n">
        <f aca="false">J257</f>
        <v>0</v>
      </c>
      <c r="K256" s="33" t="n">
        <f aca="false">K257</f>
        <v>1305.6</v>
      </c>
      <c r="L256" s="33" t="n">
        <f aca="false">L257</f>
        <v>-83600</v>
      </c>
      <c r="M256" s="33" t="n">
        <f aca="false">M257</f>
        <v>0</v>
      </c>
      <c r="N256" s="33" t="n">
        <f aca="false">N257</f>
        <v>0</v>
      </c>
      <c r="O256" s="33" t="n">
        <f aca="false">O257</f>
        <v>0</v>
      </c>
      <c r="P256" s="33" t="n">
        <f aca="false">P257</f>
        <v>-83600</v>
      </c>
      <c r="Q256" s="33" t="n">
        <f aca="false">Q257</f>
        <v>1304.6</v>
      </c>
      <c r="R256" s="33" t="n">
        <f aca="false">Q256/K256*100</f>
        <v>99.9234068627451</v>
      </c>
    </row>
    <row r="257" customFormat="false" ht="39" hidden="false" customHeight="false" outlineLevel="0" collapsed="false">
      <c r="B257" s="30"/>
      <c r="C257" s="31" t="s">
        <v>40</v>
      </c>
      <c r="D257" s="30" t="s">
        <v>265</v>
      </c>
      <c r="E257" s="30" t="s">
        <v>33</v>
      </c>
      <c r="F257" s="30" t="s">
        <v>259</v>
      </c>
      <c r="G257" s="30" t="s">
        <v>270</v>
      </c>
      <c r="H257" s="30"/>
      <c r="I257" s="33" t="n">
        <f aca="false">I258</f>
        <v>1305.6</v>
      </c>
      <c r="J257" s="33" t="n">
        <f aca="false">J258</f>
        <v>0</v>
      </c>
      <c r="K257" s="33" t="n">
        <f aca="false">K258</f>
        <v>1305.6</v>
      </c>
      <c r="L257" s="33" t="n">
        <f aca="false">L258</f>
        <v>-83600</v>
      </c>
      <c r="M257" s="33" t="n">
        <f aca="false">M258</f>
        <v>0</v>
      </c>
      <c r="N257" s="33" t="n">
        <f aca="false">N258</f>
        <v>0</v>
      </c>
      <c r="O257" s="33" t="n">
        <f aca="false">O258</f>
        <v>0</v>
      </c>
      <c r="P257" s="33" t="n">
        <f aca="false">P258</f>
        <v>-83600</v>
      </c>
      <c r="Q257" s="33" t="n">
        <f aca="false">Q258</f>
        <v>1304.6</v>
      </c>
      <c r="R257" s="33" t="n">
        <f aca="false">Q257/K257*100</f>
        <v>99.9234068627451</v>
      </c>
    </row>
    <row r="258" customFormat="false" ht="117.75" hidden="false" customHeight="true" outlineLevel="0" collapsed="false">
      <c r="B258" s="30"/>
      <c r="C258" s="31" t="s">
        <v>42</v>
      </c>
      <c r="D258" s="30" t="s">
        <v>265</v>
      </c>
      <c r="E258" s="30" t="s">
        <v>33</v>
      </c>
      <c r="F258" s="30" t="s">
        <v>259</v>
      </c>
      <c r="G258" s="30" t="s">
        <v>270</v>
      </c>
      <c r="H258" s="30" t="s">
        <v>43</v>
      </c>
      <c r="I258" s="33" t="n">
        <v>1305.6</v>
      </c>
      <c r="J258" s="33"/>
      <c r="K258" s="33" t="n">
        <v>1305.6</v>
      </c>
      <c r="L258" s="33" t="n">
        <v>-83600</v>
      </c>
      <c r="M258" s="33" t="n">
        <f aca="false">SUM(N258:O258)</f>
        <v>0</v>
      </c>
      <c r="N258" s="33"/>
      <c r="O258" s="33"/>
      <c r="P258" s="33" t="n">
        <f aca="false">SUM(J258,L258,M258)</f>
        <v>-83600</v>
      </c>
      <c r="Q258" s="33" t="n">
        <v>1304.6</v>
      </c>
      <c r="R258" s="33" t="n">
        <f aca="false">Q258/K258*100</f>
        <v>99.9234068627451</v>
      </c>
    </row>
    <row r="259" customFormat="false" ht="36.75" hidden="false" customHeight="true" outlineLevel="0" collapsed="false">
      <c r="B259" s="30"/>
      <c r="C259" s="31" t="s">
        <v>264</v>
      </c>
      <c r="D259" s="30" t="s">
        <v>265</v>
      </c>
      <c r="E259" s="30" t="s">
        <v>33</v>
      </c>
      <c r="F259" s="30" t="s">
        <v>259</v>
      </c>
      <c r="G259" s="30" t="s">
        <v>271</v>
      </c>
      <c r="H259" s="30"/>
      <c r="I259" s="33" t="n">
        <f aca="false">I260</f>
        <v>3711.3</v>
      </c>
      <c r="J259" s="33" t="n">
        <f aca="false">J260</f>
        <v>0</v>
      </c>
      <c r="K259" s="33" t="n">
        <f aca="false">K260</f>
        <v>3711.3</v>
      </c>
      <c r="L259" s="33" t="n">
        <f aca="false">L260</f>
        <v>366400</v>
      </c>
      <c r="M259" s="33" t="n">
        <f aca="false">M260</f>
        <v>0</v>
      </c>
      <c r="N259" s="33" t="n">
        <f aca="false">N260</f>
        <v>0</v>
      </c>
      <c r="O259" s="33" t="n">
        <f aca="false">O260</f>
        <v>0</v>
      </c>
      <c r="P259" s="33" t="n">
        <f aca="false">P260</f>
        <v>366400</v>
      </c>
      <c r="Q259" s="33" t="n">
        <f aca="false">Q260</f>
        <v>3678.1</v>
      </c>
      <c r="R259" s="33" t="n">
        <f aca="false">Q259/K259*100</f>
        <v>99.1054347533209</v>
      </c>
    </row>
    <row r="260" customFormat="false" ht="36.75" hidden="false" customHeight="true" outlineLevel="0" collapsed="false">
      <c r="B260" s="30"/>
      <c r="C260" s="31" t="s">
        <v>40</v>
      </c>
      <c r="D260" s="30" t="s">
        <v>265</v>
      </c>
      <c r="E260" s="30" t="s">
        <v>33</v>
      </c>
      <c r="F260" s="30" t="s">
        <v>259</v>
      </c>
      <c r="G260" s="30" t="s">
        <v>272</v>
      </c>
      <c r="H260" s="30"/>
      <c r="I260" s="33" t="n">
        <f aca="false">SUM(I261:I263)</f>
        <v>3711.3</v>
      </c>
      <c r="J260" s="33" t="n">
        <f aca="false">SUM(J261:J263)</f>
        <v>0</v>
      </c>
      <c r="K260" s="33" t="n">
        <f aca="false">SUM(K261:K263)</f>
        <v>3711.3</v>
      </c>
      <c r="L260" s="33" t="n">
        <f aca="false">SUM(L261:L263)</f>
        <v>366400</v>
      </c>
      <c r="M260" s="33" t="n">
        <f aca="false">SUM(M261:M263)</f>
        <v>0</v>
      </c>
      <c r="N260" s="33" t="n">
        <f aca="false">SUM(N261:N263)</f>
        <v>0</v>
      </c>
      <c r="O260" s="33" t="n">
        <f aca="false">SUM(O261:O263)</f>
        <v>0</v>
      </c>
      <c r="P260" s="33" t="n">
        <f aca="false">SUM(P261:P263)</f>
        <v>366400</v>
      </c>
      <c r="Q260" s="33" t="n">
        <f aca="false">SUM(Q261:Q263)</f>
        <v>3678.1</v>
      </c>
      <c r="R260" s="33" t="n">
        <f aca="false">Q260/K260*100</f>
        <v>99.1054347533209</v>
      </c>
    </row>
    <row r="261" customFormat="false" ht="114.75" hidden="false" customHeight="true" outlineLevel="0" collapsed="false">
      <c r="B261" s="30"/>
      <c r="C261" s="31" t="s">
        <v>42</v>
      </c>
      <c r="D261" s="30" t="s">
        <v>265</v>
      </c>
      <c r="E261" s="30" t="s">
        <v>33</v>
      </c>
      <c r="F261" s="30" t="s">
        <v>259</v>
      </c>
      <c r="G261" s="30" t="s">
        <v>272</v>
      </c>
      <c r="H261" s="30" t="s">
        <v>43</v>
      </c>
      <c r="I261" s="33" t="n">
        <v>3309.1</v>
      </c>
      <c r="J261" s="33"/>
      <c r="K261" s="33" t="n">
        <v>3309.1</v>
      </c>
      <c r="L261" s="33" t="n">
        <v>329300</v>
      </c>
      <c r="M261" s="33" t="n">
        <f aca="false">SUM(N261:O261)</f>
        <v>0</v>
      </c>
      <c r="N261" s="33"/>
      <c r="O261" s="33"/>
      <c r="P261" s="33" t="n">
        <f aca="false">SUM(J261,L261,M261)</f>
        <v>329300</v>
      </c>
      <c r="Q261" s="33" t="n">
        <v>3297.1</v>
      </c>
      <c r="R261" s="33" t="n">
        <f aca="false">Q261/K261*100</f>
        <v>99.6373636336164</v>
      </c>
    </row>
    <row r="262" customFormat="false" ht="36.75" hidden="false" customHeight="true" outlineLevel="0" collapsed="false">
      <c r="B262" s="30"/>
      <c r="C262" s="31" t="s">
        <v>46</v>
      </c>
      <c r="D262" s="30" t="s">
        <v>265</v>
      </c>
      <c r="E262" s="30" t="s">
        <v>33</v>
      </c>
      <c r="F262" s="30" t="s">
        <v>259</v>
      </c>
      <c r="G262" s="30" t="s">
        <v>272</v>
      </c>
      <c r="H262" s="30" t="s">
        <v>47</v>
      </c>
      <c r="I262" s="33" t="n">
        <v>399.1</v>
      </c>
      <c r="J262" s="33"/>
      <c r="K262" s="33" t="n">
        <v>399.1</v>
      </c>
      <c r="L262" s="33" t="n">
        <v>37100</v>
      </c>
      <c r="M262" s="33" t="n">
        <f aca="false">SUM(N262:O262)</f>
        <v>0</v>
      </c>
      <c r="N262" s="33"/>
      <c r="O262" s="33"/>
      <c r="P262" s="33" t="n">
        <f aca="false">SUM(J262,L262,M262)</f>
        <v>37100</v>
      </c>
      <c r="Q262" s="33" t="n">
        <v>378.5</v>
      </c>
      <c r="R262" s="33" t="n">
        <f aca="false">Q262/K262*100</f>
        <v>94.838386369331</v>
      </c>
    </row>
    <row r="263" customFormat="false" ht="15.75" hidden="false" customHeight="true" outlineLevel="0" collapsed="false">
      <c r="B263" s="30"/>
      <c r="C263" s="34" t="s">
        <v>48</v>
      </c>
      <c r="D263" s="30" t="s">
        <v>265</v>
      </c>
      <c r="E263" s="30" t="s">
        <v>33</v>
      </c>
      <c r="F263" s="30" t="s">
        <v>259</v>
      </c>
      <c r="G263" s="30" t="s">
        <v>272</v>
      </c>
      <c r="H263" s="30" t="s">
        <v>49</v>
      </c>
      <c r="I263" s="33" t="n">
        <v>3.1</v>
      </c>
      <c r="J263" s="33"/>
      <c r="K263" s="33" t="n">
        <v>3.1</v>
      </c>
      <c r="L263" s="33"/>
      <c r="M263" s="33" t="n">
        <f aca="false">SUM(N263:O263)</f>
        <v>0</v>
      </c>
      <c r="N263" s="33"/>
      <c r="O263" s="33"/>
      <c r="P263" s="33" t="n">
        <f aca="false">SUM(J263,L263,M263)</f>
        <v>0</v>
      </c>
      <c r="Q263" s="33" t="n">
        <v>2.5</v>
      </c>
      <c r="R263" s="33" t="n">
        <f aca="false">Q263/K263*100</f>
        <v>80.6451612903226</v>
      </c>
    </row>
    <row r="264" customFormat="false" ht="18.75" hidden="false" customHeight="true" outlineLevel="0" collapsed="false">
      <c r="B264" s="30"/>
      <c r="C264" s="31" t="s">
        <v>50</v>
      </c>
      <c r="D264" s="30" t="s">
        <v>265</v>
      </c>
      <c r="E264" s="30" t="s">
        <v>33</v>
      </c>
      <c r="F264" s="30" t="s">
        <v>51</v>
      </c>
      <c r="G264" s="30"/>
      <c r="H264" s="30"/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3" t="n">
        <v>0</v>
      </c>
    </row>
    <row r="265" customFormat="false" ht="57" hidden="false" customHeight="true" outlineLevel="0" collapsed="false">
      <c r="B265" s="30"/>
      <c r="C265" s="31" t="s">
        <v>266</v>
      </c>
      <c r="D265" s="30" t="s">
        <v>265</v>
      </c>
      <c r="E265" s="30" t="s">
        <v>33</v>
      </c>
      <c r="F265" s="30" t="s">
        <v>51</v>
      </c>
      <c r="G265" s="30" t="s">
        <v>267</v>
      </c>
      <c r="H265" s="30"/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33" t="n">
        <f aca="false">Q266</f>
        <v>0</v>
      </c>
      <c r="R265" s="33" t="n">
        <v>0</v>
      </c>
    </row>
    <row r="266" customFormat="false" ht="39" hidden="false" customHeight="true" outlineLevel="0" collapsed="false">
      <c r="B266" s="30"/>
      <c r="C266" s="31" t="s">
        <v>264</v>
      </c>
      <c r="D266" s="30" t="s">
        <v>265</v>
      </c>
      <c r="E266" s="30" t="s">
        <v>33</v>
      </c>
      <c r="F266" s="30" t="s">
        <v>51</v>
      </c>
      <c r="G266" s="30" t="s">
        <v>271</v>
      </c>
      <c r="H266" s="30"/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33" t="n">
        <f aca="false">Q267</f>
        <v>0</v>
      </c>
      <c r="R266" s="33" t="n">
        <v>0</v>
      </c>
    </row>
    <row r="267" customFormat="false" ht="36.75" hidden="false" customHeight="true" outlineLevel="0" collapsed="false">
      <c r="B267" s="30"/>
      <c r="C267" s="31" t="s">
        <v>52</v>
      </c>
      <c r="D267" s="30" t="s">
        <v>265</v>
      </c>
      <c r="E267" s="30" t="s">
        <v>33</v>
      </c>
      <c r="F267" s="30" t="s">
        <v>51</v>
      </c>
      <c r="G267" s="30" t="s">
        <v>273</v>
      </c>
      <c r="H267" s="30"/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33" t="n">
        <f aca="false">Q268</f>
        <v>0</v>
      </c>
      <c r="R267" s="33" t="n">
        <v>0</v>
      </c>
    </row>
    <row r="268" customFormat="false" ht="37.5" hidden="false" customHeight="true" outlineLevel="0" collapsed="false">
      <c r="B268" s="30"/>
      <c r="C268" s="31" t="s">
        <v>46</v>
      </c>
      <c r="D268" s="30" t="s">
        <v>265</v>
      </c>
      <c r="E268" s="30" t="s">
        <v>33</v>
      </c>
      <c r="F268" s="30" t="s">
        <v>51</v>
      </c>
      <c r="G268" s="30" t="s">
        <v>273</v>
      </c>
      <c r="H268" s="30" t="s">
        <v>47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</row>
    <row r="269" customFormat="false" ht="75.75" hidden="false" customHeight="true" outlineLevel="0" collapsed="false">
      <c r="B269" s="30" t="s">
        <v>274</v>
      </c>
      <c r="C269" s="31" t="s">
        <v>275</v>
      </c>
      <c r="D269" s="30" t="s">
        <v>276</v>
      </c>
      <c r="E269" s="30"/>
      <c r="F269" s="30"/>
      <c r="G269" s="30"/>
      <c r="H269" s="30"/>
      <c r="I269" s="33" t="n">
        <f aca="false">I270</f>
        <v>46000.2</v>
      </c>
      <c r="J269" s="33" t="n">
        <f aca="false">J270</f>
        <v>0</v>
      </c>
      <c r="K269" s="33" t="n">
        <f aca="false">K270</f>
        <v>46000.2</v>
      </c>
      <c r="L269" s="33" t="n">
        <f aca="false">L270</f>
        <v>23015200</v>
      </c>
      <c r="M269" s="33" t="n">
        <f aca="false">M270</f>
        <v>-271300</v>
      </c>
      <c r="N269" s="33" t="n">
        <f aca="false">N270</f>
        <v>0</v>
      </c>
      <c r="O269" s="33" t="n">
        <f aca="false">O270</f>
        <v>-271300</v>
      </c>
      <c r="P269" s="33" t="n">
        <f aca="false">P270</f>
        <v>22743900</v>
      </c>
      <c r="Q269" s="33" t="n">
        <f aca="false">Q270</f>
        <v>44895.9</v>
      </c>
      <c r="R269" s="33" t="n">
        <f aca="false">Q269/K269*100</f>
        <v>97.5993582636597</v>
      </c>
    </row>
    <row r="270" customFormat="false" ht="18" hidden="false" customHeight="true" outlineLevel="0" collapsed="false">
      <c r="B270" s="30"/>
      <c r="C270" s="31" t="s">
        <v>167</v>
      </c>
      <c r="D270" s="30" t="s">
        <v>276</v>
      </c>
      <c r="E270" s="30" t="s">
        <v>64</v>
      </c>
      <c r="F270" s="30"/>
      <c r="G270" s="30"/>
      <c r="H270" s="30"/>
      <c r="I270" s="33" t="n">
        <f aca="false">I271</f>
        <v>46000.2</v>
      </c>
      <c r="J270" s="33" t="n">
        <f aca="false">J271</f>
        <v>0</v>
      </c>
      <c r="K270" s="33" t="n">
        <f aca="false">K271</f>
        <v>46000.2</v>
      </c>
      <c r="L270" s="33" t="n">
        <f aca="false">L271</f>
        <v>23015200</v>
      </c>
      <c r="M270" s="33" t="n">
        <f aca="false">M271</f>
        <v>-271300</v>
      </c>
      <c r="N270" s="33" t="n">
        <f aca="false">N271</f>
        <v>0</v>
      </c>
      <c r="O270" s="33" t="n">
        <f aca="false">O271</f>
        <v>-271300</v>
      </c>
      <c r="P270" s="33" t="n">
        <f aca="false">P271</f>
        <v>22743900</v>
      </c>
      <c r="Q270" s="33" t="n">
        <f aca="false">Q271</f>
        <v>44895.9</v>
      </c>
      <c r="R270" s="33" t="n">
        <f aca="false">Q270/K270*100</f>
        <v>97.5993582636597</v>
      </c>
    </row>
    <row r="271" customFormat="false" ht="36.75" hidden="false" customHeight="true" outlineLevel="0" collapsed="false">
      <c r="B271" s="30"/>
      <c r="C271" s="31" t="s">
        <v>277</v>
      </c>
      <c r="D271" s="30" t="s">
        <v>276</v>
      </c>
      <c r="E271" s="30" t="s">
        <v>64</v>
      </c>
      <c r="F271" s="30" t="s">
        <v>184</v>
      </c>
      <c r="G271" s="30"/>
      <c r="H271" s="30"/>
      <c r="I271" s="33" t="n">
        <f aca="false">SUM(I272,I285,I289)</f>
        <v>46000.2</v>
      </c>
      <c r="J271" s="33" t="n">
        <f aca="false">SUM(J272,J285,J289)</f>
        <v>0</v>
      </c>
      <c r="K271" s="33" t="n">
        <f aca="false">SUM(K272,K285,K289)</f>
        <v>46000.2</v>
      </c>
      <c r="L271" s="33" t="n">
        <f aca="false">SUM(L272,L285,L289)</f>
        <v>23015200</v>
      </c>
      <c r="M271" s="33" t="n">
        <f aca="false">SUM(M272,M285,M289)</f>
        <v>-271300</v>
      </c>
      <c r="N271" s="33" t="n">
        <f aca="false">SUM(N272,N285,N289)</f>
        <v>0</v>
      </c>
      <c r="O271" s="33" t="n">
        <f aca="false">SUM(O272,O285,O289)</f>
        <v>-271300</v>
      </c>
      <c r="P271" s="33" t="n">
        <f aca="false">SUM(P272,P285,P289)</f>
        <v>22743900</v>
      </c>
      <c r="Q271" s="33" t="n">
        <f aca="false">SUM(Q272,Q285,Q289)</f>
        <v>44895.9</v>
      </c>
      <c r="R271" s="33" t="n">
        <f aca="false">Q271/K271*100</f>
        <v>97.5993582636597</v>
      </c>
    </row>
    <row r="272" customFormat="false" ht="21" hidden="false" customHeight="true" outlineLevel="0" collapsed="false">
      <c r="B272" s="30"/>
      <c r="C272" s="31" t="s">
        <v>278</v>
      </c>
      <c r="D272" s="30" t="s">
        <v>276</v>
      </c>
      <c r="E272" s="30" t="s">
        <v>64</v>
      </c>
      <c r="F272" s="30" t="s">
        <v>184</v>
      </c>
      <c r="G272" s="30" t="s">
        <v>279</v>
      </c>
      <c r="H272" s="30"/>
      <c r="I272" s="33" t="n">
        <f aca="false">SUM(I273,I278)</f>
        <v>42323.4</v>
      </c>
      <c r="J272" s="33" t="n">
        <f aca="false">SUM(J273,J278)</f>
        <v>0</v>
      </c>
      <c r="K272" s="33" t="n">
        <f aca="false">SUM(K273,K278)</f>
        <v>42323.4</v>
      </c>
      <c r="L272" s="33" t="n">
        <f aca="false">SUM(L273,L278)</f>
        <v>22543200</v>
      </c>
      <c r="M272" s="33" t="n">
        <f aca="false">SUM(M273,M278)</f>
        <v>-96100</v>
      </c>
      <c r="N272" s="33" t="n">
        <f aca="false">SUM(N273,N278)</f>
        <v>0</v>
      </c>
      <c r="O272" s="33" t="n">
        <f aca="false">SUM(O273,O278)</f>
        <v>-96100</v>
      </c>
      <c r="P272" s="33" t="n">
        <f aca="false">SUM(P273,P278)</f>
        <v>22447100</v>
      </c>
      <c r="Q272" s="33" t="n">
        <f aca="false">SUM(Q273,Q278)</f>
        <v>41244.3</v>
      </c>
      <c r="R272" s="33" t="n">
        <f aca="false">Q272/K272*100</f>
        <v>97.4503466167652</v>
      </c>
    </row>
    <row r="273" customFormat="false" ht="78" hidden="false" customHeight="true" outlineLevel="0" collapsed="false">
      <c r="B273" s="30"/>
      <c r="C273" s="31" t="s">
        <v>275</v>
      </c>
      <c r="D273" s="30" t="s">
        <v>276</v>
      </c>
      <c r="E273" s="30" t="s">
        <v>64</v>
      </c>
      <c r="F273" s="30" t="s">
        <v>184</v>
      </c>
      <c r="G273" s="30" t="s">
        <v>280</v>
      </c>
      <c r="H273" s="30"/>
      <c r="I273" s="33" t="n">
        <f aca="false">I274</f>
        <v>18282.1</v>
      </c>
      <c r="J273" s="33" t="n">
        <f aca="false">J274</f>
        <v>0</v>
      </c>
      <c r="K273" s="33" t="n">
        <f aca="false">K274</f>
        <v>18282.1</v>
      </c>
      <c r="L273" s="33" t="n">
        <f aca="false">L274</f>
        <v>159780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1597800</v>
      </c>
      <c r="Q273" s="33" t="n">
        <f aca="false">Q274</f>
        <v>17206.4</v>
      </c>
      <c r="R273" s="33" t="n">
        <f aca="false">Q273/K273*100</f>
        <v>94.1161026359116</v>
      </c>
    </row>
    <row r="274" customFormat="false" ht="36.75" hidden="false" customHeight="true" outlineLevel="0" collapsed="false">
      <c r="B274" s="30"/>
      <c r="C274" s="31" t="s">
        <v>40</v>
      </c>
      <c r="D274" s="30" t="s">
        <v>276</v>
      </c>
      <c r="E274" s="30" t="s">
        <v>64</v>
      </c>
      <c r="F274" s="30" t="s">
        <v>184</v>
      </c>
      <c r="G274" s="30" t="s">
        <v>281</v>
      </c>
      <c r="H274" s="30"/>
      <c r="I274" s="33" t="n">
        <f aca="false">SUM(I275:I277)</f>
        <v>18282.1</v>
      </c>
      <c r="J274" s="33" t="n">
        <f aca="false">SUM(J275:J277)</f>
        <v>0</v>
      </c>
      <c r="K274" s="33" t="n">
        <f aca="false">SUM(K275:K277)</f>
        <v>18282.1</v>
      </c>
      <c r="L274" s="33" t="n">
        <f aca="false">SUM(L275:L277)</f>
        <v>1597800</v>
      </c>
      <c r="M274" s="33" t="n">
        <f aca="false">SUM(M275:M277)</f>
        <v>0</v>
      </c>
      <c r="N274" s="33" t="n">
        <f aca="false">SUM(N275:N277)</f>
        <v>0</v>
      </c>
      <c r="O274" s="33" t="n">
        <f aca="false">SUM(O275:O277)</f>
        <v>0</v>
      </c>
      <c r="P274" s="33" t="n">
        <f aca="false">SUM(P275:P277)</f>
        <v>1597800</v>
      </c>
      <c r="Q274" s="33" t="n">
        <f aca="false">SUM(Q275:Q277)</f>
        <v>17206.4</v>
      </c>
      <c r="R274" s="33" t="n">
        <f aca="false">Q274/K274*100</f>
        <v>94.1161026359116</v>
      </c>
    </row>
    <row r="275" customFormat="false" ht="122.25" hidden="false" customHeight="true" outlineLevel="0" collapsed="false">
      <c r="B275" s="30"/>
      <c r="C275" s="31" t="s">
        <v>42</v>
      </c>
      <c r="D275" s="30" t="s">
        <v>276</v>
      </c>
      <c r="E275" s="30" t="s">
        <v>64</v>
      </c>
      <c r="F275" s="30" t="s">
        <v>184</v>
      </c>
      <c r="G275" s="30" t="s">
        <v>281</v>
      </c>
      <c r="H275" s="30" t="s">
        <v>43</v>
      </c>
      <c r="I275" s="33" t="n">
        <v>16829.6</v>
      </c>
      <c r="J275" s="33"/>
      <c r="K275" s="33" t="n">
        <v>16829.6</v>
      </c>
      <c r="L275" s="33" t="n">
        <v>953100</v>
      </c>
      <c r="M275" s="33" t="n">
        <f aca="false">SUM(N275:O275)</f>
        <v>0</v>
      </c>
      <c r="N275" s="33"/>
      <c r="O275" s="33"/>
      <c r="P275" s="33" t="n">
        <f aca="false">SUM(J275,L275,M275)</f>
        <v>953100</v>
      </c>
      <c r="Q275" s="33" t="n">
        <v>15954.4</v>
      </c>
      <c r="R275" s="33" t="n">
        <f aca="false">Q275/K275*100</f>
        <v>94.7996387317583</v>
      </c>
    </row>
    <row r="276" customFormat="false" ht="45" hidden="false" customHeight="true" outlineLevel="0" collapsed="false">
      <c r="B276" s="30"/>
      <c r="C276" s="31" t="s">
        <v>46</v>
      </c>
      <c r="D276" s="30" t="s">
        <v>276</v>
      </c>
      <c r="E276" s="30" t="s">
        <v>64</v>
      </c>
      <c r="F276" s="30" t="s">
        <v>184</v>
      </c>
      <c r="G276" s="30" t="s">
        <v>281</v>
      </c>
      <c r="H276" s="30" t="s">
        <v>47</v>
      </c>
      <c r="I276" s="33" t="n">
        <v>1279.8</v>
      </c>
      <c r="J276" s="33"/>
      <c r="K276" s="33" t="n">
        <v>1279.8</v>
      </c>
      <c r="L276" s="33" t="n">
        <v>644700</v>
      </c>
      <c r="M276" s="33" t="n">
        <f aca="false">SUM(N276:O276)</f>
        <v>0</v>
      </c>
      <c r="N276" s="33"/>
      <c r="O276" s="33"/>
      <c r="P276" s="33" t="n">
        <f aca="false">SUM(J276,L276,M276)</f>
        <v>644700</v>
      </c>
      <c r="Q276" s="33" t="n">
        <v>1231.1</v>
      </c>
      <c r="R276" s="33" t="n">
        <f aca="false">Q276/K276*100</f>
        <v>96.1947179246757</v>
      </c>
    </row>
    <row r="277" customFormat="false" ht="22.5" hidden="false" customHeight="true" outlineLevel="0" collapsed="false">
      <c r="B277" s="30"/>
      <c r="C277" s="34" t="s">
        <v>48</v>
      </c>
      <c r="D277" s="30" t="s">
        <v>276</v>
      </c>
      <c r="E277" s="30" t="s">
        <v>64</v>
      </c>
      <c r="F277" s="30" t="s">
        <v>184</v>
      </c>
      <c r="G277" s="30" t="s">
        <v>281</v>
      </c>
      <c r="H277" s="30" t="s">
        <v>49</v>
      </c>
      <c r="I277" s="33" t="n">
        <v>172.7</v>
      </c>
      <c r="J277" s="33"/>
      <c r="K277" s="33" t="n">
        <v>172.7</v>
      </c>
      <c r="L277" s="33"/>
      <c r="M277" s="33" t="n">
        <f aca="false">SUM(N277:O277)</f>
        <v>0</v>
      </c>
      <c r="N277" s="33"/>
      <c r="O277" s="33"/>
      <c r="P277" s="33" t="n">
        <f aca="false">SUM(J277,L277,M277)</f>
        <v>0</v>
      </c>
      <c r="Q277" s="33" t="n">
        <v>20.9</v>
      </c>
      <c r="R277" s="33" t="n">
        <f aca="false">Q277/K277*100</f>
        <v>12.1019108280255</v>
      </c>
    </row>
    <row r="278" customFormat="false" ht="41.25" hidden="false" customHeight="true" outlineLevel="0" collapsed="false">
      <c r="B278" s="30"/>
      <c r="C278" s="31" t="s">
        <v>282</v>
      </c>
      <c r="D278" s="30" t="s">
        <v>276</v>
      </c>
      <c r="E278" s="30" t="s">
        <v>64</v>
      </c>
      <c r="F278" s="30" t="s">
        <v>184</v>
      </c>
      <c r="G278" s="30" t="s">
        <v>283</v>
      </c>
      <c r="H278" s="30"/>
      <c r="I278" s="33" t="n">
        <f aca="false">SUM(I279,I281,I283)</f>
        <v>24041.3</v>
      </c>
      <c r="J278" s="33" t="n">
        <f aca="false">SUM(J279,J281,J283)</f>
        <v>0</v>
      </c>
      <c r="K278" s="33" t="n">
        <f aca="false">SUM(K279,K281,K283)</f>
        <v>24041.3</v>
      </c>
      <c r="L278" s="33" t="n">
        <f aca="false">SUM(L279,L281,L283)</f>
        <v>20945400</v>
      </c>
      <c r="M278" s="33" t="n">
        <f aca="false">SUM(M279,M281,M283)</f>
        <v>-96100</v>
      </c>
      <c r="N278" s="33" t="n">
        <f aca="false">SUM(N279,N281,N283)</f>
        <v>0</v>
      </c>
      <c r="O278" s="33" t="n">
        <f aca="false">SUM(O279,O281,O283)</f>
        <v>-96100</v>
      </c>
      <c r="P278" s="33" t="n">
        <f aca="false">SUM(P279,P281,P283)</f>
        <v>20849300</v>
      </c>
      <c r="Q278" s="33" t="n">
        <f aca="false">SUM(Q279,Q281,Q283)</f>
        <v>24037.9</v>
      </c>
      <c r="R278" s="33" t="n">
        <f aca="false">Q278/K278*100</f>
        <v>99.9858576699263</v>
      </c>
    </row>
    <row r="279" customFormat="false" ht="45.75" hidden="false" customHeight="true" outlineLevel="0" collapsed="false">
      <c r="B279" s="30"/>
      <c r="C279" s="31" t="s">
        <v>282</v>
      </c>
      <c r="D279" s="30" t="s">
        <v>276</v>
      </c>
      <c r="E279" s="30" t="s">
        <v>64</v>
      </c>
      <c r="F279" s="30" t="s">
        <v>184</v>
      </c>
      <c r="G279" s="30" t="s">
        <v>284</v>
      </c>
      <c r="H279" s="30"/>
      <c r="I279" s="33" t="n">
        <f aca="false">I280</f>
        <v>557.9</v>
      </c>
      <c r="J279" s="33" t="n">
        <f aca="false">J280</f>
        <v>0</v>
      </c>
      <c r="K279" s="33" t="n">
        <f aca="false">K280</f>
        <v>557.9</v>
      </c>
      <c r="L279" s="33" t="n">
        <f aca="false">L280</f>
        <v>-2538000</v>
      </c>
      <c r="M279" s="33" t="n">
        <f aca="false">M280</f>
        <v>-96100</v>
      </c>
      <c r="N279" s="33" t="n">
        <f aca="false">N280</f>
        <v>0</v>
      </c>
      <c r="O279" s="33" t="n">
        <f aca="false">O280</f>
        <v>-96100</v>
      </c>
      <c r="P279" s="33" t="n">
        <f aca="false">P280</f>
        <v>-2634100</v>
      </c>
      <c r="Q279" s="33" t="n">
        <f aca="false">Q280</f>
        <v>557.4</v>
      </c>
      <c r="R279" s="33" t="n">
        <f aca="false">Q279/K279*100</f>
        <v>99.9103782039792</v>
      </c>
    </row>
    <row r="280" customFormat="false" ht="43.5" hidden="false" customHeight="true" outlineLevel="0" collapsed="false">
      <c r="B280" s="30"/>
      <c r="C280" s="31" t="s">
        <v>46</v>
      </c>
      <c r="D280" s="30" t="s">
        <v>276</v>
      </c>
      <c r="E280" s="30" t="s">
        <v>64</v>
      </c>
      <c r="F280" s="30" t="s">
        <v>184</v>
      </c>
      <c r="G280" s="30" t="s">
        <v>284</v>
      </c>
      <c r="H280" s="30" t="s">
        <v>47</v>
      </c>
      <c r="I280" s="33" t="n">
        <v>557.9</v>
      </c>
      <c r="J280" s="33"/>
      <c r="K280" s="33" t="n">
        <v>557.9</v>
      </c>
      <c r="L280" s="33" t="n">
        <v>-2538000</v>
      </c>
      <c r="M280" s="33" t="n">
        <f aca="false">SUM(N280:O280)</f>
        <v>-96100</v>
      </c>
      <c r="N280" s="33"/>
      <c r="O280" s="33" t="n">
        <v>-96100</v>
      </c>
      <c r="P280" s="33" t="n">
        <f aca="false">SUM(J280,L280,M280)</f>
        <v>-2634100</v>
      </c>
      <c r="Q280" s="33" t="n">
        <v>557.4</v>
      </c>
      <c r="R280" s="33" t="n">
        <f aca="false">Q280/K280*100</f>
        <v>99.9103782039792</v>
      </c>
    </row>
    <row r="281" customFormat="false" ht="44.25" hidden="false" customHeight="true" outlineLevel="0" collapsed="false">
      <c r="B281" s="30"/>
      <c r="C281" s="31" t="s">
        <v>282</v>
      </c>
      <c r="D281" s="30" t="s">
        <v>276</v>
      </c>
      <c r="E281" s="30" t="s">
        <v>64</v>
      </c>
      <c r="F281" s="30" t="s">
        <v>184</v>
      </c>
      <c r="G281" s="30" t="s">
        <v>285</v>
      </c>
      <c r="H281" s="30"/>
      <c r="I281" s="33" t="n">
        <f aca="false">I282</f>
        <v>22567.4</v>
      </c>
      <c r="J281" s="33" t="n">
        <f aca="false">J282</f>
        <v>0</v>
      </c>
      <c r="K281" s="33" t="n">
        <f aca="false">K282</f>
        <v>22567.4</v>
      </c>
      <c r="L281" s="33" t="n">
        <f aca="false">L282</f>
        <v>22567400</v>
      </c>
      <c r="M281" s="33" t="n">
        <f aca="false">M282</f>
        <v>0</v>
      </c>
      <c r="N281" s="33" t="n">
        <f aca="false">N282</f>
        <v>0</v>
      </c>
      <c r="O281" s="33" t="n">
        <f aca="false">O282</f>
        <v>0</v>
      </c>
      <c r="P281" s="33" t="n">
        <f aca="false">P282</f>
        <v>22567400</v>
      </c>
      <c r="Q281" s="33" t="n">
        <f aca="false">Q282</f>
        <v>22564.5</v>
      </c>
      <c r="R281" s="33" t="n">
        <f aca="false">Q281/K281*100</f>
        <v>99.9871496051827</v>
      </c>
    </row>
    <row r="282" customFormat="false" ht="46.5" hidden="false" customHeight="true" outlineLevel="0" collapsed="false">
      <c r="B282" s="30"/>
      <c r="C282" s="31" t="s">
        <v>46</v>
      </c>
      <c r="D282" s="30" t="s">
        <v>276</v>
      </c>
      <c r="E282" s="30" t="s">
        <v>64</v>
      </c>
      <c r="F282" s="30" t="s">
        <v>184</v>
      </c>
      <c r="G282" s="30" t="s">
        <v>285</v>
      </c>
      <c r="H282" s="30" t="s">
        <v>47</v>
      </c>
      <c r="I282" s="33" t="n">
        <v>22567.4</v>
      </c>
      <c r="J282" s="33"/>
      <c r="K282" s="33" t="n">
        <v>22567.4</v>
      </c>
      <c r="L282" s="33" t="n">
        <v>22567400</v>
      </c>
      <c r="M282" s="33" t="n">
        <f aca="false">SUM(N282:O282)</f>
        <v>0</v>
      </c>
      <c r="N282" s="33"/>
      <c r="O282" s="33"/>
      <c r="P282" s="33" t="n">
        <f aca="false">SUM(J282,L282,M282)</f>
        <v>22567400</v>
      </c>
      <c r="Q282" s="33" t="n">
        <v>22564.5</v>
      </c>
      <c r="R282" s="33" t="n">
        <f aca="false">Q282/K282*100</f>
        <v>99.9871496051827</v>
      </c>
    </row>
    <row r="283" customFormat="false" ht="37.5" hidden="false" customHeight="true" outlineLevel="0" collapsed="false">
      <c r="B283" s="30"/>
      <c r="C283" s="31" t="s">
        <v>282</v>
      </c>
      <c r="D283" s="30" t="s">
        <v>276</v>
      </c>
      <c r="E283" s="30" t="s">
        <v>64</v>
      </c>
      <c r="F283" s="30" t="s">
        <v>184</v>
      </c>
      <c r="G283" s="30" t="s">
        <v>286</v>
      </c>
      <c r="H283" s="30"/>
      <c r="I283" s="33" t="n">
        <f aca="false">I284</f>
        <v>916</v>
      </c>
      <c r="J283" s="33" t="n">
        <f aca="false">J284</f>
        <v>0</v>
      </c>
      <c r="K283" s="33" t="n">
        <f aca="false">K284</f>
        <v>916</v>
      </c>
      <c r="L283" s="33" t="n">
        <f aca="false">L284</f>
        <v>916000</v>
      </c>
      <c r="M283" s="33" t="n">
        <f aca="false">M284</f>
        <v>0</v>
      </c>
      <c r="N283" s="33" t="n">
        <f aca="false">N284</f>
        <v>0</v>
      </c>
      <c r="O283" s="33" t="n">
        <f aca="false">O284</f>
        <v>0</v>
      </c>
      <c r="P283" s="33" t="n">
        <f aca="false">P284</f>
        <v>916000</v>
      </c>
      <c r="Q283" s="33" t="n">
        <f aca="false">Q284</f>
        <v>916</v>
      </c>
      <c r="R283" s="33" t="n">
        <f aca="false">Q283/K283*100</f>
        <v>100</v>
      </c>
    </row>
    <row r="284" customFormat="false" ht="39.75" hidden="false" customHeight="true" outlineLevel="0" collapsed="false">
      <c r="B284" s="30"/>
      <c r="C284" s="31" t="s">
        <v>46</v>
      </c>
      <c r="D284" s="30" t="s">
        <v>276</v>
      </c>
      <c r="E284" s="30" t="s">
        <v>64</v>
      </c>
      <c r="F284" s="30" t="s">
        <v>184</v>
      </c>
      <c r="G284" s="30" t="s">
        <v>286</v>
      </c>
      <c r="H284" s="30" t="s">
        <v>47</v>
      </c>
      <c r="I284" s="33" t="n">
        <v>916</v>
      </c>
      <c r="J284" s="33"/>
      <c r="K284" s="33" t="n">
        <v>916</v>
      </c>
      <c r="L284" s="33" t="n">
        <v>916000</v>
      </c>
      <c r="M284" s="33" t="n">
        <f aca="false">SUM(N284:O284)</f>
        <v>0</v>
      </c>
      <c r="N284" s="33"/>
      <c r="O284" s="33"/>
      <c r="P284" s="33" t="n">
        <f aca="false">SUM(J284,L284,M284)</f>
        <v>916000</v>
      </c>
      <c r="Q284" s="33" t="n">
        <v>916</v>
      </c>
      <c r="R284" s="33" t="n">
        <f aca="false">Q284/K284*100</f>
        <v>100</v>
      </c>
    </row>
    <row r="285" customFormat="false" ht="36.75" hidden="true" customHeight="true" outlineLevel="0" collapsed="false">
      <c r="B285" s="30"/>
      <c r="C285" s="31" t="s">
        <v>139</v>
      </c>
      <c r="D285" s="30" t="s">
        <v>276</v>
      </c>
      <c r="E285" s="30" t="s">
        <v>64</v>
      </c>
      <c r="F285" s="30" t="s">
        <v>184</v>
      </c>
      <c r="G285" s="30" t="s">
        <v>140</v>
      </c>
      <c r="H285" s="30"/>
      <c r="I285" s="35" t="n">
        <f aca="false">I286</f>
        <v>0</v>
      </c>
      <c r="J285" s="35"/>
      <c r="K285" s="33"/>
      <c r="L285" s="35" t="n">
        <f aca="false">L286</f>
        <v>100000</v>
      </c>
      <c r="M285" s="33" t="n">
        <f aca="false">SUM(N285:O285)</f>
        <v>-100000</v>
      </c>
      <c r="N285" s="35" t="n">
        <f aca="false">N286</f>
        <v>0</v>
      </c>
      <c r="O285" s="35" t="n">
        <f aca="false">O286</f>
        <v>-100000</v>
      </c>
      <c r="P285" s="33" t="n">
        <f aca="false">SUM(J285,L285,M285)</f>
        <v>0</v>
      </c>
      <c r="Q285" s="33"/>
      <c r="R285" s="33" t="e">
        <f aca="false">Q285/K285*100</f>
        <v>#DIV/0!</v>
      </c>
    </row>
    <row r="286" customFormat="false" ht="41.25" hidden="true" customHeight="true" outlineLevel="0" collapsed="false">
      <c r="B286" s="30"/>
      <c r="C286" s="31" t="s">
        <v>192</v>
      </c>
      <c r="D286" s="30" t="s">
        <v>276</v>
      </c>
      <c r="E286" s="30" t="s">
        <v>64</v>
      </c>
      <c r="F286" s="30" t="s">
        <v>184</v>
      </c>
      <c r="G286" s="30" t="s">
        <v>193</v>
      </c>
      <c r="H286" s="30"/>
      <c r="I286" s="35" t="n">
        <f aca="false">I287</f>
        <v>0</v>
      </c>
      <c r="J286" s="35"/>
      <c r="K286" s="33"/>
      <c r="L286" s="35" t="n">
        <f aca="false">L287</f>
        <v>100000</v>
      </c>
      <c r="M286" s="33" t="n">
        <f aca="false">SUM(N286:O286)</f>
        <v>-100000</v>
      </c>
      <c r="N286" s="35" t="n">
        <f aca="false">N287</f>
        <v>0</v>
      </c>
      <c r="O286" s="35" t="n">
        <f aca="false">O287</f>
        <v>-100000</v>
      </c>
      <c r="P286" s="33" t="n">
        <f aca="false">SUM(J286,L286,M286)</f>
        <v>0</v>
      </c>
      <c r="Q286" s="33"/>
      <c r="R286" s="33" t="e">
        <f aca="false">Q286/K286*100</f>
        <v>#DIV/0!</v>
      </c>
    </row>
    <row r="287" customFormat="false" ht="39" hidden="true" customHeight="false" outlineLevel="0" collapsed="false">
      <c r="B287" s="30"/>
      <c r="C287" s="31" t="s">
        <v>194</v>
      </c>
      <c r="D287" s="30" t="s">
        <v>276</v>
      </c>
      <c r="E287" s="30" t="s">
        <v>64</v>
      </c>
      <c r="F287" s="30" t="s">
        <v>184</v>
      </c>
      <c r="G287" s="30" t="s">
        <v>195</v>
      </c>
      <c r="H287" s="30"/>
      <c r="I287" s="35" t="n">
        <f aca="false">I288</f>
        <v>0</v>
      </c>
      <c r="J287" s="35"/>
      <c r="K287" s="33"/>
      <c r="L287" s="35" t="n">
        <f aca="false">L288</f>
        <v>100000</v>
      </c>
      <c r="M287" s="33" t="n">
        <f aca="false">SUM(N287:O287)</f>
        <v>-100000</v>
      </c>
      <c r="N287" s="35" t="n">
        <f aca="false">N288</f>
        <v>0</v>
      </c>
      <c r="O287" s="35" t="n">
        <f aca="false">O288</f>
        <v>-100000</v>
      </c>
      <c r="P287" s="33" t="n">
        <f aca="false">SUM(J287,L287,M287)</f>
        <v>0</v>
      </c>
      <c r="Q287" s="33"/>
      <c r="R287" s="33" t="e">
        <f aca="false">Q287/K287*100</f>
        <v>#DIV/0!</v>
      </c>
    </row>
    <row r="288" customFormat="false" ht="39" hidden="true" customHeight="true" outlineLevel="0" collapsed="false">
      <c r="B288" s="30"/>
      <c r="C288" s="31" t="s">
        <v>46</v>
      </c>
      <c r="D288" s="30" t="s">
        <v>276</v>
      </c>
      <c r="E288" s="30" t="s">
        <v>64</v>
      </c>
      <c r="F288" s="30" t="s">
        <v>184</v>
      </c>
      <c r="G288" s="30" t="s">
        <v>195</v>
      </c>
      <c r="H288" s="30" t="s">
        <v>47</v>
      </c>
      <c r="I288" s="33" t="n">
        <v>0</v>
      </c>
      <c r="J288" s="33"/>
      <c r="K288" s="33"/>
      <c r="L288" s="33" t="n">
        <v>100000</v>
      </c>
      <c r="M288" s="33" t="n">
        <f aca="false">SUM(N288:O288)</f>
        <v>-100000</v>
      </c>
      <c r="N288" s="33"/>
      <c r="O288" s="33" t="n">
        <v>-100000</v>
      </c>
      <c r="P288" s="33" t="n">
        <f aca="false">SUM(J288,L288,M288)</f>
        <v>0</v>
      </c>
      <c r="Q288" s="33"/>
      <c r="R288" s="33" t="e">
        <f aca="false">Q288/K288*100</f>
        <v>#DIV/0!</v>
      </c>
    </row>
    <row r="289" customFormat="false" ht="39" hidden="false" customHeight="true" outlineLevel="0" collapsed="false">
      <c r="B289" s="30"/>
      <c r="C289" s="31" t="s">
        <v>145</v>
      </c>
      <c r="D289" s="30" t="s">
        <v>276</v>
      </c>
      <c r="E289" s="30" t="s">
        <v>64</v>
      </c>
      <c r="F289" s="30" t="s">
        <v>184</v>
      </c>
      <c r="G289" s="30" t="s">
        <v>146</v>
      </c>
      <c r="H289" s="30"/>
      <c r="I289" s="33" t="n">
        <f aca="false">I290</f>
        <v>3676.8</v>
      </c>
      <c r="J289" s="33" t="n">
        <f aca="false">J290</f>
        <v>0</v>
      </c>
      <c r="K289" s="33" t="n">
        <f aca="false">K290</f>
        <v>3676.8</v>
      </c>
      <c r="L289" s="33" t="n">
        <f aca="false">L290</f>
        <v>372000</v>
      </c>
      <c r="M289" s="33" t="n">
        <f aca="false">M290</f>
        <v>-75200</v>
      </c>
      <c r="N289" s="33" t="n">
        <f aca="false">N290</f>
        <v>0</v>
      </c>
      <c r="O289" s="33" t="n">
        <f aca="false">O290</f>
        <v>-75200</v>
      </c>
      <c r="P289" s="33" t="n">
        <f aca="false">P290</f>
        <v>296800</v>
      </c>
      <c r="Q289" s="33" t="n">
        <f aca="false">Q290</f>
        <v>3651.6</v>
      </c>
      <c r="R289" s="33" t="n">
        <f aca="false">Q289/K289*100</f>
        <v>99.3146214099217</v>
      </c>
    </row>
    <row r="290" customFormat="false" ht="21.75" hidden="false" customHeight="true" outlineLevel="0" collapsed="false">
      <c r="B290" s="30"/>
      <c r="C290" s="31" t="s">
        <v>147</v>
      </c>
      <c r="D290" s="30" t="s">
        <v>276</v>
      </c>
      <c r="E290" s="30" t="s">
        <v>64</v>
      </c>
      <c r="F290" s="30" t="s">
        <v>184</v>
      </c>
      <c r="G290" s="30" t="s">
        <v>148</v>
      </c>
      <c r="H290" s="30"/>
      <c r="I290" s="33" t="n">
        <f aca="false">I291</f>
        <v>3676.8</v>
      </c>
      <c r="J290" s="33" t="n">
        <f aca="false">J291</f>
        <v>0</v>
      </c>
      <c r="K290" s="33" t="n">
        <f aca="false">K291</f>
        <v>3676.8</v>
      </c>
      <c r="L290" s="33" t="n">
        <f aca="false">L291</f>
        <v>372000</v>
      </c>
      <c r="M290" s="33" t="n">
        <f aca="false">M291</f>
        <v>-75200</v>
      </c>
      <c r="N290" s="33" t="n">
        <f aca="false">N291</f>
        <v>0</v>
      </c>
      <c r="O290" s="33" t="n">
        <f aca="false">O291</f>
        <v>-75200</v>
      </c>
      <c r="P290" s="33" t="n">
        <f aca="false">P291</f>
        <v>296800</v>
      </c>
      <c r="Q290" s="33" t="n">
        <f aca="false">Q291</f>
        <v>3651.6</v>
      </c>
      <c r="R290" s="33" t="n">
        <f aca="false">Q290/K290*100</f>
        <v>99.3146214099217</v>
      </c>
    </row>
    <row r="291" customFormat="false" ht="58.5" hidden="false" customHeight="true" outlineLevel="0" collapsed="false">
      <c r="B291" s="30"/>
      <c r="C291" s="31" t="s">
        <v>149</v>
      </c>
      <c r="D291" s="30" t="s">
        <v>276</v>
      </c>
      <c r="E291" s="30" t="s">
        <v>64</v>
      </c>
      <c r="F291" s="30" t="s">
        <v>184</v>
      </c>
      <c r="G291" s="30" t="s">
        <v>150</v>
      </c>
      <c r="H291" s="30"/>
      <c r="I291" s="33" t="n">
        <f aca="false">I292</f>
        <v>3676.8</v>
      </c>
      <c r="J291" s="33" t="n">
        <f aca="false">J292</f>
        <v>0</v>
      </c>
      <c r="K291" s="33" t="n">
        <f aca="false">K292</f>
        <v>3676.8</v>
      </c>
      <c r="L291" s="33" t="n">
        <f aca="false">L292</f>
        <v>372000</v>
      </c>
      <c r="M291" s="33" t="n">
        <f aca="false">M292</f>
        <v>-75200</v>
      </c>
      <c r="N291" s="33" t="n">
        <f aca="false">N292</f>
        <v>0</v>
      </c>
      <c r="O291" s="33" t="n">
        <f aca="false">O292</f>
        <v>-75200</v>
      </c>
      <c r="P291" s="33" t="n">
        <f aca="false">P292</f>
        <v>296800</v>
      </c>
      <c r="Q291" s="33" t="n">
        <f aca="false">Q292</f>
        <v>3651.6</v>
      </c>
      <c r="R291" s="33" t="n">
        <f aca="false">Q291/K291*100</f>
        <v>99.3146214099217</v>
      </c>
    </row>
    <row r="292" customFormat="false" ht="41.25" hidden="false" customHeight="true" outlineLevel="0" collapsed="false">
      <c r="B292" s="30"/>
      <c r="C292" s="31" t="s">
        <v>46</v>
      </c>
      <c r="D292" s="30" t="s">
        <v>276</v>
      </c>
      <c r="E292" s="30" t="s">
        <v>64</v>
      </c>
      <c r="F292" s="30" t="s">
        <v>184</v>
      </c>
      <c r="G292" s="30" t="s">
        <v>150</v>
      </c>
      <c r="H292" s="30" t="s">
        <v>47</v>
      </c>
      <c r="I292" s="33" t="n">
        <v>3676.8</v>
      </c>
      <c r="J292" s="33"/>
      <c r="K292" s="33" t="n">
        <v>3676.8</v>
      </c>
      <c r="L292" s="33" t="n">
        <v>372000</v>
      </c>
      <c r="M292" s="33" t="n">
        <f aca="false">SUM(N292:O292)</f>
        <v>-75200</v>
      </c>
      <c r="N292" s="33"/>
      <c r="O292" s="33" t="n">
        <v>-75200</v>
      </c>
      <c r="P292" s="33" t="n">
        <f aca="false">SUM(J292,L292,M292)</f>
        <v>296800</v>
      </c>
      <c r="Q292" s="33" t="n">
        <v>3651.6</v>
      </c>
      <c r="R292" s="33" t="n">
        <f aca="false">Q292/K292*100</f>
        <v>99.3146214099217</v>
      </c>
    </row>
    <row r="293" customFormat="false" ht="59.25" hidden="false" customHeight="true" outlineLevel="0" collapsed="false">
      <c r="B293" s="30" t="s">
        <v>287</v>
      </c>
      <c r="C293" s="31" t="s">
        <v>288</v>
      </c>
      <c r="D293" s="30" t="s">
        <v>289</v>
      </c>
      <c r="E293" s="30"/>
      <c r="F293" s="30"/>
      <c r="G293" s="30"/>
      <c r="H293" s="30"/>
      <c r="I293" s="33" t="n">
        <f aca="false">SUM(I294,I300,I313,I346,I406,I419)</f>
        <v>415037.2</v>
      </c>
      <c r="J293" s="33" t="n">
        <f aca="false">SUM(J294,J300,J313,J346,J406,J419)</f>
        <v>0</v>
      </c>
      <c r="K293" s="33" t="n">
        <f aca="false">SUM(K294,K300,K313,K346,K406,K419)</f>
        <v>425037.2</v>
      </c>
      <c r="L293" s="33" t="n">
        <f aca="false">SUM(L294,L300,L313,L346,L406,L419)</f>
        <v>281432200</v>
      </c>
      <c r="M293" s="33" t="n">
        <f aca="false">SUM(M294,M300,M313,M346,M406,M419)</f>
        <v>15000000</v>
      </c>
      <c r="N293" s="33" t="n">
        <f aca="false">SUM(N294,N300,N313,N346,N406,N419)</f>
        <v>5000000</v>
      </c>
      <c r="O293" s="33" t="n">
        <f aca="false">SUM(O294,O300,O313,O346,O406,O419)</f>
        <v>10000000</v>
      </c>
      <c r="P293" s="33" t="n">
        <f aca="false">SUM(P294,P300,P313,P346,P406,P419)</f>
        <v>296432200</v>
      </c>
      <c r="Q293" s="33" t="n">
        <f aca="false">SUM(Q294,Q300,Q313,Q346,Q406,Q419)</f>
        <v>366865.2</v>
      </c>
      <c r="R293" s="33" t="n">
        <f aca="false">Q293/K293*100</f>
        <v>86.3136685447768</v>
      </c>
    </row>
    <row r="294" customFormat="false" ht="39" hidden="false" customHeight="false" outlineLevel="0" collapsed="false">
      <c r="B294" s="30"/>
      <c r="C294" s="31" t="s">
        <v>290</v>
      </c>
      <c r="D294" s="30" t="s">
        <v>289</v>
      </c>
      <c r="E294" s="30" t="s">
        <v>35</v>
      </c>
      <c r="F294" s="30"/>
      <c r="G294" s="30"/>
      <c r="H294" s="30"/>
      <c r="I294" s="33" t="n">
        <f aca="false">I295</f>
        <v>40</v>
      </c>
      <c r="J294" s="33" t="n">
        <f aca="false">J295</f>
        <v>0</v>
      </c>
      <c r="K294" s="33" t="n">
        <f aca="false">K295</f>
        <v>40</v>
      </c>
      <c r="L294" s="33" t="n">
        <f aca="false">L295</f>
        <v>6500000</v>
      </c>
      <c r="M294" s="33" t="n">
        <f aca="false">M295</f>
        <v>-6460000</v>
      </c>
      <c r="N294" s="33" t="n">
        <f aca="false">N295</f>
        <v>0</v>
      </c>
      <c r="O294" s="33" t="n">
        <f aca="false">O295</f>
        <v>-6460000</v>
      </c>
      <c r="P294" s="33" t="n">
        <f aca="false">P295</f>
        <v>40000</v>
      </c>
      <c r="Q294" s="33" t="n">
        <f aca="false">Q295</f>
        <v>40</v>
      </c>
      <c r="R294" s="33" t="n">
        <f aca="false">Q294/K294*100</f>
        <v>100</v>
      </c>
    </row>
    <row r="295" customFormat="false" ht="20.25" hidden="false" customHeight="true" outlineLevel="0" collapsed="false">
      <c r="B295" s="30"/>
      <c r="C295" s="31" t="s">
        <v>291</v>
      </c>
      <c r="D295" s="30" t="s">
        <v>289</v>
      </c>
      <c r="E295" s="30" t="s">
        <v>35</v>
      </c>
      <c r="F295" s="30" t="s">
        <v>197</v>
      </c>
      <c r="G295" s="30"/>
      <c r="H295" s="30"/>
      <c r="I295" s="33" t="n">
        <f aca="false">I296</f>
        <v>40</v>
      </c>
      <c r="J295" s="33" t="n">
        <f aca="false">J296</f>
        <v>0</v>
      </c>
      <c r="K295" s="33" t="n">
        <f aca="false">K296</f>
        <v>40</v>
      </c>
      <c r="L295" s="33" t="n">
        <f aca="false">L296</f>
        <v>6500000</v>
      </c>
      <c r="M295" s="33" t="n">
        <f aca="false">M296</f>
        <v>-6460000</v>
      </c>
      <c r="N295" s="33" t="n">
        <f aca="false">N296</f>
        <v>0</v>
      </c>
      <c r="O295" s="33" t="n">
        <f aca="false">O296</f>
        <v>-6460000</v>
      </c>
      <c r="P295" s="33" t="n">
        <f aca="false">P296</f>
        <v>40000</v>
      </c>
      <c r="Q295" s="33" t="n">
        <f aca="false">Q296</f>
        <v>40</v>
      </c>
      <c r="R295" s="33" t="n">
        <f aca="false">Q295/K295*100</f>
        <v>100</v>
      </c>
    </row>
    <row r="296" customFormat="false" ht="20.25" hidden="false" customHeight="true" outlineLevel="0" collapsed="false">
      <c r="B296" s="30"/>
      <c r="C296" s="31" t="s">
        <v>292</v>
      </c>
      <c r="D296" s="30" t="s">
        <v>289</v>
      </c>
      <c r="E296" s="30" t="s">
        <v>35</v>
      </c>
      <c r="F296" s="30" t="s">
        <v>197</v>
      </c>
      <c r="G296" s="30" t="s">
        <v>293</v>
      </c>
      <c r="H296" s="30"/>
      <c r="I296" s="33" t="n">
        <f aca="false">I297</f>
        <v>40</v>
      </c>
      <c r="J296" s="33" t="n">
        <f aca="false">J297</f>
        <v>0</v>
      </c>
      <c r="K296" s="33" t="n">
        <f aca="false">K297</f>
        <v>40</v>
      </c>
      <c r="L296" s="33" t="n">
        <f aca="false">L297</f>
        <v>6500000</v>
      </c>
      <c r="M296" s="33" t="n">
        <f aca="false">M297</f>
        <v>-6460000</v>
      </c>
      <c r="N296" s="33" t="n">
        <f aca="false">N297</f>
        <v>0</v>
      </c>
      <c r="O296" s="33" t="n">
        <f aca="false">O297</f>
        <v>-6460000</v>
      </c>
      <c r="P296" s="33" t="n">
        <f aca="false">P297</f>
        <v>40000</v>
      </c>
      <c r="Q296" s="33" t="n">
        <f aca="false">Q297</f>
        <v>40</v>
      </c>
      <c r="R296" s="33" t="n">
        <f aca="false">Q296/K296*100</f>
        <v>100</v>
      </c>
    </row>
    <row r="297" customFormat="false" ht="20.25" hidden="false" customHeight="true" outlineLevel="0" collapsed="false">
      <c r="B297" s="30"/>
      <c r="C297" s="31" t="s">
        <v>294</v>
      </c>
      <c r="D297" s="30" t="s">
        <v>289</v>
      </c>
      <c r="E297" s="30" t="s">
        <v>35</v>
      </c>
      <c r="F297" s="30" t="s">
        <v>197</v>
      </c>
      <c r="G297" s="30" t="s">
        <v>295</v>
      </c>
      <c r="H297" s="30"/>
      <c r="I297" s="33" t="n">
        <f aca="false">I298</f>
        <v>40</v>
      </c>
      <c r="J297" s="33" t="n">
        <f aca="false">J298</f>
        <v>0</v>
      </c>
      <c r="K297" s="33" t="n">
        <f aca="false">K298</f>
        <v>40</v>
      </c>
      <c r="L297" s="33" t="n">
        <f aca="false">L298</f>
        <v>6500000</v>
      </c>
      <c r="M297" s="33" t="n">
        <f aca="false">M298</f>
        <v>-6460000</v>
      </c>
      <c r="N297" s="33" t="n">
        <f aca="false">N298</f>
        <v>0</v>
      </c>
      <c r="O297" s="33" t="n">
        <f aca="false">O298</f>
        <v>-6460000</v>
      </c>
      <c r="P297" s="33" t="n">
        <f aca="false">P298</f>
        <v>40000</v>
      </c>
      <c r="Q297" s="33" t="n">
        <f aca="false">Q298</f>
        <v>40</v>
      </c>
      <c r="R297" s="33" t="n">
        <f aca="false">Q297/K297*100</f>
        <v>100</v>
      </c>
    </row>
    <row r="298" customFormat="false" ht="80.25" hidden="false" customHeight="true" outlineLevel="0" collapsed="false">
      <c r="B298" s="30"/>
      <c r="C298" s="31" t="s">
        <v>296</v>
      </c>
      <c r="D298" s="30" t="s">
        <v>289</v>
      </c>
      <c r="E298" s="30" t="s">
        <v>35</v>
      </c>
      <c r="F298" s="30" t="s">
        <v>197</v>
      </c>
      <c r="G298" s="30" t="s">
        <v>297</v>
      </c>
      <c r="H298" s="30"/>
      <c r="I298" s="33" t="n">
        <f aca="false">I299</f>
        <v>40</v>
      </c>
      <c r="J298" s="33" t="n">
        <f aca="false">J299</f>
        <v>0</v>
      </c>
      <c r="K298" s="33" t="n">
        <f aca="false">K299</f>
        <v>40</v>
      </c>
      <c r="L298" s="33" t="n">
        <f aca="false">L299</f>
        <v>6500000</v>
      </c>
      <c r="M298" s="33" t="n">
        <f aca="false">M299</f>
        <v>-6460000</v>
      </c>
      <c r="N298" s="33" t="n">
        <f aca="false">N299</f>
        <v>0</v>
      </c>
      <c r="O298" s="33" t="n">
        <f aca="false">O299</f>
        <v>-6460000</v>
      </c>
      <c r="P298" s="33" t="n">
        <f aca="false">P299</f>
        <v>40000</v>
      </c>
      <c r="Q298" s="33" t="n">
        <f aca="false">Q299</f>
        <v>40</v>
      </c>
      <c r="R298" s="33" t="n">
        <f aca="false">Q298/K298*100</f>
        <v>100</v>
      </c>
    </row>
    <row r="299" customFormat="false" ht="57" hidden="false" customHeight="true" outlineLevel="0" collapsed="false">
      <c r="B299" s="30"/>
      <c r="C299" s="31" t="s">
        <v>298</v>
      </c>
      <c r="D299" s="30" t="s">
        <v>289</v>
      </c>
      <c r="E299" s="30" t="s">
        <v>35</v>
      </c>
      <c r="F299" s="30" t="s">
        <v>197</v>
      </c>
      <c r="G299" s="30" t="s">
        <v>297</v>
      </c>
      <c r="H299" s="30" t="s">
        <v>299</v>
      </c>
      <c r="I299" s="33" t="n">
        <v>40</v>
      </c>
      <c r="J299" s="33"/>
      <c r="K299" s="33" t="n">
        <v>40</v>
      </c>
      <c r="L299" s="33" t="n">
        <v>6500000</v>
      </c>
      <c r="M299" s="33" t="n">
        <f aca="false">SUM(N299:O299)</f>
        <v>-6460000</v>
      </c>
      <c r="N299" s="33"/>
      <c r="O299" s="33" t="n">
        <v>-6460000</v>
      </c>
      <c r="P299" s="33" t="n">
        <f aca="false">SUM(J299,L299,M299)</f>
        <v>40000</v>
      </c>
      <c r="Q299" s="33" t="n">
        <v>40</v>
      </c>
      <c r="R299" s="33" t="n">
        <f aca="false">Q299/K299*100</f>
        <v>100</v>
      </c>
    </row>
    <row r="300" customFormat="false" ht="21.75" hidden="false" customHeight="true" outlineLevel="0" collapsed="false">
      <c r="B300" s="30"/>
      <c r="C300" s="31" t="s">
        <v>167</v>
      </c>
      <c r="D300" s="30" t="s">
        <v>289</v>
      </c>
      <c r="E300" s="30" t="s">
        <v>64</v>
      </c>
      <c r="F300" s="30"/>
      <c r="G300" s="30"/>
      <c r="H300" s="30"/>
      <c r="I300" s="33" t="n">
        <f aca="false">SUM(I301,I306)</f>
        <v>35231.4</v>
      </c>
      <c r="J300" s="33" t="n">
        <f aca="false">SUM(J301,J306)</f>
        <v>0</v>
      </c>
      <c r="K300" s="33" t="n">
        <f aca="false">SUM(K301,K306)</f>
        <v>35231.4</v>
      </c>
      <c r="L300" s="33" t="n">
        <f aca="false">SUM(L301,L306)</f>
        <v>-2621700</v>
      </c>
      <c r="M300" s="33" t="n">
        <f aca="false">SUM(M301,M306)</f>
        <v>0</v>
      </c>
      <c r="N300" s="33" t="n">
        <f aca="false">SUM(N301,N306)</f>
        <v>0</v>
      </c>
      <c r="O300" s="33" t="n">
        <f aca="false">SUM(O301,O306)</f>
        <v>0</v>
      </c>
      <c r="P300" s="33" t="n">
        <f aca="false">SUM(P301,P306)</f>
        <v>-2621700</v>
      </c>
      <c r="Q300" s="33" t="n">
        <f aca="false">SUM(Q301,Q306)</f>
        <v>34732.8</v>
      </c>
      <c r="R300" s="33" t="n">
        <f aca="false">Q300/K300*100</f>
        <v>98.5847851632351</v>
      </c>
    </row>
    <row r="301" customFormat="false" ht="21.75" hidden="false" customHeight="true" outlineLevel="0" collapsed="false">
      <c r="B301" s="30"/>
      <c r="C301" s="31" t="s">
        <v>300</v>
      </c>
      <c r="D301" s="30" t="s">
        <v>289</v>
      </c>
      <c r="E301" s="30" t="s">
        <v>64</v>
      </c>
      <c r="F301" s="30" t="s">
        <v>301</v>
      </c>
      <c r="G301" s="30"/>
      <c r="H301" s="30"/>
      <c r="I301" s="33" t="n">
        <f aca="false">I302</f>
        <v>31207.1</v>
      </c>
      <c r="J301" s="33" t="n">
        <f aca="false">J302</f>
        <v>0</v>
      </c>
      <c r="K301" s="33" t="n">
        <f aca="false">K302</f>
        <v>31207.1</v>
      </c>
      <c r="L301" s="33" t="n">
        <f aca="false">L302</f>
        <v>-2792900</v>
      </c>
      <c r="M301" s="33" t="n">
        <f aca="false">M302</f>
        <v>0</v>
      </c>
      <c r="N301" s="33" t="n">
        <f aca="false">N302</f>
        <v>0</v>
      </c>
      <c r="O301" s="33" t="n">
        <f aca="false">O302</f>
        <v>0</v>
      </c>
      <c r="P301" s="33" t="n">
        <f aca="false">P302</f>
        <v>-2792900</v>
      </c>
      <c r="Q301" s="33" t="n">
        <f aca="false">Q302</f>
        <v>31207</v>
      </c>
      <c r="R301" s="33" t="n">
        <f aca="false">Q301/K301*100</f>
        <v>99.9996795601001</v>
      </c>
    </row>
    <row r="302" customFormat="false" ht="39" hidden="false" customHeight="false" outlineLevel="0" collapsed="false">
      <c r="B302" s="30"/>
      <c r="C302" s="31" t="s">
        <v>302</v>
      </c>
      <c r="D302" s="30" t="s">
        <v>289</v>
      </c>
      <c r="E302" s="30" t="s">
        <v>64</v>
      </c>
      <c r="F302" s="30" t="s">
        <v>301</v>
      </c>
      <c r="G302" s="30" t="s">
        <v>303</v>
      </c>
      <c r="H302" s="30"/>
      <c r="I302" s="33" t="n">
        <f aca="false">I303</f>
        <v>31207.1</v>
      </c>
      <c r="J302" s="33" t="n">
        <f aca="false">J303</f>
        <v>0</v>
      </c>
      <c r="K302" s="33" t="n">
        <f aca="false">K303</f>
        <v>31207.1</v>
      </c>
      <c r="L302" s="33" t="n">
        <f aca="false">L303</f>
        <v>-2792900</v>
      </c>
      <c r="M302" s="33" t="n">
        <f aca="false">M303</f>
        <v>0</v>
      </c>
      <c r="N302" s="33" t="n">
        <f aca="false">N303</f>
        <v>0</v>
      </c>
      <c r="O302" s="33" t="n">
        <f aca="false">O303</f>
        <v>0</v>
      </c>
      <c r="P302" s="33" t="n">
        <f aca="false">P303</f>
        <v>-2792900</v>
      </c>
      <c r="Q302" s="33" t="n">
        <f aca="false">Q303</f>
        <v>31207</v>
      </c>
      <c r="R302" s="33" t="n">
        <f aca="false">Q302/K302*100</f>
        <v>99.9996795601001</v>
      </c>
    </row>
    <row r="303" customFormat="false" ht="78" hidden="false" customHeight="false" outlineLevel="0" collapsed="false">
      <c r="B303" s="30"/>
      <c r="C303" s="31" t="s">
        <v>304</v>
      </c>
      <c r="D303" s="30" t="s">
        <v>289</v>
      </c>
      <c r="E303" s="30" t="s">
        <v>64</v>
      </c>
      <c r="F303" s="30" t="s">
        <v>301</v>
      </c>
      <c r="G303" s="30" t="s">
        <v>305</v>
      </c>
      <c r="H303" s="30"/>
      <c r="I303" s="33" t="n">
        <f aca="false">I304</f>
        <v>31207.1</v>
      </c>
      <c r="J303" s="33" t="n">
        <f aca="false">J304</f>
        <v>0</v>
      </c>
      <c r="K303" s="33" t="n">
        <f aca="false">K304</f>
        <v>31207.1</v>
      </c>
      <c r="L303" s="33" t="n">
        <f aca="false">L304</f>
        <v>-2792900</v>
      </c>
      <c r="M303" s="33" t="n">
        <f aca="false">M304</f>
        <v>0</v>
      </c>
      <c r="N303" s="33" t="n">
        <f aca="false">N304</f>
        <v>0</v>
      </c>
      <c r="O303" s="33" t="n">
        <f aca="false">O304</f>
        <v>0</v>
      </c>
      <c r="P303" s="33" t="n">
        <f aca="false">P304</f>
        <v>-2792900</v>
      </c>
      <c r="Q303" s="33" t="n">
        <f aca="false">Q304</f>
        <v>31207</v>
      </c>
      <c r="R303" s="33" t="n">
        <f aca="false">Q303/K303*100</f>
        <v>99.9996795601001</v>
      </c>
    </row>
    <row r="304" customFormat="false" ht="37.5" hidden="false" customHeight="true" outlineLevel="0" collapsed="false">
      <c r="B304" s="30"/>
      <c r="C304" s="31" t="s">
        <v>306</v>
      </c>
      <c r="D304" s="30" t="s">
        <v>289</v>
      </c>
      <c r="E304" s="30" t="s">
        <v>64</v>
      </c>
      <c r="F304" s="30" t="s">
        <v>301</v>
      </c>
      <c r="G304" s="30" t="s">
        <v>307</v>
      </c>
      <c r="H304" s="30"/>
      <c r="I304" s="33" t="n">
        <f aca="false">I305</f>
        <v>31207.1</v>
      </c>
      <c r="J304" s="33" t="n">
        <f aca="false">J305</f>
        <v>0</v>
      </c>
      <c r="K304" s="33" t="n">
        <f aca="false">K305</f>
        <v>31207.1</v>
      </c>
      <c r="L304" s="33" t="n">
        <f aca="false">L305</f>
        <v>-2792900</v>
      </c>
      <c r="M304" s="33" t="n">
        <f aca="false">M305</f>
        <v>0</v>
      </c>
      <c r="N304" s="33" t="n">
        <f aca="false">N305</f>
        <v>0</v>
      </c>
      <c r="O304" s="33" t="n">
        <f aca="false">O305</f>
        <v>0</v>
      </c>
      <c r="P304" s="33" t="n">
        <f aca="false">P305</f>
        <v>-2792900</v>
      </c>
      <c r="Q304" s="33" t="n">
        <f aca="false">Q305</f>
        <v>31207</v>
      </c>
      <c r="R304" s="33" t="n">
        <f aca="false">Q304/K304*100</f>
        <v>99.9996795601001</v>
      </c>
    </row>
    <row r="305" customFormat="false" ht="65.25" hidden="false" customHeight="true" outlineLevel="0" collapsed="false">
      <c r="B305" s="30"/>
      <c r="C305" s="31" t="s">
        <v>298</v>
      </c>
      <c r="D305" s="30" t="s">
        <v>289</v>
      </c>
      <c r="E305" s="30" t="s">
        <v>64</v>
      </c>
      <c r="F305" s="30" t="s">
        <v>301</v>
      </c>
      <c r="G305" s="30" t="s">
        <v>307</v>
      </c>
      <c r="H305" s="30" t="s">
        <v>299</v>
      </c>
      <c r="I305" s="33" t="n">
        <v>31207.1</v>
      </c>
      <c r="J305" s="33"/>
      <c r="K305" s="33" t="n">
        <v>31207.1</v>
      </c>
      <c r="L305" s="33" t="n">
        <v>-2792900</v>
      </c>
      <c r="M305" s="33" t="n">
        <f aca="false">SUM(N305:O305)</f>
        <v>0</v>
      </c>
      <c r="N305" s="33"/>
      <c r="O305" s="33"/>
      <c r="P305" s="33" t="n">
        <f aca="false">SUM(J305,L305,M305)</f>
        <v>-2792900</v>
      </c>
      <c r="Q305" s="33" t="n">
        <v>31207</v>
      </c>
      <c r="R305" s="33" t="n">
        <f aca="false">Q305/K305*100</f>
        <v>99.9996795601001</v>
      </c>
    </row>
    <row r="306" customFormat="false" ht="21.75" hidden="false" customHeight="true" outlineLevel="0" collapsed="false">
      <c r="B306" s="30"/>
      <c r="C306" s="31" t="s">
        <v>277</v>
      </c>
      <c r="D306" s="30" t="s">
        <v>289</v>
      </c>
      <c r="E306" s="30" t="s">
        <v>64</v>
      </c>
      <c r="F306" s="30" t="s">
        <v>184</v>
      </c>
      <c r="G306" s="30"/>
      <c r="H306" s="30"/>
      <c r="I306" s="33" t="n">
        <f aca="false">I307</f>
        <v>4024.3</v>
      </c>
      <c r="J306" s="33" t="n">
        <f aca="false">J307</f>
        <v>0</v>
      </c>
      <c r="K306" s="33" t="n">
        <f aca="false">K307</f>
        <v>4024.3</v>
      </c>
      <c r="L306" s="33" t="n">
        <f aca="false">L307</f>
        <v>171200</v>
      </c>
      <c r="M306" s="33" t="n">
        <f aca="false">M307</f>
        <v>0</v>
      </c>
      <c r="N306" s="33" t="n">
        <f aca="false">N307</f>
        <v>0</v>
      </c>
      <c r="O306" s="33" t="n">
        <f aca="false">O307</f>
        <v>0</v>
      </c>
      <c r="P306" s="33" t="n">
        <f aca="false">P307</f>
        <v>171200</v>
      </c>
      <c r="Q306" s="33" t="n">
        <f aca="false">Q307</f>
        <v>3525.8</v>
      </c>
      <c r="R306" s="33" t="n">
        <f aca="false">Q306/K306*100</f>
        <v>87.61275252839</v>
      </c>
    </row>
    <row r="307" customFormat="false" ht="21.75" hidden="false" customHeight="true" outlineLevel="0" collapsed="false">
      <c r="B307" s="30"/>
      <c r="C307" s="31" t="s">
        <v>292</v>
      </c>
      <c r="D307" s="30" t="s">
        <v>289</v>
      </c>
      <c r="E307" s="30" t="s">
        <v>64</v>
      </c>
      <c r="F307" s="30" t="s">
        <v>184</v>
      </c>
      <c r="G307" s="30" t="s">
        <v>293</v>
      </c>
      <c r="H307" s="30"/>
      <c r="I307" s="33" t="n">
        <f aca="false">I308</f>
        <v>4024.3</v>
      </c>
      <c r="J307" s="33" t="n">
        <f aca="false">J308</f>
        <v>0</v>
      </c>
      <c r="K307" s="33" t="n">
        <f aca="false">K308</f>
        <v>4024.3</v>
      </c>
      <c r="L307" s="33" t="n">
        <f aca="false">L308</f>
        <v>171200</v>
      </c>
      <c r="M307" s="33" t="n">
        <f aca="false">M308</f>
        <v>0</v>
      </c>
      <c r="N307" s="33" t="n">
        <f aca="false">N308</f>
        <v>0</v>
      </c>
      <c r="O307" s="33" t="n">
        <f aca="false">O308</f>
        <v>0</v>
      </c>
      <c r="P307" s="33" t="n">
        <f aca="false">P308</f>
        <v>171200</v>
      </c>
      <c r="Q307" s="33" t="n">
        <f aca="false">Q308</f>
        <v>3525.8</v>
      </c>
      <c r="R307" s="33" t="n">
        <f aca="false">Q307/K307*100</f>
        <v>87.61275252839</v>
      </c>
    </row>
    <row r="308" customFormat="false" ht="55.5" hidden="false" customHeight="true" outlineLevel="0" collapsed="false">
      <c r="B308" s="30"/>
      <c r="C308" s="31" t="s">
        <v>288</v>
      </c>
      <c r="D308" s="30" t="s">
        <v>289</v>
      </c>
      <c r="E308" s="30" t="s">
        <v>64</v>
      </c>
      <c r="F308" s="30" t="s">
        <v>184</v>
      </c>
      <c r="G308" s="30" t="s">
        <v>308</v>
      </c>
      <c r="H308" s="30"/>
      <c r="I308" s="33" t="n">
        <f aca="false">I309</f>
        <v>4024.3</v>
      </c>
      <c r="J308" s="33" t="n">
        <f aca="false">J309</f>
        <v>0</v>
      </c>
      <c r="K308" s="33" t="n">
        <f aca="false">K309</f>
        <v>4024.3</v>
      </c>
      <c r="L308" s="33" t="n">
        <f aca="false">L309</f>
        <v>171200</v>
      </c>
      <c r="M308" s="33" t="n">
        <f aca="false">M309</f>
        <v>0</v>
      </c>
      <c r="N308" s="33" t="n">
        <f aca="false">N309</f>
        <v>0</v>
      </c>
      <c r="O308" s="33" t="n">
        <f aca="false">O309</f>
        <v>0</v>
      </c>
      <c r="P308" s="33" t="n">
        <f aca="false">P309</f>
        <v>171200</v>
      </c>
      <c r="Q308" s="33" t="n">
        <f aca="false">Q309</f>
        <v>3525.8</v>
      </c>
      <c r="R308" s="33" t="n">
        <f aca="false">Q308/K308*100</f>
        <v>87.61275252839</v>
      </c>
    </row>
    <row r="309" customFormat="false" ht="46.5" hidden="false" customHeight="true" outlineLevel="0" collapsed="false">
      <c r="B309" s="30"/>
      <c r="C309" s="31" t="s">
        <v>40</v>
      </c>
      <c r="D309" s="30" t="s">
        <v>289</v>
      </c>
      <c r="E309" s="30" t="s">
        <v>64</v>
      </c>
      <c r="F309" s="30" t="s">
        <v>184</v>
      </c>
      <c r="G309" s="30" t="s">
        <v>309</v>
      </c>
      <c r="H309" s="30"/>
      <c r="I309" s="33" t="n">
        <f aca="false">SUM(I310:I312)</f>
        <v>4024.3</v>
      </c>
      <c r="J309" s="33" t="n">
        <f aca="false">SUM(J310:J312)</f>
        <v>0</v>
      </c>
      <c r="K309" s="33" t="n">
        <f aca="false">SUM(K310:K312)</f>
        <v>4024.3</v>
      </c>
      <c r="L309" s="33" t="n">
        <f aca="false">SUM(L310:L312)</f>
        <v>171200</v>
      </c>
      <c r="M309" s="33" t="n">
        <f aca="false">SUM(M310:M312)</f>
        <v>0</v>
      </c>
      <c r="N309" s="33" t="n">
        <f aca="false">SUM(N310:N312)</f>
        <v>0</v>
      </c>
      <c r="O309" s="33" t="n">
        <f aca="false">SUM(O310:O312)</f>
        <v>0</v>
      </c>
      <c r="P309" s="33" t="n">
        <f aca="false">SUM(P310:P312)</f>
        <v>171200</v>
      </c>
      <c r="Q309" s="33" t="n">
        <f aca="false">SUM(Q310:Q312)</f>
        <v>3525.8</v>
      </c>
      <c r="R309" s="33" t="n">
        <f aca="false">Q309/K309*100</f>
        <v>87.61275252839</v>
      </c>
    </row>
    <row r="310" customFormat="false" ht="123.75" hidden="false" customHeight="true" outlineLevel="0" collapsed="false">
      <c r="B310" s="30"/>
      <c r="C310" s="31" t="s">
        <v>42</v>
      </c>
      <c r="D310" s="30" t="s">
        <v>289</v>
      </c>
      <c r="E310" s="30" t="s">
        <v>64</v>
      </c>
      <c r="F310" s="30" t="s">
        <v>184</v>
      </c>
      <c r="G310" s="30" t="s">
        <v>309</v>
      </c>
      <c r="H310" s="30" t="s">
        <v>43</v>
      </c>
      <c r="I310" s="33" t="n">
        <v>3775.9</v>
      </c>
      <c r="J310" s="33"/>
      <c r="K310" s="33" t="n">
        <v>3775.9</v>
      </c>
      <c r="L310" s="33" t="n">
        <v>26800</v>
      </c>
      <c r="M310" s="33" t="n">
        <f aca="false">SUM(N310:O310)</f>
        <v>0</v>
      </c>
      <c r="N310" s="33"/>
      <c r="O310" s="33"/>
      <c r="P310" s="33" t="n">
        <f aca="false">SUM(J310,L310,M310)</f>
        <v>26800</v>
      </c>
      <c r="Q310" s="33" t="n">
        <v>3308.4</v>
      </c>
      <c r="R310" s="33" t="n">
        <f aca="false">Q310/K310*100</f>
        <v>87.6188458380783</v>
      </c>
    </row>
    <row r="311" customFormat="false" ht="47.25" hidden="false" customHeight="true" outlineLevel="0" collapsed="false">
      <c r="B311" s="30"/>
      <c r="C311" s="31" t="s">
        <v>46</v>
      </c>
      <c r="D311" s="30" t="s">
        <v>289</v>
      </c>
      <c r="E311" s="30" t="s">
        <v>64</v>
      </c>
      <c r="F311" s="30" t="s">
        <v>184</v>
      </c>
      <c r="G311" s="30" t="s">
        <v>309</v>
      </c>
      <c r="H311" s="30" t="s">
        <v>47</v>
      </c>
      <c r="I311" s="33" t="n">
        <v>245.3</v>
      </c>
      <c r="J311" s="33"/>
      <c r="K311" s="33" t="n">
        <v>245.3</v>
      </c>
      <c r="L311" s="33" t="n">
        <v>144400</v>
      </c>
      <c r="M311" s="33" t="n">
        <f aca="false">SUM(N311:O311)</f>
        <v>0</v>
      </c>
      <c r="N311" s="33"/>
      <c r="O311" s="33"/>
      <c r="P311" s="33" t="n">
        <f aca="false">SUM(J311,L311,M311)</f>
        <v>144400</v>
      </c>
      <c r="Q311" s="33" t="n">
        <v>214.6</v>
      </c>
      <c r="R311" s="33" t="n">
        <f aca="false">Q311/K311*100</f>
        <v>87.4847125968202</v>
      </c>
    </row>
    <row r="312" customFormat="false" ht="22.5" hidden="false" customHeight="true" outlineLevel="0" collapsed="false">
      <c r="B312" s="30"/>
      <c r="C312" s="31" t="s">
        <v>48</v>
      </c>
      <c r="D312" s="30" t="s">
        <v>289</v>
      </c>
      <c r="E312" s="30" t="s">
        <v>64</v>
      </c>
      <c r="F312" s="30" t="s">
        <v>184</v>
      </c>
      <c r="G312" s="30" t="s">
        <v>309</v>
      </c>
      <c r="H312" s="30" t="s">
        <v>49</v>
      </c>
      <c r="I312" s="33" t="n">
        <v>3.1</v>
      </c>
      <c r="J312" s="33"/>
      <c r="K312" s="33" t="n">
        <v>3.1</v>
      </c>
      <c r="L312" s="33"/>
      <c r="M312" s="33" t="n">
        <f aca="false">SUM(N312:O312)</f>
        <v>0</v>
      </c>
      <c r="N312" s="33"/>
      <c r="O312" s="33"/>
      <c r="P312" s="33" t="n">
        <f aca="false">SUM(J312,L312,M312)</f>
        <v>0</v>
      </c>
      <c r="Q312" s="33" t="n">
        <v>2.8</v>
      </c>
      <c r="R312" s="33" t="n">
        <f aca="false">Q312/K312*100</f>
        <v>90.3225806451613</v>
      </c>
    </row>
    <row r="313" customFormat="false" ht="24" hidden="false" customHeight="true" outlineLevel="0" collapsed="false">
      <c r="B313" s="30"/>
      <c r="C313" s="31" t="s">
        <v>310</v>
      </c>
      <c r="D313" s="30" t="s">
        <v>289</v>
      </c>
      <c r="E313" s="30" t="s">
        <v>93</v>
      </c>
      <c r="F313" s="30"/>
      <c r="G313" s="30"/>
      <c r="H313" s="30"/>
      <c r="I313" s="33" t="n">
        <f aca="false">SUM(I314,I319)</f>
        <v>134780.3</v>
      </c>
      <c r="J313" s="33" t="n">
        <f aca="false">SUM(J314,J319)</f>
        <v>0</v>
      </c>
      <c r="K313" s="33" t="n">
        <f aca="false">SUM(K314,K319)</f>
        <v>134780.3</v>
      </c>
      <c r="L313" s="33" t="n">
        <f aca="false">SUM(L314,L319)</f>
        <v>88478200</v>
      </c>
      <c r="M313" s="33" t="n">
        <f aca="false">SUM(M314,M319)</f>
        <v>7402100</v>
      </c>
      <c r="N313" s="33" t="n">
        <f aca="false">SUM(N314,N319)</f>
        <v>3000000</v>
      </c>
      <c r="O313" s="33" t="n">
        <f aca="false">SUM(O314,O319)</f>
        <v>4402100</v>
      </c>
      <c r="P313" s="33" t="n">
        <f aca="false">SUM(P314,P319)</f>
        <v>95880300</v>
      </c>
      <c r="Q313" s="33" t="n">
        <f aca="false">SUM(Q314,Q319)</f>
        <v>122481.1</v>
      </c>
      <c r="R313" s="33" t="n">
        <f aca="false">Q313/K313*100</f>
        <v>90.8746307880306</v>
      </c>
    </row>
    <row r="314" customFormat="false" ht="25.5" hidden="false" customHeight="true" outlineLevel="0" collapsed="false">
      <c r="B314" s="30"/>
      <c r="C314" s="31" t="s">
        <v>311</v>
      </c>
      <c r="D314" s="30" t="s">
        <v>289</v>
      </c>
      <c r="E314" s="30" t="s">
        <v>93</v>
      </c>
      <c r="F314" s="30" t="s">
        <v>33</v>
      </c>
      <c r="G314" s="30"/>
      <c r="H314" s="30"/>
      <c r="I314" s="33" t="n">
        <f aca="false">I315</f>
        <v>14320.3</v>
      </c>
      <c r="J314" s="33" t="n">
        <f aca="false">J315</f>
        <v>0</v>
      </c>
      <c r="K314" s="33" t="n">
        <f aca="false">K315</f>
        <v>14320.3</v>
      </c>
      <c r="L314" s="33" t="n">
        <f aca="false">L315</f>
        <v>16629400</v>
      </c>
      <c r="M314" s="33" t="n">
        <f aca="false">M315</f>
        <v>-2309100</v>
      </c>
      <c r="N314" s="33" t="n">
        <f aca="false">N315</f>
        <v>0</v>
      </c>
      <c r="O314" s="33" t="n">
        <f aca="false">O315</f>
        <v>-2309100</v>
      </c>
      <c r="P314" s="33" t="n">
        <f aca="false">P315</f>
        <v>14320300</v>
      </c>
      <c r="Q314" s="33" t="n">
        <f aca="false">Q315</f>
        <v>14320.2</v>
      </c>
      <c r="R314" s="33" t="n">
        <f aca="false">Q314/K314*100</f>
        <v>99.999301690607</v>
      </c>
    </row>
    <row r="315" customFormat="false" ht="60" hidden="false" customHeight="true" outlineLevel="0" collapsed="false">
      <c r="B315" s="30"/>
      <c r="C315" s="31" t="s">
        <v>139</v>
      </c>
      <c r="D315" s="30" t="s">
        <v>289</v>
      </c>
      <c r="E315" s="30" t="s">
        <v>93</v>
      </c>
      <c r="F315" s="30" t="s">
        <v>33</v>
      </c>
      <c r="G315" s="30" t="s">
        <v>140</v>
      </c>
      <c r="H315" s="30"/>
      <c r="I315" s="33" t="n">
        <f aca="false">I316</f>
        <v>14320.3</v>
      </c>
      <c r="J315" s="33" t="n">
        <f aca="false">J316</f>
        <v>0</v>
      </c>
      <c r="K315" s="33" t="n">
        <f aca="false">K316</f>
        <v>14320.3</v>
      </c>
      <c r="L315" s="33" t="n">
        <f aca="false">L316</f>
        <v>16629400</v>
      </c>
      <c r="M315" s="33" t="n">
        <f aca="false">M316</f>
        <v>-2309100</v>
      </c>
      <c r="N315" s="33" t="n">
        <f aca="false">N316</f>
        <v>0</v>
      </c>
      <c r="O315" s="33" t="n">
        <f aca="false">O316</f>
        <v>-2309100</v>
      </c>
      <c r="P315" s="33" t="n">
        <f aca="false">P316</f>
        <v>14320300</v>
      </c>
      <c r="Q315" s="33" t="n">
        <f aca="false">Q316</f>
        <v>14320.2</v>
      </c>
      <c r="R315" s="33" t="n">
        <f aca="false">Q315/K315*100</f>
        <v>99.999301690607</v>
      </c>
    </row>
    <row r="316" customFormat="false" ht="39" hidden="false" customHeight="true" outlineLevel="0" collapsed="false">
      <c r="B316" s="30"/>
      <c r="C316" s="31" t="s">
        <v>228</v>
      </c>
      <c r="D316" s="30" t="s">
        <v>289</v>
      </c>
      <c r="E316" s="30" t="s">
        <v>93</v>
      </c>
      <c r="F316" s="30" t="s">
        <v>33</v>
      </c>
      <c r="G316" s="30" t="s">
        <v>229</v>
      </c>
      <c r="H316" s="30"/>
      <c r="I316" s="33" t="n">
        <f aca="false">I317</f>
        <v>14320.3</v>
      </c>
      <c r="J316" s="33" t="n">
        <f aca="false">J317</f>
        <v>0</v>
      </c>
      <c r="K316" s="33" t="n">
        <f aca="false">K317</f>
        <v>14320.3</v>
      </c>
      <c r="L316" s="33" t="n">
        <f aca="false">L317</f>
        <v>16629400</v>
      </c>
      <c r="M316" s="33" t="n">
        <f aca="false">M317</f>
        <v>-2309100</v>
      </c>
      <c r="N316" s="33" t="n">
        <f aca="false">N317</f>
        <v>0</v>
      </c>
      <c r="O316" s="33" t="n">
        <f aca="false">O317</f>
        <v>-2309100</v>
      </c>
      <c r="P316" s="33" t="n">
        <f aca="false">P317</f>
        <v>14320300</v>
      </c>
      <c r="Q316" s="33" t="n">
        <f aca="false">Q317</f>
        <v>14320.2</v>
      </c>
      <c r="R316" s="33" t="n">
        <f aca="false">Q316/K316*100</f>
        <v>99.999301690607</v>
      </c>
    </row>
    <row r="317" customFormat="false" ht="78" hidden="false" customHeight="true" outlineLevel="0" collapsed="false">
      <c r="B317" s="30"/>
      <c r="C317" s="31" t="s">
        <v>296</v>
      </c>
      <c r="D317" s="30" t="s">
        <v>289</v>
      </c>
      <c r="E317" s="30" t="s">
        <v>93</v>
      </c>
      <c r="F317" s="30" t="s">
        <v>33</v>
      </c>
      <c r="G317" s="30" t="s">
        <v>312</v>
      </c>
      <c r="H317" s="30"/>
      <c r="I317" s="33" t="n">
        <f aca="false">I318</f>
        <v>14320.3</v>
      </c>
      <c r="J317" s="33" t="n">
        <f aca="false">J318</f>
        <v>0</v>
      </c>
      <c r="K317" s="33" t="n">
        <f aca="false">K318</f>
        <v>14320.3</v>
      </c>
      <c r="L317" s="33" t="n">
        <f aca="false">L318</f>
        <v>16629400</v>
      </c>
      <c r="M317" s="33" t="n">
        <f aca="false">M318</f>
        <v>-2309100</v>
      </c>
      <c r="N317" s="33" t="n">
        <f aca="false">N318</f>
        <v>0</v>
      </c>
      <c r="O317" s="33" t="n">
        <f aca="false">O318</f>
        <v>-2309100</v>
      </c>
      <c r="P317" s="33" t="n">
        <f aca="false">P318</f>
        <v>14320300</v>
      </c>
      <c r="Q317" s="33" t="n">
        <f aca="false">Q318</f>
        <v>14320.2</v>
      </c>
      <c r="R317" s="33" t="n">
        <f aca="false">Q317/K317*100</f>
        <v>99.999301690607</v>
      </c>
    </row>
    <row r="318" customFormat="false" ht="57" hidden="false" customHeight="true" outlineLevel="0" collapsed="false">
      <c r="B318" s="30"/>
      <c r="C318" s="31" t="s">
        <v>298</v>
      </c>
      <c r="D318" s="30" t="s">
        <v>289</v>
      </c>
      <c r="E318" s="30" t="s">
        <v>93</v>
      </c>
      <c r="F318" s="30" t="s">
        <v>33</v>
      </c>
      <c r="G318" s="30" t="s">
        <v>312</v>
      </c>
      <c r="H318" s="30" t="s">
        <v>299</v>
      </c>
      <c r="I318" s="33" t="n">
        <v>14320.3</v>
      </c>
      <c r="J318" s="33"/>
      <c r="K318" s="33" t="n">
        <v>14320.3</v>
      </c>
      <c r="L318" s="33" t="n">
        <v>16629400</v>
      </c>
      <c r="M318" s="33" t="n">
        <f aca="false">SUM(N318:O318)</f>
        <v>-2309100</v>
      </c>
      <c r="N318" s="33"/>
      <c r="O318" s="33" t="n">
        <v>-2309100</v>
      </c>
      <c r="P318" s="33" t="n">
        <f aca="false">SUM(J318,L318,M318)</f>
        <v>14320300</v>
      </c>
      <c r="Q318" s="33" t="n">
        <v>14320.2</v>
      </c>
      <c r="R318" s="33" t="n">
        <f aca="false">Q318/K318*100</f>
        <v>99.999301690607</v>
      </c>
    </row>
    <row r="319" customFormat="false" ht="24.75" hidden="false" customHeight="true" outlineLevel="0" collapsed="false">
      <c r="B319" s="30"/>
      <c r="C319" s="31" t="s">
        <v>313</v>
      </c>
      <c r="D319" s="30" t="s">
        <v>289</v>
      </c>
      <c r="E319" s="30" t="s">
        <v>93</v>
      </c>
      <c r="F319" s="30" t="s">
        <v>57</v>
      </c>
      <c r="G319" s="30"/>
      <c r="H319" s="30"/>
      <c r="I319" s="33" t="n">
        <f aca="false">I320</f>
        <v>120460</v>
      </c>
      <c r="J319" s="33" t="n">
        <f aca="false">J320</f>
        <v>0</v>
      </c>
      <c r="K319" s="33" t="n">
        <f aca="false">K320</f>
        <v>120460</v>
      </c>
      <c r="L319" s="33" t="n">
        <f aca="false">L320</f>
        <v>71848800</v>
      </c>
      <c r="M319" s="33" t="n">
        <f aca="false">M320</f>
        <v>9711200</v>
      </c>
      <c r="N319" s="33" t="n">
        <f aca="false">N320</f>
        <v>3000000</v>
      </c>
      <c r="O319" s="33" t="n">
        <f aca="false">O320</f>
        <v>6711200</v>
      </c>
      <c r="P319" s="33" t="n">
        <f aca="false">P320</f>
        <v>81560000</v>
      </c>
      <c r="Q319" s="33" t="n">
        <f aca="false">Q320</f>
        <v>108160.9</v>
      </c>
      <c r="R319" s="33" t="n">
        <f aca="false">Q319/K319*100</f>
        <v>89.7898887597543</v>
      </c>
    </row>
    <row r="320" customFormat="false" ht="61.5" hidden="false" customHeight="true" outlineLevel="0" collapsed="false">
      <c r="B320" s="30"/>
      <c r="C320" s="31" t="s">
        <v>139</v>
      </c>
      <c r="D320" s="30" t="s">
        <v>289</v>
      </c>
      <c r="E320" s="30" t="s">
        <v>93</v>
      </c>
      <c r="F320" s="30" t="s">
        <v>57</v>
      </c>
      <c r="G320" s="30" t="s">
        <v>140</v>
      </c>
      <c r="H320" s="30"/>
      <c r="I320" s="35" t="n">
        <f aca="false">SUM(I321,I324,I329,I334,I339)</f>
        <v>120460</v>
      </c>
      <c r="J320" s="35" t="n">
        <f aca="false">SUM(J321,J324,J329,J334,J339)</f>
        <v>0</v>
      </c>
      <c r="K320" s="35" t="n">
        <f aca="false">SUM(K321,K324,K329,K334,K339)</f>
        <v>120460</v>
      </c>
      <c r="L320" s="35" t="n">
        <f aca="false">SUM(L321,L324,L329,L334,L339)</f>
        <v>71848800</v>
      </c>
      <c r="M320" s="35" t="n">
        <f aca="false">SUM(M321,M324,M329,M334,M339)</f>
        <v>9711200</v>
      </c>
      <c r="N320" s="35" t="n">
        <f aca="false">SUM(N321,N324,N329,N334,N339)</f>
        <v>3000000</v>
      </c>
      <c r="O320" s="35" t="n">
        <f aca="false">SUM(O321,O324,O329,O334,O339)</f>
        <v>6711200</v>
      </c>
      <c r="P320" s="35" t="n">
        <f aca="false">SUM(P321,P324,P329,P334,P339)</f>
        <v>81560000</v>
      </c>
      <c r="Q320" s="35" t="n">
        <f aca="false">SUM(Q321,Q324,Q329,Q334,Q339)</f>
        <v>108160.9</v>
      </c>
      <c r="R320" s="33" t="n">
        <f aca="false">Q320/K320*100</f>
        <v>89.7898887597543</v>
      </c>
    </row>
    <row r="321" customFormat="false" ht="36.75" hidden="false" customHeight="true" outlineLevel="0" collapsed="false">
      <c r="B321" s="30"/>
      <c r="C321" s="31" t="s">
        <v>228</v>
      </c>
      <c r="D321" s="30" t="s">
        <v>289</v>
      </c>
      <c r="E321" s="30" t="s">
        <v>93</v>
      </c>
      <c r="F321" s="30" t="s">
        <v>57</v>
      </c>
      <c r="G321" s="30" t="s">
        <v>229</v>
      </c>
      <c r="H321" s="30"/>
      <c r="I321" s="33" t="n">
        <f aca="false">I322</f>
        <v>2139.8</v>
      </c>
      <c r="J321" s="33" t="n">
        <f aca="false">J322</f>
        <v>0</v>
      </c>
      <c r="K321" s="33" t="n">
        <f aca="false">K322</f>
        <v>2139.8</v>
      </c>
      <c r="L321" s="33" t="n">
        <f aca="false">L322</f>
        <v>2201600</v>
      </c>
      <c r="M321" s="33" t="n">
        <f aca="false">M322</f>
        <v>-61800</v>
      </c>
      <c r="N321" s="33" t="n">
        <f aca="false">N322</f>
        <v>0</v>
      </c>
      <c r="O321" s="33" t="n">
        <f aca="false">O322</f>
        <v>-61800</v>
      </c>
      <c r="P321" s="33" t="n">
        <f aca="false">P322</f>
        <v>2139800</v>
      </c>
      <c r="Q321" s="33" t="n">
        <f aca="false">Q322</f>
        <v>758.6</v>
      </c>
      <c r="R321" s="33" t="n">
        <f aca="false">Q321/K321*100</f>
        <v>35.4519113935882</v>
      </c>
    </row>
    <row r="322" customFormat="false" ht="82.5" hidden="false" customHeight="true" outlineLevel="0" collapsed="false">
      <c r="B322" s="30"/>
      <c r="C322" s="31" t="s">
        <v>296</v>
      </c>
      <c r="D322" s="30" t="s">
        <v>289</v>
      </c>
      <c r="E322" s="30" t="s">
        <v>93</v>
      </c>
      <c r="F322" s="30" t="s">
        <v>57</v>
      </c>
      <c r="G322" s="30" t="s">
        <v>312</v>
      </c>
      <c r="H322" s="30"/>
      <c r="I322" s="33" t="n">
        <f aca="false">I323</f>
        <v>2139.8</v>
      </c>
      <c r="J322" s="33" t="n">
        <f aca="false">J323</f>
        <v>0</v>
      </c>
      <c r="K322" s="33" t="n">
        <f aca="false">K323</f>
        <v>2139.8</v>
      </c>
      <c r="L322" s="33" t="n">
        <f aca="false">L323</f>
        <v>2201600</v>
      </c>
      <c r="M322" s="33" t="n">
        <f aca="false">M323</f>
        <v>-61800</v>
      </c>
      <c r="N322" s="33" t="n">
        <f aca="false">N323</f>
        <v>0</v>
      </c>
      <c r="O322" s="33" t="n">
        <f aca="false">O323</f>
        <v>-61800</v>
      </c>
      <c r="P322" s="33" t="n">
        <f aca="false">P323</f>
        <v>2139800</v>
      </c>
      <c r="Q322" s="33" t="n">
        <f aca="false">Q323</f>
        <v>758.6</v>
      </c>
      <c r="R322" s="33" t="n">
        <f aca="false">Q322/K322*100</f>
        <v>35.4519113935882</v>
      </c>
    </row>
    <row r="323" customFormat="false" ht="60" hidden="false" customHeight="true" outlineLevel="0" collapsed="false">
      <c r="B323" s="30"/>
      <c r="C323" s="31" t="s">
        <v>298</v>
      </c>
      <c r="D323" s="30" t="s">
        <v>289</v>
      </c>
      <c r="E323" s="30" t="s">
        <v>93</v>
      </c>
      <c r="F323" s="30" t="s">
        <v>57</v>
      </c>
      <c r="G323" s="30" t="s">
        <v>312</v>
      </c>
      <c r="H323" s="30" t="s">
        <v>299</v>
      </c>
      <c r="I323" s="33" t="n">
        <v>2139.8</v>
      </c>
      <c r="J323" s="33"/>
      <c r="K323" s="33" t="n">
        <v>2139.8</v>
      </c>
      <c r="L323" s="33" t="n">
        <v>2201600</v>
      </c>
      <c r="M323" s="33" t="n">
        <f aca="false">SUM(N323:O323)</f>
        <v>-61800</v>
      </c>
      <c r="N323" s="33"/>
      <c r="O323" s="33" t="n">
        <v>-61800</v>
      </c>
      <c r="P323" s="33" t="n">
        <f aca="false">SUM(J323,L323,M323)</f>
        <v>2139800</v>
      </c>
      <c r="Q323" s="33" t="n">
        <v>758.6</v>
      </c>
      <c r="R323" s="33" t="n">
        <f aca="false">Q323/K323*100</f>
        <v>35.4519113935882</v>
      </c>
    </row>
    <row r="324" customFormat="false" ht="36.75" hidden="false" customHeight="true" outlineLevel="0" collapsed="false">
      <c r="B324" s="30"/>
      <c r="C324" s="31" t="s">
        <v>314</v>
      </c>
      <c r="D324" s="30" t="s">
        <v>289</v>
      </c>
      <c r="E324" s="30" t="s">
        <v>93</v>
      </c>
      <c r="F324" s="30" t="s">
        <v>57</v>
      </c>
      <c r="G324" s="30" t="s">
        <v>315</v>
      </c>
      <c r="H324" s="30"/>
      <c r="I324" s="33" t="n">
        <f aca="false">SUM(I325,I327)</f>
        <v>97127.3</v>
      </c>
      <c r="J324" s="33" t="n">
        <f aca="false">SUM(J325,J327)</f>
        <v>0</v>
      </c>
      <c r="K324" s="33" t="n">
        <f aca="false">SUM(K325,K327)</f>
        <v>97127.3</v>
      </c>
      <c r="L324" s="33" t="n">
        <f aca="false">SUM(L325,L327)</f>
        <v>47981200</v>
      </c>
      <c r="M324" s="33" t="n">
        <f aca="false">SUM(M325,M327)</f>
        <v>10246100</v>
      </c>
      <c r="N324" s="33" t="n">
        <f aca="false">SUM(N325,N327)</f>
        <v>3000000</v>
      </c>
      <c r="O324" s="33" t="n">
        <f aca="false">SUM(O325,O327)</f>
        <v>7246100</v>
      </c>
      <c r="P324" s="33" t="n">
        <f aca="false">SUM(P325,P327)</f>
        <v>58227300</v>
      </c>
      <c r="Q324" s="33" t="n">
        <f aca="false">SUM(Q325,Q327)</f>
        <v>88876.9</v>
      </c>
      <c r="R324" s="33" t="n">
        <f aca="false">Q324/K324*100</f>
        <v>91.5055808202225</v>
      </c>
    </row>
    <row r="325" customFormat="false" ht="76.5" hidden="false" customHeight="true" outlineLevel="0" collapsed="false">
      <c r="B325" s="30"/>
      <c r="C325" s="31" t="s">
        <v>296</v>
      </c>
      <c r="D325" s="30" t="s">
        <v>289</v>
      </c>
      <c r="E325" s="30" t="s">
        <v>93</v>
      </c>
      <c r="F325" s="30" t="s">
        <v>57</v>
      </c>
      <c r="G325" s="30" t="s">
        <v>316</v>
      </c>
      <c r="H325" s="30"/>
      <c r="I325" s="33" t="n">
        <f aca="false">I326</f>
        <v>89127.3</v>
      </c>
      <c r="J325" s="33" t="n">
        <f aca="false">J326</f>
        <v>0</v>
      </c>
      <c r="K325" s="33" t="n">
        <f aca="false">K326</f>
        <v>89127.3</v>
      </c>
      <c r="L325" s="33" t="n">
        <f aca="false">L326</f>
        <v>42981200</v>
      </c>
      <c r="M325" s="33" t="n">
        <f aca="false">M326</f>
        <v>7246100</v>
      </c>
      <c r="N325" s="33" t="n">
        <f aca="false">N326</f>
        <v>0</v>
      </c>
      <c r="O325" s="33" t="n">
        <f aca="false">O326</f>
        <v>7246100</v>
      </c>
      <c r="P325" s="33" t="n">
        <f aca="false">P326</f>
        <v>50227300</v>
      </c>
      <c r="Q325" s="33" t="n">
        <f aca="false">Q326</f>
        <v>84176</v>
      </c>
      <c r="R325" s="33" t="n">
        <f aca="false">Q325/K325*100</f>
        <v>94.4446875424253</v>
      </c>
    </row>
    <row r="326" customFormat="false" ht="63.75" hidden="false" customHeight="true" outlineLevel="0" collapsed="false">
      <c r="B326" s="30"/>
      <c r="C326" s="31" t="s">
        <v>298</v>
      </c>
      <c r="D326" s="30" t="s">
        <v>289</v>
      </c>
      <c r="E326" s="30" t="s">
        <v>93</v>
      </c>
      <c r="F326" s="30" t="s">
        <v>57</v>
      </c>
      <c r="G326" s="30" t="s">
        <v>316</v>
      </c>
      <c r="H326" s="30" t="s">
        <v>299</v>
      </c>
      <c r="I326" s="33" t="n">
        <v>89127.3</v>
      </c>
      <c r="J326" s="33"/>
      <c r="K326" s="33" t="n">
        <v>89127.3</v>
      </c>
      <c r="L326" s="33" t="n">
        <v>42981200</v>
      </c>
      <c r="M326" s="33" t="n">
        <f aca="false">SUM(N326:O326)</f>
        <v>7246100</v>
      </c>
      <c r="N326" s="33"/>
      <c r="O326" s="33" t="n">
        <f aca="false">108900+7137200</f>
        <v>7246100</v>
      </c>
      <c r="P326" s="33" t="n">
        <f aca="false">SUM(J326,L326,M326)</f>
        <v>50227300</v>
      </c>
      <c r="Q326" s="33" t="n">
        <v>84176</v>
      </c>
      <c r="R326" s="33" t="n">
        <f aca="false">Q326/K326*100</f>
        <v>94.4446875424253</v>
      </c>
    </row>
    <row r="327" customFormat="false" ht="64.5" hidden="false" customHeight="true" outlineLevel="0" collapsed="false">
      <c r="B327" s="30"/>
      <c r="C327" s="31" t="s">
        <v>317</v>
      </c>
      <c r="D327" s="30" t="s">
        <v>289</v>
      </c>
      <c r="E327" s="30" t="s">
        <v>93</v>
      </c>
      <c r="F327" s="30" t="s">
        <v>57</v>
      </c>
      <c r="G327" s="30" t="s">
        <v>318</v>
      </c>
      <c r="H327" s="30"/>
      <c r="I327" s="33" t="n">
        <f aca="false">I328</f>
        <v>8000</v>
      </c>
      <c r="J327" s="33" t="n">
        <f aca="false">J328</f>
        <v>0</v>
      </c>
      <c r="K327" s="33" t="n">
        <f aca="false">K328</f>
        <v>8000</v>
      </c>
      <c r="L327" s="33" t="n">
        <f aca="false">L328</f>
        <v>5000000</v>
      </c>
      <c r="M327" s="33" t="n">
        <f aca="false">M328</f>
        <v>3000000</v>
      </c>
      <c r="N327" s="33" t="n">
        <f aca="false">N328</f>
        <v>3000000</v>
      </c>
      <c r="O327" s="33" t="n">
        <f aca="false">O328</f>
        <v>0</v>
      </c>
      <c r="P327" s="33" t="n">
        <f aca="false">P328</f>
        <v>8000000</v>
      </c>
      <c r="Q327" s="33" t="n">
        <f aca="false">Q328</f>
        <v>4700.9</v>
      </c>
      <c r="R327" s="33" t="n">
        <f aca="false">Q327/K327*100</f>
        <v>58.76125</v>
      </c>
    </row>
    <row r="328" customFormat="false" ht="60" hidden="false" customHeight="true" outlineLevel="0" collapsed="false">
      <c r="B328" s="30"/>
      <c r="C328" s="31" t="s">
        <v>298</v>
      </c>
      <c r="D328" s="30" t="s">
        <v>289</v>
      </c>
      <c r="E328" s="30" t="s">
        <v>93</v>
      </c>
      <c r="F328" s="30" t="s">
        <v>57</v>
      </c>
      <c r="G328" s="30" t="s">
        <v>318</v>
      </c>
      <c r="H328" s="30" t="s">
        <v>299</v>
      </c>
      <c r="I328" s="33" t="n">
        <v>8000</v>
      </c>
      <c r="J328" s="33"/>
      <c r="K328" s="33" t="n">
        <v>8000</v>
      </c>
      <c r="L328" s="33" t="n">
        <v>5000000</v>
      </c>
      <c r="M328" s="33" t="n">
        <f aca="false">SUM(N328:O328)</f>
        <v>3000000</v>
      </c>
      <c r="N328" s="33" t="n">
        <v>3000000</v>
      </c>
      <c r="O328" s="33"/>
      <c r="P328" s="33" t="n">
        <f aca="false">SUM(J328,L328,M328)</f>
        <v>8000000</v>
      </c>
      <c r="Q328" s="33" t="n">
        <v>4700.9</v>
      </c>
      <c r="R328" s="33" t="n">
        <f aca="false">Q328/K328*100</f>
        <v>58.76125</v>
      </c>
    </row>
    <row r="329" customFormat="false" ht="99.75" hidden="false" customHeight="true" outlineLevel="0" collapsed="false">
      <c r="B329" s="30"/>
      <c r="C329" s="31" t="s">
        <v>319</v>
      </c>
      <c r="D329" s="30" t="s">
        <v>289</v>
      </c>
      <c r="E329" s="30" t="s">
        <v>93</v>
      </c>
      <c r="F329" s="30" t="s">
        <v>57</v>
      </c>
      <c r="G329" s="30" t="s">
        <v>320</v>
      </c>
      <c r="H329" s="30"/>
      <c r="I329" s="33" t="n">
        <f aca="false">SUM(I330,I332)</f>
        <v>1973</v>
      </c>
      <c r="J329" s="33" t="n">
        <f aca="false">SUM(J330,J332)</f>
        <v>0</v>
      </c>
      <c r="K329" s="33" t="n">
        <f aca="false">SUM(K330,K332)</f>
        <v>1973</v>
      </c>
      <c r="L329" s="33" t="n">
        <f aca="false">SUM(L330,L332)</f>
        <v>1973000</v>
      </c>
      <c r="M329" s="33" t="n">
        <f aca="false">SUM(M330,M332)</f>
        <v>0</v>
      </c>
      <c r="N329" s="33" t="n">
        <f aca="false">SUM(N330,N332)</f>
        <v>0</v>
      </c>
      <c r="O329" s="33" t="n">
        <f aca="false">SUM(O330,O332)</f>
        <v>0</v>
      </c>
      <c r="P329" s="33" t="n">
        <f aca="false">SUM(P330,P332)</f>
        <v>1973000</v>
      </c>
      <c r="Q329" s="33" t="n">
        <f aca="false">SUM(Q330,Q332)</f>
        <v>1361.4</v>
      </c>
      <c r="R329" s="33" t="n">
        <f aca="false">Q329/K329*100</f>
        <v>69.0015205271161</v>
      </c>
    </row>
    <row r="330" customFormat="false" ht="135" hidden="false" customHeight="true" outlineLevel="0" collapsed="false">
      <c r="B330" s="30"/>
      <c r="C330" s="31" t="s">
        <v>321</v>
      </c>
      <c r="D330" s="30" t="s">
        <v>289</v>
      </c>
      <c r="E330" s="30" t="s">
        <v>93</v>
      </c>
      <c r="F330" s="30" t="s">
        <v>57</v>
      </c>
      <c r="G330" s="30" t="s">
        <v>322</v>
      </c>
      <c r="H330" s="30"/>
      <c r="I330" s="33" t="n">
        <f aca="false">I331</f>
        <v>1578.4</v>
      </c>
      <c r="J330" s="33" t="n">
        <f aca="false">J331</f>
        <v>0</v>
      </c>
      <c r="K330" s="33" t="n">
        <f aca="false">K331</f>
        <v>1578.4</v>
      </c>
      <c r="L330" s="33" t="n">
        <f aca="false">L331</f>
        <v>1578400</v>
      </c>
      <c r="M330" s="33" t="n">
        <f aca="false">M331</f>
        <v>0</v>
      </c>
      <c r="N330" s="33" t="n">
        <f aca="false">N331</f>
        <v>0</v>
      </c>
      <c r="O330" s="33" t="n">
        <f aca="false">O331</f>
        <v>0</v>
      </c>
      <c r="P330" s="33" t="n">
        <f aca="false">P331</f>
        <v>1578400</v>
      </c>
      <c r="Q330" s="33" t="n">
        <f aca="false">Q331</f>
        <v>1089.1</v>
      </c>
      <c r="R330" s="33" t="n">
        <f aca="false">Q330/K330*100</f>
        <v>69.000253421186</v>
      </c>
    </row>
    <row r="331" customFormat="false" ht="60" hidden="false" customHeight="true" outlineLevel="0" collapsed="false">
      <c r="B331" s="30"/>
      <c r="C331" s="31" t="s">
        <v>298</v>
      </c>
      <c r="D331" s="30" t="s">
        <v>289</v>
      </c>
      <c r="E331" s="30" t="s">
        <v>93</v>
      </c>
      <c r="F331" s="30" t="s">
        <v>57</v>
      </c>
      <c r="G331" s="30" t="s">
        <v>322</v>
      </c>
      <c r="H331" s="30" t="s">
        <v>299</v>
      </c>
      <c r="I331" s="33" t="n">
        <v>1578.4</v>
      </c>
      <c r="J331" s="33"/>
      <c r="K331" s="33" t="n">
        <v>1578.4</v>
      </c>
      <c r="L331" s="33" t="n">
        <v>1578400</v>
      </c>
      <c r="M331" s="33" t="n">
        <f aca="false">SUM(N331:O331)</f>
        <v>0</v>
      </c>
      <c r="N331" s="33"/>
      <c r="O331" s="33"/>
      <c r="P331" s="33" t="n">
        <f aca="false">SUM(J331,L331,M331)</f>
        <v>1578400</v>
      </c>
      <c r="Q331" s="33" t="n">
        <v>1089.1</v>
      </c>
      <c r="R331" s="33" t="n">
        <f aca="false">Q331/K331*100</f>
        <v>69.000253421186</v>
      </c>
    </row>
    <row r="332" customFormat="false" ht="138.75" hidden="false" customHeight="true" outlineLevel="0" collapsed="false">
      <c r="B332" s="30"/>
      <c r="C332" s="31" t="s">
        <v>321</v>
      </c>
      <c r="D332" s="30" t="s">
        <v>289</v>
      </c>
      <c r="E332" s="30" t="s">
        <v>93</v>
      </c>
      <c r="F332" s="30" t="s">
        <v>57</v>
      </c>
      <c r="G332" s="30" t="s">
        <v>323</v>
      </c>
      <c r="H332" s="30"/>
      <c r="I332" s="33" t="n">
        <f aca="false">I333</f>
        <v>394.6</v>
      </c>
      <c r="J332" s="33" t="n">
        <f aca="false">J333</f>
        <v>0</v>
      </c>
      <c r="K332" s="33" t="n">
        <f aca="false">K333</f>
        <v>394.6</v>
      </c>
      <c r="L332" s="33" t="n">
        <f aca="false">L333</f>
        <v>39460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394600</v>
      </c>
      <c r="Q332" s="33" t="n">
        <f aca="false">Q333</f>
        <v>272.3</v>
      </c>
      <c r="R332" s="33" t="n">
        <f aca="false">Q332/K332*100</f>
        <v>69.0065889508363</v>
      </c>
    </row>
    <row r="333" customFormat="false" ht="67.5" hidden="false" customHeight="true" outlineLevel="0" collapsed="false">
      <c r="B333" s="30"/>
      <c r="C333" s="31" t="s">
        <v>298</v>
      </c>
      <c r="D333" s="30" t="s">
        <v>289</v>
      </c>
      <c r="E333" s="30" t="s">
        <v>93</v>
      </c>
      <c r="F333" s="30" t="s">
        <v>57</v>
      </c>
      <c r="G333" s="30" t="s">
        <v>323</v>
      </c>
      <c r="H333" s="30" t="s">
        <v>299</v>
      </c>
      <c r="I333" s="33" t="n">
        <v>394.6</v>
      </c>
      <c r="J333" s="33"/>
      <c r="K333" s="33" t="n">
        <v>394.6</v>
      </c>
      <c r="L333" s="33" t="n">
        <v>394600</v>
      </c>
      <c r="M333" s="33" t="n">
        <f aca="false">SUM(N333:O333)</f>
        <v>0</v>
      </c>
      <c r="N333" s="33"/>
      <c r="O333" s="33"/>
      <c r="P333" s="33" t="n">
        <f aca="false">SUM(J333,L333,M333)</f>
        <v>394600</v>
      </c>
      <c r="Q333" s="33" t="n">
        <v>272.3</v>
      </c>
      <c r="R333" s="33" t="n">
        <f aca="false">Q333/K333*100</f>
        <v>69.0065889508363</v>
      </c>
    </row>
    <row r="334" customFormat="false" ht="117.75" hidden="false" customHeight="true" outlineLevel="0" collapsed="false">
      <c r="B334" s="30"/>
      <c r="C334" s="31" t="s">
        <v>324</v>
      </c>
      <c r="D334" s="30" t="s">
        <v>289</v>
      </c>
      <c r="E334" s="30" t="s">
        <v>93</v>
      </c>
      <c r="F334" s="30" t="s">
        <v>57</v>
      </c>
      <c r="G334" s="30" t="s">
        <v>325</v>
      </c>
      <c r="H334" s="30"/>
      <c r="I334" s="33" t="n">
        <f aca="false">SUM(I335,I337)</f>
        <v>2261</v>
      </c>
      <c r="J334" s="33" t="n">
        <f aca="false">SUM(J335,J337)</f>
        <v>0</v>
      </c>
      <c r="K334" s="33" t="n">
        <f aca="false">SUM(K335,K337)</f>
        <v>2261</v>
      </c>
      <c r="L334" s="33" t="n">
        <f aca="false">SUM(L335,L337)</f>
        <v>2261000</v>
      </c>
      <c r="M334" s="33" t="n">
        <f aca="false">SUM(M335,M337)</f>
        <v>0</v>
      </c>
      <c r="N334" s="33" t="n">
        <f aca="false">SUM(N335,N337)</f>
        <v>0</v>
      </c>
      <c r="O334" s="33" t="n">
        <f aca="false">SUM(O335,O337)</f>
        <v>0</v>
      </c>
      <c r="P334" s="33" t="n">
        <f aca="false">SUM(P335,P337)</f>
        <v>2261000</v>
      </c>
      <c r="Q334" s="33" t="n">
        <f aca="false">SUM(Q335,Q337)</f>
        <v>1942.6</v>
      </c>
      <c r="R334" s="33" t="n">
        <f aca="false">Q334/K334*100</f>
        <v>85.9177355152587</v>
      </c>
    </row>
    <row r="335" customFormat="false" ht="142.5" hidden="false" customHeight="true" outlineLevel="0" collapsed="false">
      <c r="B335" s="30"/>
      <c r="C335" s="31" t="s">
        <v>321</v>
      </c>
      <c r="D335" s="30" t="s">
        <v>289</v>
      </c>
      <c r="E335" s="30" t="s">
        <v>93</v>
      </c>
      <c r="F335" s="30" t="s">
        <v>57</v>
      </c>
      <c r="G335" s="30" t="s">
        <v>326</v>
      </c>
      <c r="H335" s="30"/>
      <c r="I335" s="33" t="n">
        <f aca="false">I336</f>
        <v>1808.7</v>
      </c>
      <c r="J335" s="33" t="n">
        <f aca="false">J336</f>
        <v>0</v>
      </c>
      <c r="K335" s="33" t="n">
        <f aca="false">K336</f>
        <v>1808.7</v>
      </c>
      <c r="L335" s="33" t="n">
        <f aca="false">L336</f>
        <v>1808700</v>
      </c>
      <c r="M335" s="33" t="n">
        <f aca="false">M336</f>
        <v>0</v>
      </c>
      <c r="N335" s="33" t="n">
        <f aca="false">N336</f>
        <v>0</v>
      </c>
      <c r="O335" s="33" t="n">
        <f aca="false">O336</f>
        <v>0</v>
      </c>
      <c r="P335" s="33" t="n">
        <f aca="false">P336</f>
        <v>1808700</v>
      </c>
      <c r="Q335" s="33" t="n">
        <f aca="false">Q336</f>
        <v>1554.1</v>
      </c>
      <c r="R335" s="33" t="n">
        <f aca="false">Q335/K335*100</f>
        <v>85.923591529828</v>
      </c>
    </row>
    <row r="336" customFormat="false" ht="66" hidden="false" customHeight="true" outlineLevel="0" collapsed="false">
      <c r="B336" s="30"/>
      <c r="C336" s="31" t="s">
        <v>298</v>
      </c>
      <c r="D336" s="30" t="s">
        <v>289</v>
      </c>
      <c r="E336" s="30" t="s">
        <v>93</v>
      </c>
      <c r="F336" s="30" t="s">
        <v>57</v>
      </c>
      <c r="G336" s="30" t="s">
        <v>326</v>
      </c>
      <c r="H336" s="30" t="s">
        <v>299</v>
      </c>
      <c r="I336" s="33" t="n">
        <v>1808.7</v>
      </c>
      <c r="J336" s="33"/>
      <c r="K336" s="33" t="n">
        <v>1808.7</v>
      </c>
      <c r="L336" s="33" t="n">
        <v>1808700</v>
      </c>
      <c r="M336" s="33" t="n">
        <f aca="false">SUM(N336:O336)</f>
        <v>0</v>
      </c>
      <c r="N336" s="33"/>
      <c r="O336" s="33"/>
      <c r="P336" s="33" t="n">
        <f aca="false">SUM(J336,L336,M336)</f>
        <v>1808700</v>
      </c>
      <c r="Q336" s="33" t="n">
        <v>1554.1</v>
      </c>
      <c r="R336" s="33" t="n">
        <f aca="false">Q336/K336*100</f>
        <v>85.923591529828</v>
      </c>
    </row>
    <row r="337" customFormat="false" ht="135" hidden="false" customHeight="true" outlineLevel="0" collapsed="false">
      <c r="B337" s="30"/>
      <c r="C337" s="31" t="s">
        <v>321</v>
      </c>
      <c r="D337" s="30" t="s">
        <v>289</v>
      </c>
      <c r="E337" s="30" t="s">
        <v>93</v>
      </c>
      <c r="F337" s="30" t="s">
        <v>57</v>
      </c>
      <c r="G337" s="30" t="s">
        <v>327</v>
      </c>
      <c r="H337" s="30"/>
      <c r="I337" s="33" t="n">
        <f aca="false">I338</f>
        <v>452.3</v>
      </c>
      <c r="J337" s="33" t="n">
        <f aca="false">J338</f>
        <v>0</v>
      </c>
      <c r="K337" s="33" t="n">
        <f aca="false">K338</f>
        <v>452.3</v>
      </c>
      <c r="L337" s="33" t="n">
        <f aca="false">L338</f>
        <v>452300</v>
      </c>
      <c r="M337" s="33" t="n">
        <f aca="false">M338</f>
        <v>0</v>
      </c>
      <c r="N337" s="33" t="n">
        <f aca="false">N338</f>
        <v>0</v>
      </c>
      <c r="O337" s="33" t="n">
        <f aca="false">O338</f>
        <v>0</v>
      </c>
      <c r="P337" s="33" t="n">
        <f aca="false">P338</f>
        <v>452300</v>
      </c>
      <c r="Q337" s="33" t="n">
        <f aca="false">Q338</f>
        <v>388.5</v>
      </c>
      <c r="R337" s="33" t="n">
        <f aca="false">Q337/K337*100</f>
        <v>85.8943179305771</v>
      </c>
    </row>
    <row r="338" customFormat="false" ht="56.25" hidden="false" customHeight="true" outlineLevel="0" collapsed="false">
      <c r="B338" s="30"/>
      <c r="C338" s="31" t="s">
        <v>298</v>
      </c>
      <c r="D338" s="30" t="s">
        <v>289</v>
      </c>
      <c r="E338" s="30" t="s">
        <v>93</v>
      </c>
      <c r="F338" s="30" t="s">
        <v>57</v>
      </c>
      <c r="G338" s="30" t="s">
        <v>327</v>
      </c>
      <c r="H338" s="30" t="s">
        <v>299</v>
      </c>
      <c r="I338" s="33" t="n">
        <v>452.3</v>
      </c>
      <c r="J338" s="33"/>
      <c r="K338" s="33" t="n">
        <v>452.3</v>
      </c>
      <c r="L338" s="33" t="n">
        <v>452300</v>
      </c>
      <c r="M338" s="33" t="n">
        <f aca="false">SUM(N338:O338)</f>
        <v>0</v>
      </c>
      <c r="N338" s="33"/>
      <c r="O338" s="33"/>
      <c r="P338" s="33" t="n">
        <f aca="false">SUM(J338,L338,M338)</f>
        <v>452300</v>
      </c>
      <c r="Q338" s="33" t="n">
        <v>388.5</v>
      </c>
      <c r="R338" s="33" t="n">
        <f aca="false">Q338/K338*100</f>
        <v>85.8943179305771</v>
      </c>
    </row>
    <row r="339" customFormat="false" ht="42" hidden="false" customHeight="true" outlineLevel="0" collapsed="false">
      <c r="B339" s="30"/>
      <c r="C339" s="31" t="s">
        <v>328</v>
      </c>
      <c r="D339" s="30" t="s">
        <v>289</v>
      </c>
      <c r="E339" s="30" t="s">
        <v>93</v>
      </c>
      <c r="F339" s="30" t="s">
        <v>57</v>
      </c>
      <c r="G339" s="30" t="s">
        <v>329</v>
      </c>
      <c r="H339" s="30"/>
      <c r="I339" s="35" t="n">
        <f aca="false">I340+I342+I344</f>
        <v>16958.9</v>
      </c>
      <c r="J339" s="35" t="n">
        <f aca="false">J340+J342+J344</f>
        <v>0</v>
      </c>
      <c r="K339" s="35" t="n">
        <f aca="false">K340+K342+K344</f>
        <v>16958.9</v>
      </c>
      <c r="L339" s="35" t="n">
        <f aca="false">L340+L342+L344</f>
        <v>17432000</v>
      </c>
      <c r="M339" s="35" t="n">
        <f aca="false">M340+M342+M344</f>
        <v>-473100</v>
      </c>
      <c r="N339" s="35" t="n">
        <f aca="false">N340+N342+N344</f>
        <v>0</v>
      </c>
      <c r="O339" s="35" t="n">
        <f aca="false">O340+O342+O344</f>
        <v>-473100</v>
      </c>
      <c r="P339" s="35" t="n">
        <f aca="false">P340+P342+P344</f>
        <v>16958900</v>
      </c>
      <c r="Q339" s="35" t="n">
        <f aca="false">Q340+Q342+Q344</f>
        <v>15221.4</v>
      </c>
      <c r="R339" s="33" t="n">
        <f aca="false">Q339/K339*100</f>
        <v>89.7546421053252</v>
      </c>
    </row>
    <row r="340" customFormat="false" ht="78.75" hidden="false" customHeight="true" outlineLevel="0" collapsed="false">
      <c r="B340" s="30"/>
      <c r="C340" s="31" t="s">
        <v>296</v>
      </c>
      <c r="D340" s="30" t="s">
        <v>289</v>
      </c>
      <c r="E340" s="30" t="s">
        <v>93</v>
      </c>
      <c r="F340" s="30" t="s">
        <v>57</v>
      </c>
      <c r="G340" s="30" t="s">
        <v>330</v>
      </c>
      <c r="H340" s="30"/>
      <c r="I340" s="35" t="n">
        <f aca="false">I341</f>
        <v>1490.7</v>
      </c>
      <c r="J340" s="35" t="n">
        <f aca="false">J341</f>
        <v>0</v>
      </c>
      <c r="K340" s="35" t="n">
        <f aca="false">K341</f>
        <v>1490.7</v>
      </c>
      <c r="L340" s="35" t="n">
        <f aca="false">L341</f>
        <v>1963800</v>
      </c>
      <c r="M340" s="35" t="n">
        <f aca="false">M341</f>
        <v>-473100</v>
      </c>
      <c r="N340" s="35" t="n">
        <f aca="false">N341</f>
        <v>0</v>
      </c>
      <c r="O340" s="35" t="n">
        <f aca="false">O341</f>
        <v>-473100</v>
      </c>
      <c r="P340" s="35" t="n">
        <f aca="false">P341</f>
        <v>1490700</v>
      </c>
      <c r="Q340" s="35" t="n">
        <f aca="false">Q341</f>
        <v>1379.1</v>
      </c>
      <c r="R340" s="33" t="n">
        <f aca="false">Q340/K340*100</f>
        <v>92.5135842221775</v>
      </c>
    </row>
    <row r="341" customFormat="false" ht="61.5" hidden="false" customHeight="true" outlineLevel="0" collapsed="false">
      <c r="B341" s="30"/>
      <c r="C341" s="31" t="s">
        <v>298</v>
      </c>
      <c r="D341" s="30" t="s">
        <v>289</v>
      </c>
      <c r="E341" s="30" t="s">
        <v>93</v>
      </c>
      <c r="F341" s="30" t="s">
        <v>57</v>
      </c>
      <c r="G341" s="30" t="s">
        <v>330</v>
      </c>
      <c r="H341" s="30" t="s">
        <v>299</v>
      </c>
      <c r="I341" s="35" t="n">
        <v>1490.7</v>
      </c>
      <c r="J341" s="35"/>
      <c r="K341" s="33" t="n">
        <v>1490.7</v>
      </c>
      <c r="L341" s="35" t="n">
        <v>1963800</v>
      </c>
      <c r="M341" s="33" t="n">
        <f aca="false">SUM(N341:O341)</f>
        <v>-473100</v>
      </c>
      <c r="N341" s="35"/>
      <c r="O341" s="35" t="n">
        <v>-473100</v>
      </c>
      <c r="P341" s="33" t="n">
        <f aca="false">SUM(J341,L341,M341)</f>
        <v>1490700</v>
      </c>
      <c r="Q341" s="33" t="n">
        <v>1379.1</v>
      </c>
      <c r="R341" s="33" t="n">
        <f aca="false">Q341/K341*100</f>
        <v>92.5135842221775</v>
      </c>
    </row>
    <row r="342" customFormat="false" ht="20.25" hidden="false" customHeight="true" outlineLevel="0" collapsed="false">
      <c r="B342" s="30"/>
      <c r="C342" s="31" t="s">
        <v>331</v>
      </c>
      <c r="D342" s="30" t="s">
        <v>289</v>
      </c>
      <c r="E342" s="30" t="s">
        <v>93</v>
      </c>
      <c r="F342" s="30" t="s">
        <v>57</v>
      </c>
      <c r="G342" s="30" t="s">
        <v>332</v>
      </c>
      <c r="H342" s="30"/>
      <c r="I342" s="35" t="n">
        <f aca="false">I343</f>
        <v>13921.3</v>
      </c>
      <c r="J342" s="35" t="n">
        <f aca="false">J343</f>
        <v>0</v>
      </c>
      <c r="K342" s="35" t="n">
        <f aca="false">K343</f>
        <v>13921.3</v>
      </c>
      <c r="L342" s="35" t="n">
        <f aca="false">L343</f>
        <v>13921300</v>
      </c>
      <c r="M342" s="35" t="n">
        <f aca="false">M343</f>
        <v>0</v>
      </c>
      <c r="N342" s="35" t="n">
        <f aca="false">N343</f>
        <v>0</v>
      </c>
      <c r="O342" s="35" t="n">
        <f aca="false">O343</f>
        <v>0</v>
      </c>
      <c r="P342" s="35" t="n">
        <f aca="false">P343</f>
        <v>13921300</v>
      </c>
      <c r="Q342" s="35" t="n">
        <f aca="false">Q343</f>
        <v>12295.5</v>
      </c>
      <c r="R342" s="33" t="n">
        <f aca="false">Q342/K342*100</f>
        <v>88.3214929640192</v>
      </c>
    </row>
    <row r="343" customFormat="false" ht="58.5" hidden="false" customHeight="true" outlineLevel="0" collapsed="false">
      <c r="B343" s="30"/>
      <c r="C343" s="31" t="s">
        <v>298</v>
      </c>
      <c r="D343" s="30" t="s">
        <v>289</v>
      </c>
      <c r="E343" s="30" t="s">
        <v>93</v>
      </c>
      <c r="F343" s="30" t="s">
        <v>57</v>
      </c>
      <c r="G343" s="30" t="s">
        <v>332</v>
      </c>
      <c r="H343" s="30" t="s">
        <v>299</v>
      </c>
      <c r="I343" s="35" t="n">
        <v>13921.3</v>
      </c>
      <c r="J343" s="35"/>
      <c r="K343" s="33" t="n">
        <v>13921.3</v>
      </c>
      <c r="L343" s="35" t="n">
        <v>13921300</v>
      </c>
      <c r="M343" s="33" t="n">
        <f aca="false">SUM(N343:O343)</f>
        <v>0</v>
      </c>
      <c r="N343" s="35"/>
      <c r="O343" s="35"/>
      <c r="P343" s="33" t="n">
        <f aca="false">SUM(J343,L343,M343)</f>
        <v>13921300</v>
      </c>
      <c r="Q343" s="33" t="n">
        <v>12295.5</v>
      </c>
      <c r="R343" s="33" t="n">
        <f aca="false">Q343/K343*100</f>
        <v>88.3214929640192</v>
      </c>
    </row>
    <row r="344" customFormat="false" ht="20.25" hidden="false" customHeight="true" outlineLevel="0" collapsed="false">
      <c r="B344" s="30"/>
      <c r="C344" s="31" t="s">
        <v>331</v>
      </c>
      <c r="D344" s="30" t="s">
        <v>289</v>
      </c>
      <c r="E344" s="30" t="s">
        <v>93</v>
      </c>
      <c r="F344" s="30" t="s">
        <v>57</v>
      </c>
      <c r="G344" s="30" t="s">
        <v>333</v>
      </c>
      <c r="H344" s="30"/>
      <c r="I344" s="35" t="n">
        <f aca="false">I345</f>
        <v>1546.9</v>
      </c>
      <c r="J344" s="35" t="n">
        <f aca="false">J345</f>
        <v>0</v>
      </c>
      <c r="K344" s="35" t="n">
        <f aca="false">K345</f>
        <v>1546.9</v>
      </c>
      <c r="L344" s="35" t="n">
        <f aca="false">L345</f>
        <v>1546900</v>
      </c>
      <c r="M344" s="35" t="n">
        <f aca="false">M345</f>
        <v>0</v>
      </c>
      <c r="N344" s="35" t="n">
        <f aca="false">N345</f>
        <v>0</v>
      </c>
      <c r="O344" s="35" t="n">
        <f aca="false">O345</f>
        <v>0</v>
      </c>
      <c r="P344" s="35" t="n">
        <f aca="false">P345</f>
        <v>1546900</v>
      </c>
      <c r="Q344" s="35" t="n">
        <f aca="false">Q345</f>
        <v>1546.8</v>
      </c>
      <c r="R344" s="33" t="n">
        <f aca="false">Q344/K344*100</f>
        <v>99.9935354580128</v>
      </c>
    </row>
    <row r="345" customFormat="false" ht="60" hidden="false" customHeight="true" outlineLevel="0" collapsed="false">
      <c r="B345" s="30"/>
      <c r="C345" s="31" t="s">
        <v>298</v>
      </c>
      <c r="D345" s="30" t="s">
        <v>289</v>
      </c>
      <c r="E345" s="30" t="s">
        <v>93</v>
      </c>
      <c r="F345" s="30" t="s">
        <v>57</v>
      </c>
      <c r="G345" s="30" t="s">
        <v>333</v>
      </c>
      <c r="H345" s="30" t="s">
        <v>299</v>
      </c>
      <c r="I345" s="35" t="n">
        <v>1546.9</v>
      </c>
      <c r="J345" s="35"/>
      <c r="K345" s="33" t="n">
        <v>1546.9</v>
      </c>
      <c r="L345" s="35" t="n">
        <v>1546900</v>
      </c>
      <c r="M345" s="33" t="n">
        <f aca="false">SUM(N345:O345)</f>
        <v>0</v>
      </c>
      <c r="N345" s="35"/>
      <c r="O345" s="35"/>
      <c r="P345" s="33" t="n">
        <f aca="false">SUM(J345,L345,M345)</f>
        <v>1546900</v>
      </c>
      <c r="Q345" s="33" t="n">
        <v>1546.8</v>
      </c>
      <c r="R345" s="33" t="n">
        <f aca="false">Q345/K345*100</f>
        <v>99.9935354580128</v>
      </c>
    </row>
    <row r="346" customFormat="false" ht="18.75" hidden="false" customHeight="true" outlineLevel="0" collapsed="false">
      <c r="B346" s="30"/>
      <c r="C346" s="31" t="s">
        <v>334</v>
      </c>
      <c r="D346" s="30" t="s">
        <v>289</v>
      </c>
      <c r="E346" s="30" t="s">
        <v>335</v>
      </c>
      <c r="F346" s="30"/>
      <c r="G346" s="30"/>
      <c r="H346" s="30"/>
      <c r="I346" s="33" t="n">
        <f aca="false">SUM(I347,I396)</f>
        <v>183091.7</v>
      </c>
      <c r="J346" s="33" t="n">
        <f aca="false">SUM(J347,J396)</f>
        <v>0</v>
      </c>
      <c r="K346" s="33" t="n">
        <f aca="false">SUM(K347,K396)</f>
        <v>183091.7</v>
      </c>
      <c r="L346" s="33" t="n">
        <f aca="false">SUM(L347,L396)</f>
        <v>166090200</v>
      </c>
      <c r="M346" s="33" t="n">
        <f aca="false">SUM(M347,M396)</f>
        <v>649600</v>
      </c>
      <c r="N346" s="33" t="n">
        <f aca="false">SUM(N347,N396)</f>
        <v>0</v>
      </c>
      <c r="O346" s="33" t="n">
        <f aca="false">SUM(O347,O396)</f>
        <v>649600</v>
      </c>
      <c r="P346" s="33" t="n">
        <f aca="false">SUM(P347,P396)</f>
        <v>166739800</v>
      </c>
      <c r="Q346" s="33" t="n">
        <f aca="false">SUM(Q347,Q396)</f>
        <v>139306.5</v>
      </c>
      <c r="R346" s="33" t="n">
        <f aca="false">Q346/K346*100</f>
        <v>76.0856445158355</v>
      </c>
    </row>
    <row r="347" customFormat="false" ht="23.25" hidden="false" customHeight="true" outlineLevel="0" collapsed="false">
      <c r="B347" s="30"/>
      <c r="C347" s="31" t="s">
        <v>336</v>
      </c>
      <c r="D347" s="30" t="s">
        <v>289</v>
      </c>
      <c r="E347" s="30" t="s">
        <v>335</v>
      </c>
      <c r="F347" s="30" t="s">
        <v>33</v>
      </c>
      <c r="G347" s="30"/>
      <c r="H347" s="30"/>
      <c r="I347" s="33" t="n">
        <f aca="false">I348</f>
        <v>181835.5</v>
      </c>
      <c r="J347" s="33" t="n">
        <f aca="false">J348</f>
        <v>0</v>
      </c>
      <c r="K347" s="33" t="n">
        <f aca="false">K348</f>
        <v>181835.5</v>
      </c>
      <c r="L347" s="33" t="n">
        <f aca="false">L348</f>
        <v>164834000</v>
      </c>
      <c r="M347" s="33" t="n">
        <f aca="false">M348</f>
        <v>649600</v>
      </c>
      <c r="N347" s="33" t="n">
        <f aca="false">N348</f>
        <v>0</v>
      </c>
      <c r="O347" s="33" t="n">
        <f aca="false">O348</f>
        <v>649600</v>
      </c>
      <c r="P347" s="33" t="n">
        <f aca="false">P348</f>
        <v>165483600</v>
      </c>
      <c r="Q347" s="33" t="n">
        <f aca="false">Q348</f>
        <v>138050.4</v>
      </c>
      <c r="R347" s="33" t="n">
        <f aca="false">Q347/K347*100</f>
        <v>75.9204885734634</v>
      </c>
    </row>
    <row r="348" customFormat="false" ht="16.5" hidden="false" customHeight="true" outlineLevel="0" collapsed="false">
      <c r="B348" s="30"/>
      <c r="C348" s="31" t="s">
        <v>292</v>
      </c>
      <c r="D348" s="30" t="s">
        <v>289</v>
      </c>
      <c r="E348" s="30" t="s">
        <v>335</v>
      </c>
      <c r="F348" s="30" t="s">
        <v>33</v>
      </c>
      <c r="G348" s="30" t="s">
        <v>293</v>
      </c>
      <c r="H348" s="30"/>
      <c r="I348" s="35" t="n">
        <f aca="false">SUM(I349,I354,I361,I368,I375,I382,I389)</f>
        <v>181835.5</v>
      </c>
      <c r="J348" s="35" t="n">
        <f aca="false">SUM(J349,J354,J361,J368,J375,J382,J389)</f>
        <v>0</v>
      </c>
      <c r="K348" s="35" t="n">
        <f aca="false">SUM(K349,K354,K361,K368,K375,K382,K389)</f>
        <v>181835.5</v>
      </c>
      <c r="L348" s="35" t="n">
        <f aca="false">SUM(L349,L354,L361,L368,L375,L382,L389)</f>
        <v>164834000</v>
      </c>
      <c r="M348" s="35" t="n">
        <f aca="false">SUM(M349,M354,M361,M368,M375,M382,M389)</f>
        <v>649600</v>
      </c>
      <c r="N348" s="35" t="n">
        <f aca="false">SUM(N349,N354,N361,N368,N375,N382,N389)</f>
        <v>0</v>
      </c>
      <c r="O348" s="35" t="n">
        <f aca="false">SUM(O349,O354,O361,O368,O375,O382,O389)</f>
        <v>649600</v>
      </c>
      <c r="P348" s="35" t="n">
        <f aca="false">SUM(P349,P354,P361,P368,P375,P382,P389)</f>
        <v>165483600</v>
      </c>
      <c r="Q348" s="35" t="n">
        <f aca="false">SUM(Q349,Q354,Q361,Q368,Q375,Q382,Q389)</f>
        <v>138050.4</v>
      </c>
      <c r="R348" s="33" t="n">
        <f aca="false">Q348/K348*100</f>
        <v>75.9204885734634</v>
      </c>
    </row>
    <row r="349" customFormat="false" ht="15.75" hidden="false" customHeight="true" outlineLevel="0" collapsed="false">
      <c r="B349" s="30"/>
      <c r="C349" s="31" t="s">
        <v>337</v>
      </c>
      <c r="D349" s="30" t="s">
        <v>289</v>
      </c>
      <c r="E349" s="30" t="s">
        <v>335</v>
      </c>
      <c r="F349" s="30" t="s">
        <v>33</v>
      </c>
      <c r="G349" s="30" t="s">
        <v>338</v>
      </c>
      <c r="H349" s="30"/>
      <c r="I349" s="33" t="n">
        <f aca="false">SUM(I350,I352)</f>
        <v>0</v>
      </c>
      <c r="J349" s="33" t="n">
        <f aca="false">SUM(J350,J352)</f>
        <v>0</v>
      </c>
      <c r="K349" s="33" t="n">
        <f aca="false">SUM(K350,K352)</f>
        <v>0</v>
      </c>
      <c r="L349" s="33" t="n">
        <f aca="false">SUM(L350,L352)</f>
        <v>-16351900</v>
      </c>
      <c r="M349" s="33" t="n">
        <f aca="false">SUM(M350,M352)</f>
        <v>0</v>
      </c>
      <c r="N349" s="33" t="n">
        <f aca="false">SUM(N350,N352)</f>
        <v>0</v>
      </c>
      <c r="O349" s="33" t="n">
        <f aca="false">SUM(O350,O352)</f>
        <v>0</v>
      </c>
      <c r="P349" s="33" t="n">
        <f aca="false">SUM(P350,P352)</f>
        <v>-16351900</v>
      </c>
      <c r="Q349" s="33" t="n">
        <f aca="false">SUM(Q350,Q352)</f>
        <v>0</v>
      </c>
      <c r="R349" s="33" t="n">
        <v>0</v>
      </c>
    </row>
    <row r="350" customFormat="false" ht="76.5" hidden="false" customHeight="true" outlineLevel="0" collapsed="false">
      <c r="B350" s="30"/>
      <c r="C350" s="31" t="s">
        <v>296</v>
      </c>
      <c r="D350" s="30" t="s">
        <v>289</v>
      </c>
      <c r="E350" s="30" t="s">
        <v>335</v>
      </c>
      <c r="F350" s="30" t="s">
        <v>33</v>
      </c>
      <c r="G350" s="30" t="s">
        <v>339</v>
      </c>
      <c r="H350" s="30"/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-12000000</v>
      </c>
      <c r="M350" s="33" t="n">
        <f aca="false">M351</f>
        <v>0</v>
      </c>
      <c r="N350" s="33" t="n">
        <f aca="false">N351</f>
        <v>0</v>
      </c>
      <c r="O350" s="33" t="n">
        <f aca="false">O351</f>
        <v>0</v>
      </c>
      <c r="P350" s="33" t="n">
        <f aca="false">P351</f>
        <v>-12000000</v>
      </c>
      <c r="Q350" s="33" t="n">
        <f aca="false">Q351</f>
        <v>0</v>
      </c>
      <c r="R350" s="33" t="n">
        <v>0</v>
      </c>
    </row>
    <row r="351" customFormat="false" ht="56.25" hidden="false" customHeight="true" outlineLevel="0" collapsed="false">
      <c r="B351" s="30"/>
      <c r="C351" s="31" t="s">
        <v>298</v>
      </c>
      <c r="D351" s="30" t="s">
        <v>289</v>
      </c>
      <c r="E351" s="30" t="s">
        <v>335</v>
      </c>
      <c r="F351" s="30" t="s">
        <v>33</v>
      </c>
      <c r="G351" s="30" t="s">
        <v>339</v>
      </c>
      <c r="H351" s="30" t="s">
        <v>299</v>
      </c>
      <c r="I351" s="33" t="n">
        <v>0</v>
      </c>
      <c r="J351" s="33"/>
      <c r="K351" s="33" t="n">
        <v>0</v>
      </c>
      <c r="L351" s="33" t="n">
        <v>-12000000</v>
      </c>
      <c r="M351" s="33" t="n">
        <f aca="false">SUM(N351:O351)</f>
        <v>0</v>
      </c>
      <c r="N351" s="33"/>
      <c r="O351" s="33"/>
      <c r="P351" s="33" t="n">
        <f aca="false">SUM(J351,L351,M351)</f>
        <v>-12000000</v>
      </c>
      <c r="Q351" s="33" t="n">
        <v>0</v>
      </c>
      <c r="R351" s="33" t="n">
        <v>0</v>
      </c>
    </row>
    <row r="352" customFormat="false" ht="36" hidden="false" customHeight="true" outlineLevel="0" collapsed="false">
      <c r="B352" s="30"/>
      <c r="C352" s="31" t="s">
        <v>340</v>
      </c>
      <c r="D352" s="30" t="s">
        <v>289</v>
      </c>
      <c r="E352" s="30" t="s">
        <v>335</v>
      </c>
      <c r="F352" s="30" t="s">
        <v>33</v>
      </c>
      <c r="G352" s="30" t="s">
        <v>341</v>
      </c>
      <c r="H352" s="30"/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-4351900</v>
      </c>
      <c r="M352" s="33" t="n">
        <f aca="false">M353</f>
        <v>0</v>
      </c>
      <c r="N352" s="33" t="n">
        <f aca="false">N353</f>
        <v>0</v>
      </c>
      <c r="O352" s="33" t="n">
        <f aca="false">O353</f>
        <v>0</v>
      </c>
      <c r="P352" s="33" t="n">
        <f aca="false">P353</f>
        <v>-4351900</v>
      </c>
      <c r="Q352" s="33" t="n">
        <f aca="false">Q353</f>
        <v>0</v>
      </c>
      <c r="R352" s="33" t="n">
        <v>0</v>
      </c>
    </row>
    <row r="353" customFormat="false" ht="56.25" hidden="false" customHeight="true" outlineLevel="0" collapsed="false">
      <c r="B353" s="30"/>
      <c r="C353" s="31" t="s">
        <v>298</v>
      </c>
      <c r="D353" s="30" t="s">
        <v>289</v>
      </c>
      <c r="E353" s="30" t="s">
        <v>335</v>
      </c>
      <c r="F353" s="30" t="s">
        <v>33</v>
      </c>
      <c r="G353" s="30" t="s">
        <v>341</v>
      </c>
      <c r="H353" s="30" t="s">
        <v>299</v>
      </c>
      <c r="I353" s="33" t="n">
        <v>0</v>
      </c>
      <c r="J353" s="33"/>
      <c r="K353" s="33" t="n">
        <v>0</v>
      </c>
      <c r="L353" s="33" t="n">
        <v>-4351900</v>
      </c>
      <c r="M353" s="33" t="n">
        <f aca="false">SUM(N353:O353)</f>
        <v>0</v>
      </c>
      <c r="N353" s="33"/>
      <c r="O353" s="33"/>
      <c r="P353" s="33" t="n">
        <f aca="false">SUM(J353,L353,M353)</f>
        <v>-4351900</v>
      </c>
      <c r="Q353" s="33" t="n">
        <v>0</v>
      </c>
      <c r="R353" s="33" t="n">
        <v>0</v>
      </c>
    </row>
    <row r="354" customFormat="false" ht="56.25" hidden="false" customHeight="true" outlineLevel="0" collapsed="false">
      <c r="B354" s="30"/>
      <c r="C354" s="31" t="s">
        <v>342</v>
      </c>
      <c r="D354" s="30" t="s">
        <v>289</v>
      </c>
      <c r="E354" s="30" t="s">
        <v>335</v>
      </c>
      <c r="F354" s="30" t="s">
        <v>33</v>
      </c>
      <c r="G354" s="30" t="s">
        <v>343</v>
      </c>
      <c r="H354" s="30"/>
      <c r="I354" s="33" t="n">
        <f aca="false">SUM(I355,I357,I359)</f>
        <v>50028.8</v>
      </c>
      <c r="J354" s="33" t="n">
        <f aca="false">SUM(J355,J357,J359)</f>
        <v>0</v>
      </c>
      <c r="K354" s="33" t="n">
        <f aca="false">SUM(K355,K357,K359)</f>
        <v>50028.8</v>
      </c>
      <c r="L354" s="33" t="n">
        <f aca="false">SUM(L355,L357,L359)</f>
        <v>50758200</v>
      </c>
      <c r="M354" s="33" t="n">
        <f aca="false">SUM(M355,M357,M359)</f>
        <v>-729400</v>
      </c>
      <c r="N354" s="33" t="n">
        <f aca="false">SUM(N355,N357,N359)</f>
        <v>0</v>
      </c>
      <c r="O354" s="33" t="n">
        <f aca="false">SUM(O355,O357,O359)</f>
        <v>-729400</v>
      </c>
      <c r="P354" s="33" t="n">
        <f aca="false">SUM(P355,P357,P359)</f>
        <v>50028800</v>
      </c>
      <c r="Q354" s="33" t="n">
        <f aca="false">SUM(Q355,Q357,Q359)</f>
        <v>42446.6</v>
      </c>
      <c r="R354" s="33" t="n">
        <f aca="false">Q354/K354*100</f>
        <v>84.8443296661123</v>
      </c>
    </row>
    <row r="355" customFormat="false" ht="77.25" hidden="false" customHeight="true" outlineLevel="0" collapsed="false">
      <c r="B355" s="30"/>
      <c r="C355" s="31" t="s">
        <v>296</v>
      </c>
      <c r="D355" s="30" t="s">
        <v>289</v>
      </c>
      <c r="E355" s="30" t="s">
        <v>335</v>
      </c>
      <c r="F355" s="30" t="s">
        <v>33</v>
      </c>
      <c r="G355" s="30" t="s">
        <v>344</v>
      </c>
      <c r="H355" s="30"/>
      <c r="I355" s="33" t="n">
        <f aca="false">I356</f>
        <v>391.7</v>
      </c>
      <c r="J355" s="33" t="n">
        <f aca="false">J356</f>
        <v>0</v>
      </c>
      <c r="K355" s="33" t="n">
        <f aca="false">K356</f>
        <v>391.7</v>
      </c>
      <c r="L355" s="33" t="n">
        <f aca="false">L356</f>
        <v>1121100</v>
      </c>
      <c r="M355" s="33" t="n">
        <f aca="false">M356</f>
        <v>-729400</v>
      </c>
      <c r="N355" s="33" t="n">
        <f aca="false">N356</f>
        <v>0</v>
      </c>
      <c r="O355" s="33" t="n">
        <f aca="false">O356</f>
        <v>-729400</v>
      </c>
      <c r="P355" s="33" t="n">
        <f aca="false">P356</f>
        <v>391700</v>
      </c>
      <c r="Q355" s="33" t="n">
        <f aca="false">Q356</f>
        <v>391.6</v>
      </c>
      <c r="R355" s="33" t="n">
        <f aca="false">Q355/K355*100</f>
        <v>99.9744702578504</v>
      </c>
    </row>
    <row r="356" customFormat="false" ht="56.25" hidden="false" customHeight="true" outlineLevel="0" collapsed="false">
      <c r="B356" s="30"/>
      <c r="C356" s="31" t="s">
        <v>298</v>
      </c>
      <c r="D356" s="30" t="s">
        <v>289</v>
      </c>
      <c r="E356" s="30" t="s">
        <v>335</v>
      </c>
      <c r="F356" s="30" t="s">
        <v>33</v>
      </c>
      <c r="G356" s="30" t="s">
        <v>344</v>
      </c>
      <c r="H356" s="30" t="s">
        <v>299</v>
      </c>
      <c r="I356" s="33" t="n">
        <v>391.7</v>
      </c>
      <c r="J356" s="33"/>
      <c r="K356" s="33" t="n">
        <v>391.7</v>
      </c>
      <c r="L356" s="33" t="n">
        <v>1121100</v>
      </c>
      <c r="M356" s="33" t="n">
        <f aca="false">SUM(N356:O356)</f>
        <v>-729400</v>
      </c>
      <c r="N356" s="33"/>
      <c r="O356" s="33" t="n">
        <v>-729400</v>
      </c>
      <c r="P356" s="33" t="n">
        <f aca="false">SUM(J356,L356,M356)</f>
        <v>391700</v>
      </c>
      <c r="Q356" s="33" t="n">
        <v>391.6</v>
      </c>
      <c r="R356" s="33" t="n">
        <f aca="false">Q356/K356*100</f>
        <v>99.9744702578504</v>
      </c>
    </row>
    <row r="357" customFormat="false" ht="39" hidden="false" customHeight="false" outlineLevel="0" collapsed="false">
      <c r="B357" s="30"/>
      <c r="C357" s="31" t="s">
        <v>340</v>
      </c>
      <c r="D357" s="30" t="s">
        <v>289</v>
      </c>
      <c r="E357" s="30" t="s">
        <v>335</v>
      </c>
      <c r="F357" s="30" t="s">
        <v>33</v>
      </c>
      <c r="G357" s="30" t="s">
        <v>345</v>
      </c>
      <c r="H357" s="30"/>
      <c r="I357" s="33" t="n">
        <f aca="false">I358</f>
        <v>47155.2</v>
      </c>
      <c r="J357" s="33" t="n">
        <f aca="false">J358</f>
        <v>0</v>
      </c>
      <c r="K357" s="33" t="n">
        <f aca="false">K358</f>
        <v>47155.2</v>
      </c>
      <c r="L357" s="33" t="n">
        <f aca="false">L358</f>
        <v>47155200</v>
      </c>
      <c r="M357" s="33" t="n">
        <f aca="false">M358</f>
        <v>0</v>
      </c>
      <c r="N357" s="33" t="n">
        <f aca="false">N358</f>
        <v>0</v>
      </c>
      <c r="O357" s="33" t="n">
        <f aca="false">O358</f>
        <v>0</v>
      </c>
      <c r="P357" s="33" t="n">
        <f aca="false">P358</f>
        <v>47155200</v>
      </c>
      <c r="Q357" s="33" t="n">
        <f aca="false">Q358</f>
        <v>39573.1</v>
      </c>
      <c r="R357" s="33" t="n">
        <f aca="false">Q357/K357*100</f>
        <v>83.9209673588491</v>
      </c>
    </row>
    <row r="358" customFormat="false" ht="60" hidden="false" customHeight="true" outlineLevel="0" collapsed="false">
      <c r="B358" s="30"/>
      <c r="C358" s="31" t="s">
        <v>298</v>
      </c>
      <c r="D358" s="30" t="s">
        <v>289</v>
      </c>
      <c r="E358" s="30" t="s">
        <v>335</v>
      </c>
      <c r="F358" s="30" t="s">
        <v>33</v>
      </c>
      <c r="G358" s="30" t="s">
        <v>345</v>
      </c>
      <c r="H358" s="30" t="s">
        <v>299</v>
      </c>
      <c r="I358" s="33" t="n">
        <v>47155.2</v>
      </c>
      <c r="J358" s="33"/>
      <c r="K358" s="33" t="n">
        <v>47155.2</v>
      </c>
      <c r="L358" s="33" t="n">
        <v>47155200</v>
      </c>
      <c r="M358" s="33" t="n">
        <f aca="false">SUM(N358:O358)</f>
        <v>0</v>
      </c>
      <c r="N358" s="33"/>
      <c r="O358" s="33"/>
      <c r="P358" s="33" t="n">
        <f aca="false">SUM(J358,L358,M358)</f>
        <v>47155200</v>
      </c>
      <c r="Q358" s="33" t="n">
        <v>39573.1</v>
      </c>
      <c r="R358" s="33" t="n">
        <f aca="false">Q358/K358*100</f>
        <v>83.9209673588491</v>
      </c>
    </row>
    <row r="359" customFormat="false" ht="39" hidden="false" customHeight="false" outlineLevel="0" collapsed="false">
      <c r="B359" s="30"/>
      <c r="C359" s="31" t="s">
        <v>340</v>
      </c>
      <c r="D359" s="30" t="s">
        <v>289</v>
      </c>
      <c r="E359" s="30" t="s">
        <v>335</v>
      </c>
      <c r="F359" s="30" t="s">
        <v>33</v>
      </c>
      <c r="G359" s="30" t="s">
        <v>346</v>
      </c>
      <c r="H359" s="30"/>
      <c r="I359" s="33" t="n">
        <f aca="false">I360</f>
        <v>2481.9</v>
      </c>
      <c r="J359" s="33" t="n">
        <f aca="false">J360</f>
        <v>0</v>
      </c>
      <c r="K359" s="33" t="n">
        <f aca="false">K360</f>
        <v>2481.9</v>
      </c>
      <c r="L359" s="33" t="n">
        <f aca="false">L360</f>
        <v>2481900</v>
      </c>
      <c r="M359" s="33" t="n">
        <f aca="false">M360</f>
        <v>0</v>
      </c>
      <c r="N359" s="33" t="n">
        <f aca="false">N360</f>
        <v>0</v>
      </c>
      <c r="O359" s="33" t="n">
        <f aca="false">O360</f>
        <v>0</v>
      </c>
      <c r="P359" s="33" t="n">
        <f aca="false">P360</f>
        <v>2481900</v>
      </c>
      <c r="Q359" s="33" t="n">
        <f aca="false">Q360</f>
        <v>2481.9</v>
      </c>
      <c r="R359" s="33" t="n">
        <f aca="false">Q359/K359*100</f>
        <v>100</v>
      </c>
    </row>
    <row r="360" customFormat="false" ht="63" hidden="false" customHeight="true" outlineLevel="0" collapsed="false">
      <c r="B360" s="30"/>
      <c r="C360" s="31" t="s">
        <v>298</v>
      </c>
      <c r="D360" s="30" t="s">
        <v>289</v>
      </c>
      <c r="E360" s="30" t="s">
        <v>335</v>
      </c>
      <c r="F360" s="30" t="s">
        <v>33</v>
      </c>
      <c r="G360" s="30" t="s">
        <v>346</v>
      </c>
      <c r="H360" s="30" t="s">
        <v>299</v>
      </c>
      <c r="I360" s="33" t="n">
        <v>2481.9</v>
      </c>
      <c r="J360" s="33"/>
      <c r="K360" s="33" t="n">
        <v>2481.9</v>
      </c>
      <c r="L360" s="33" t="n">
        <v>2481900</v>
      </c>
      <c r="M360" s="33" t="n">
        <f aca="false">SUM(N360:O360)</f>
        <v>0</v>
      </c>
      <c r="N360" s="33"/>
      <c r="O360" s="33"/>
      <c r="P360" s="33" t="n">
        <f aca="false">SUM(J360,L360,M360)</f>
        <v>2481900</v>
      </c>
      <c r="Q360" s="33" t="n">
        <v>2481.9</v>
      </c>
      <c r="R360" s="33" t="n">
        <f aca="false">Q360/K360*100</f>
        <v>100</v>
      </c>
    </row>
    <row r="361" customFormat="false" ht="50.25" hidden="false" customHeight="true" outlineLevel="0" collapsed="false">
      <c r="B361" s="30"/>
      <c r="C361" s="31" t="s">
        <v>347</v>
      </c>
      <c r="D361" s="30" t="s">
        <v>289</v>
      </c>
      <c r="E361" s="30" t="s">
        <v>335</v>
      </c>
      <c r="F361" s="30" t="s">
        <v>33</v>
      </c>
      <c r="G361" s="30" t="s">
        <v>348</v>
      </c>
      <c r="H361" s="30"/>
      <c r="I361" s="33" t="n">
        <f aca="false">SUM(I362,I364,I366)</f>
        <v>44173.7</v>
      </c>
      <c r="J361" s="33" t="n">
        <f aca="false">SUM(J362,J364,J366)</f>
        <v>0</v>
      </c>
      <c r="K361" s="33" t="n">
        <f aca="false">SUM(K362,K364,K366)</f>
        <v>44173.7</v>
      </c>
      <c r="L361" s="33" t="n">
        <f aca="false">SUM(L362,L364,L366)</f>
        <v>43549800</v>
      </c>
      <c r="M361" s="33" t="n">
        <f aca="false">SUM(M362,M364,M366)</f>
        <v>623900</v>
      </c>
      <c r="N361" s="33" t="n">
        <f aca="false">SUM(N362,N364,N366)</f>
        <v>0</v>
      </c>
      <c r="O361" s="33" t="n">
        <f aca="false">SUM(O362,O364,O366)</f>
        <v>623900</v>
      </c>
      <c r="P361" s="33" t="n">
        <f aca="false">SUM(P362,P364,P366)</f>
        <v>44173700</v>
      </c>
      <c r="Q361" s="33" t="n">
        <f aca="false">SUM(Q362,Q364,Q366)</f>
        <v>39190.1</v>
      </c>
      <c r="R361" s="33" t="n">
        <f aca="false">Q361/K361*100</f>
        <v>88.7181739360751</v>
      </c>
    </row>
    <row r="362" customFormat="false" ht="83.25" hidden="false" customHeight="true" outlineLevel="0" collapsed="false">
      <c r="B362" s="30"/>
      <c r="C362" s="31" t="s">
        <v>296</v>
      </c>
      <c r="D362" s="30" t="s">
        <v>289</v>
      </c>
      <c r="E362" s="30" t="s">
        <v>335</v>
      </c>
      <c r="F362" s="30" t="s">
        <v>33</v>
      </c>
      <c r="G362" s="30" t="s">
        <v>349</v>
      </c>
      <c r="H362" s="30"/>
      <c r="I362" s="33" t="n">
        <f aca="false">I363</f>
        <v>3066.9</v>
      </c>
      <c r="J362" s="33" t="n">
        <f aca="false">J363</f>
        <v>0</v>
      </c>
      <c r="K362" s="33" t="n">
        <f aca="false">K363</f>
        <v>3066.9</v>
      </c>
      <c r="L362" s="33" t="n">
        <f aca="false">L363</f>
        <v>2443000</v>
      </c>
      <c r="M362" s="33" t="n">
        <f aca="false">M363</f>
        <v>623900</v>
      </c>
      <c r="N362" s="33" t="n">
        <f aca="false">N363</f>
        <v>0</v>
      </c>
      <c r="O362" s="33" t="n">
        <f aca="false">O363</f>
        <v>623900</v>
      </c>
      <c r="P362" s="33" t="n">
        <f aca="false">P363</f>
        <v>3066900</v>
      </c>
      <c r="Q362" s="33" t="n">
        <f aca="false">Q363</f>
        <v>2855.5</v>
      </c>
      <c r="R362" s="33" t="n">
        <f aca="false">Q362/K362*100</f>
        <v>93.1070462030063</v>
      </c>
    </row>
    <row r="363" customFormat="false" ht="57" hidden="false" customHeight="true" outlineLevel="0" collapsed="false">
      <c r="B363" s="30"/>
      <c r="C363" s="31" t="s">
        <v>298</v>
      </c>
      <c r="D363" s="30" t="s">
        <v>289</v>
      </c>
      <c r="E363" s="30" t="s">
        <v>335</v>
      </c>
      <c r="F363" s="30" t="s">
        <v>33</v>
      </c>
      <c r="G363" s="30" t="s">
        <v>349</v>
      </c>
      <c r="H363" s="30" t="s">
        <v>299</v>
      </c>
      <c r="I363" s="33" t="n">
        <v>3066.9</v>
      </c>
      <c r="J363" s="33"/>
      <c r="K363" s="33" t="n">
        <v>3066.9</v>
      </c>
      <c r="L363" s="33" t="n">
        <v>2443000</v>
      </c>
      <c r="M363" s="33" t="n">
        <f aca="false">SUM(N363:O363)</f>
        <v>623900</v>
      </c>
      <c r="N363" s="33"/>
      <c r="O363" s="33" t="n">
        <v>623900</v>
      </c>
      <c r="P363" s="33" t="n">
        <f aca="false">SUM(J363,L363,M363)</f>
        <v>3066900</v>
      </c>
      <c r="Q363" s="33" t="n">
        <v>2855.5</v>
      </c>
      <c r="R363" s="33" t="n">
        <f aca="false">Q363/K363*100</f>
        <v>93.1070462030063</v>
      </c>
    </row>
    <row r="364" customFormat="false" ht="39" hidden="false" customHeight="false" outlineLevel="0" collapsed="false">
      <c r="B364" s="30"/>
      <c r="C364" s="31" t="s">
        <v>340</v>
      </c>
      <c r="D364" s="30" t="s">
        <v>289</v>
      </c>
      <c r="E364" s="30" t="s">
        <v>335</v>
      </c>
      <c r="F364" s="30" t="s">
        <v>33</v>
      </c>
      <c r="G364" s="30" t="s">
        <v>350</v>
      </c>
      <c r="H364" s="30"/>
      <c r="I364" s="33" t="n">
        <f aca="false">I365</f>
        <v>39051.4</v>
      </c>
      <c r="J364" s="33" t="n">
        <f aca="false">J365</f>
        <v>0</v>
      </c>
      <c r="K364" s="33" t="n">
        <f aca="false">K365</f>
        <v>39051.4</v>
      </c>
      <c r="L364" s="33" t="n">
        <f aca="false">L365</f>
        <v>39051400</v>
      </c>
      <c r="M364" s="33" t="n">
        <f aca="false">M365</f>
        <v>0</v>
      </c>
      <c r="N364" s="33" t="n">
        <f aca="false">N365</f>
        <v>0</v>
      </c>
      <c r="O364" s="33" t="n">
        <f aca="false">O365</f>
        <v>0</v>
      </c>
      <c r="P364" s="33" t="n">
        <f aca="false">P365</f>
        <v>39051400</v>
      </c>
      <c r="Q364" s="33" t="n">
        <f aca="false">Q365</f>
        <v>34279.2</v>
      </c>
      <c r="R364" s="33" t="n">
        <f aca="false">Q364/K364*100</f>
        <v>87.7796954782671</v>
      </c>
    </row>
    <row r="365" customFormat="false" ht="60.75" hidden="false" customHeight="true" outlineLevel="0" collapsed="false">
      <c r="B365" s="30"/>
      <c r="C365" s="31" t="s">
        <v>298</v>
      </c>
      <c r="D365" s="30" t="s">
        <v>289</v>
      </c>
      <c r="E365" s="30" t="s">
        <v>335</v>
      </c>
      <c r="F365" s="30" t="s">
        <v>33</v>
      </c>
      <c r="G365" s="30" t="s">
        <v>350</v>
      </c>
      <c r="H365" s="30" t="s">
        <v>299</v>
      </c>
      <c r="I365" s="33" t="n">
        <v>39051.4</v>
      </c>
      <c r="J365" s="33"/>
      <c r="K365" s="33" t="n">
        <v>39051.4</v>
      </c>
      <c r="L365" s="33" t="n">
        <v>39051400</v>
      </c>
      <c r="M365" s="33" t="n">
        <f aca="false">SUM(N365:O365)</f>
        <v>0</v>
      </c>
      <c r="N365" s="33"/>
      <c r="O365" s="33"/>
      <c r="P365" s="33" t="n">
        <f aca="false">SUM(J365,L365,M365)</f>
        <v>39051400</v>
      </c>
      <c r="Q365" s="33" t="n">
        <v>34279.2</v>
      </c>
      <c r="R365" s="33" t="n">
        <f aca="false">Q365/K365*100</f>
        <v>87.7796954782671</v>
      </c>
    </row>
    <row r="366" customFormat="false" ht="39" hidden="false" customHeight="false" outlineLevel="0" collapsed="false">
      <c r="B366" s="30"/>
      <c r="C366" s="31" t="s">
        <v>340</v>
      </c>
      <c r="D366" s="30" t="s">
        <v>289</v>
      </c>
      <c r="E366" s="30" t="s">
        <v>335</v>
      </c>
      <c r="F366" s="30" t="s">
        <v>33</v>
      </c>
      <c r="G366" s="30" t="s">
        <v>351</v>
      </c>
      <c r="H366" s="30"/>
      <c r="I366" s="33" t="n">
        <f aca="false">I367</f>
        <v>2055.4</v>
      </c>
      <c r="J366" s="33" t="n">
        <f aca="false">J367</f>
        <v>0</v>
      </c>
      <c r="K366" s="33" t="n">
        <f aca="false">K367</f>
        <v>2055.4</v>
      </c>
      <c r="L366" s="33" t="n">
        <f aca="false">L367</f>
        <v>2055400</v>
      </c>
      <c r="M366" s="33" t="n">
        <f aca="false">M367</f>
        <v>0</v>
      </c>
      <c r="N366" s="33" t="n">
        <f aca="false">N367</f>
        <v>0</v>
      </c>
      <c r="O366" s="33" t="n">
        <f aca="false">O367</f>
        <v>0</v>
      </c>
      <c r="P366" s="33" t="n">
        <f aca="false">P367</f>
        <v>2055400</v>
      </c>
      <c r="Q366" s="33" t="n">
        <f aca="false">Q367</f>
        <v>2055.4</v>
      </c>
      <c r="R366" s="33" t="n">
        <f aca="false">Q366/K366*100</f>
        <v>100</v>
      </c>
    </row>
    <row r="367" customFormat="false" ht="59.25" hidden="false" customHeight="true" outlineLevel="0" collapsed="false">
      <c r="B367" s="30"/>
      <c r="C367" s="31" t="s">
        <v>298</v>
      </c>
      <c r="D367" s="30" t="s">
        <v>289</v>
      </c>
      <c r="E367" s="30" t="s">
        <v>335</v>
      </c>
      <c r="F367" s="30" t="s">
        <v>33</v>
      </c>
      <c r="G367" s="30" t="s">
        <v>351</v>
      </c>
      <c r="H367" s="30" t="s">
        <v>299</v>
      </c>
      <c r="I367" s="33" t="n">
        <v>2055.4</v>
      </c>
      <c r="J367" s="33"/>
      <c r="K367" s="33" t="n">
        <v>2055.4</v>
      </c>
      <c r="L367" s="33" t="n">
        <v>2055400</v>
      </c>
      <c r="M367" s="33" t="n">
        <f aca="false">SUM(N367:O367)</f>
        <v>0</v>
      </c>
      <c r="N367" s="33"/>
      <c r="O367" s="33"/>
      <c r="P367" s="33" t="n">
        <f aca="false">SUM(J367,L367,M367)</f>
        <v>2055400</v>
      </c>
      <c r="Q367" s="33" t="n">
        <v>2055.4</v>
      </c>
      <c r="R367" s="33" t="n">
        <f aca="false">Q367/K367*100</f>
        <v>100</v>
      </c>
    </row>
    <row r="368" customFormat="false" ht="66" hidden="false" customHeight="true" outlineLevel="0" collapsed="false">
      <c r="B368" s="30"/>
      <c r="C368" s="31" t="s">
        <v>352</v>
      </c>
      <c r="D368" s="30" t="s">
        <v>289</v>
      </c>
      <c r="E368" s="30" t="s">
        <v>335</v>
      </c>
      <c r="F368" s="30" t="s">
        <v>33</v>
      </c>
      <c r="G368" s="30" t="s">
        <v>353</v>
      </c>
      <c r="H368" s="30"/>
      <c r="I368" s="33" t="n">
        <f aca="false">SUM(I369,I371,I373)</f>
        <v>44614</v>
      </c>
      <c r="J368" s="33" t="n">
        <f aca="false">SUM(J369,J371,J373)</f>
        <v>0</v>
      </c>
      <c r="K368" s="33" t="n">
        <f aca="false">SUM(K369,K371,K373)</f>
        <v>44614</v>
      </c>
      <c r="L368" s="33" t="n">
        <f aca="false">SUM(L369,L371,L373)</f>
        <v>43858900</v>
      </c>
      <c r="M368" s="33" t="n">
        <f aca="false">SUM(M369,M371,M373)</f>
        <v>755100</v>
      </c>
      <c r="N368" s="33" t="n">
        <f aca="false">SUM(N369,N371,N373)</f>
        <v>0</v>
      </c>
      <c r="O368" s="33" t="n">
        <f aca="false">SUM(O369,O371,O373)</f>
        <v>755100</v>
      </c>
      <c r="P368" s="33" t="n">
        <f aca="false">SUM(P369,P371,P373)</f>
        <v>44614000</v>
      </c>
      <c r="Q368" s="33" t="n">
        <f aca="false">SUM(Q369,Q371,Q373)</f>
        <v>35487</v>
      </c>
      <c r="R368" s="33" t="n">
        <f aca="false">Q368/K368*100</f>
        <v>79.5422961402251</v>
      </c>
    </row>
    <row r="369" customFormat="false" ht="87.75" hidden="false" customHeight="true" outlineLevel="0" collapsed="false">
      <c r="B369" s="30"/>
      <c r="C369" s="31" t="s">
        <v>296</v>
      </c>
      <c r="D369" s="30" t="s">
        <v>289</v>
      </c>
      <c r="E369" s="30" t="s">
        <v>335</v>
      </c>
      <c r="F369" s="30" t="s">
        <v>33</v>
      </c>
      <c r="G369" s="30" t="s">
        <v>354</v>
      </c>
      <c r="H369" s="30"/>
      <c r="I369" s="33" t="n">
        <f aca="false">I370</f>
        <v>3508.1</v>
      </c>
      <c r="J369" s="33" t="n">
        <f aca="false">J370</f>
        <v>0</v>
      </c>
      <c r="K369" s="33" t="n">
        <f aca="false">K370</f>
        <v>3508.1</v>
      </c>
      <c r="L369" s="33" t="n">
        <f aca="false">L370</f>
        <v>2753000</v>
      </c>
      <c r="M369" s="33" t="n">
        <f aca="false">M370</f>
        <v>755100</v>
      </c>
      <c r="N369" s="33" t="n">
        <f aca="false">N370</f>
        <v>0</v>
      </c>
      <c r="O369" s="33" t="n">
        <f aca="false">O370</f>
        <v>755100</v>
      </c>
      <c r="P369" s="33" t="n">
        <f aca="false">P370</f>
        <v>3508100</v>
      </c>
      <c r="Q369" s="33" t="n">
        <f aca="false">Q370</f>
        <v>3115.5</v>
      </c>
      <c r="R369" s="33" t="n">
        <f aca="false">Q369/K369*100</f>
        <v>88.8087568769419</v>
      </c>
    </row>
    <row r="370" customFormat="false" ht="58.5" hidden="false" customHeight="true" outlineLevel="0" collapsed="false">
      <c r="B370" s="30"/>
      <c r="C370" s="31" t="s">
        <v>298</v>
      </c>
      <c r="D370" s="30" t="s">
        <v>289</v>
      </c>
      <c r="E370" s="30" t="s">
        <v>335</v>
      </c>
      <c r="F370" s="30" t="s">
        <v>33</v>
      </c>
      <c r="G370" s="30" t="s">
        <v>354</v>
      </c>
      <c r="H370" s="30" t="s">
        <v>299</v>
      </c>
      <c r="I370" s="33" t="n">
        <v>3508.1</v>
      </c>
      <c r="J370" s="33"/>
      <c r="K370" s="33" t="n">
        <v>3508.1</v>
      </c>
      <c r="L370" s="33" t="n">
        <v>2753000</v>
      </c>
      <c r="M370" s="33" t="n">
        <f aca="false">SUM(N370:O370)</f>
        <v>755100</v>
      </c>
      <c r="N370" s="33"/>
      <c r="O370" s="33" t="n">
        <v>755100</v>
      </c>
      <c r="P370" s="33" t="n">
        <f aca="false">SUM(J370,L370,M370)</f>
        <v>3508100</v>
      </c>
      <c r="Q370" s="33" t="n">
        <v>3115.5</v>
      </c>
      <c r="R370" s="33" t="n">
        <f aca="false">Q370/K370*100</f>
        <v>88.8087568769419</v>
      </c>
    </row>
    <row r="371" customFormat="false" ht="39" hidden="false" customHeight="false" outlineLevel="0" collapsed="false">
      <c r="B371" s="30"/>
      <c r="C371" s="31" t="s">
        <v>340</v>
      </c>
      <c r="D371" s="30" t="s">
        <v>289</v>
      </c>
      <c r="E371" s="30" t="s">
        <v>335</v>
      </c>
      <c r="F371" s="30" t="s">
        <v>33</v>
      </c>
      <c r="G371" s="30" t="s">
        <v>355</v>
      </c>
      <c r="H371" s="30"/>
      <c r="I371" s="33" t="n">
        <f aca="false">I372</f>
        <v>39050.6</v>
      </c>
      <c r="J371" s="33" t="n">
        <f aca="false">J372</f>
        <v>0</v>
      </c>
      <c r="K371" s="33" t="n">
        <f aca="false">K372</f>
        <v>39050.6</v>
      </c>
      <c r="L371" s="33" t="n">
        <f aca="false">L372</f>
        <v>39050600</v>
      </c>
      <c r="M371" s="33" t="n">
        <f aca="false">M372</f>
        <v>0</v>
      </c>
      <c r="N371" s="33" t="n">
        <f aca="false">N372</f>
        <v>0</v>
      </c>
      <c r="O371" s="33" t="n">
        <f aca="false">O372</f>
        <v>0</v>
      </c>
      <c r="P371" s="33" t="n">
        <f aca="false">P372</f>
        <v>39050600</v>
      </c>
      <c r="Q371" s="33" t="n">
        <f aca="false">Q372</f>
        <v>30316.2</v>
      </c>
      <c r="R371" s="33" t="n">
        <f aca="false">Q371/K371*100</f>
        <v>77.6331221543331</v>
      </c>
    </row>
    <row r="372" customFormat="false" ht="62.25" hidden="false" customHeight="true" outlineLevel="0" collapsed="false">
      <c r="B372" s="30"/>
      <c r="C372" s="31" t="s">
        <v>298</v>
      </c>
      <c r="D372" s="30" t="s">
        <v>289</v>
      </c>
      <c r="E372" s="30" t="s">
        <v>335</v>
      </c>
      <c r="F372" s="30" t="s">
        <v>33</v>
      </c>
      <c r="G372" s="30" t="s">
        <v>355</v>
      </c>
      <c r="H372" s="30" t="s">
        <v>299</v>
      </c>
      <c r="I372" s="33" t="n">
        <v>39050.6</v>
      </c>
      <c r="J372" s="33"/>
      <c r="K372" s="33" t="n">
        <v>39050.6</v>
      </c>
      <c r="L372" s="33" t="n">
        <v>39050600</v>
      </c>
      <c r="M372" s="33" t="n">
        <f aca="false">SUM(N372:O372)</f>
        <v>0</v>
      </c>
      <c r="N372" s="33"/>
      <c r="O372" s="33"/>
      <c r="P372" s="33" t="n">
        <f aca="false">SUM(J372,L372,M372)</f>
        <v>39050600</v>
      </c>
      <c r="Q372" s="33" t="n">
        <v>30316.2</v>
      </c>
      <c r="R372" s="33" t="n">
        <f aca="false">Q372/K372*100</f>
        <v>77.6331221543331</v>
      </c>
    </row>
    <row r="373" customFormat="false" ht="39" hidden="false" customHeight="false" outlineLevel="0" collapsed="false">
      <c r="B373" s="30"/>
      <c r="C373" s="31" t="s">
        <v>340</v>
      </c>
      <c r="D373" s="30" t="s">
        <v>289</v>
      </c>
      <c r="E373" s="30" t="s">
        <v>335</v>
      </c>
      <c r="F373" s="30" t="s">
        <v>33</v>
      </c>
      <c r="G373" s="30" t="s">
        <v>356</v>
      </c>
      <c r="H373" s="30"/>
      <c r="I373" s="33" t="n">
        <f aca="false">I374</f>
        <v>2055.3</v>
      </c>
      <c r="J373" s="33" t="n">
        <f aca="false">J374</f>
        <v>0</v>
      </c>
      <c r="K373" s="33" t="n">
        <f aca="false">K374</f>
        <v>2055.3</v>
      </c>
      <c r="L373" s="33" t="n">
        <f aca="false">L374</f>
        <v>2055300</v>
      </c>
      <c r="M373" s="33" t="n">
        <f aca="false">M374</f>
        <v>0</v>
      </c>
      <c r="N373" s="33" t="n">
        <f aca="false">N374</f>
        <v>0</v>
      </c>
      <c r="O373" s="33" t="n">
        <f aca="false">O374</f>
        <v>0</v>
      </c>
      <c r="P373" s="33" t="n">
        <f aca="false">P374</f>
        <v>2055300</v>
      </c>
      <c r="Q373" s="33" t="n">
        <f aca="false">Q374</f>
        <v>2055.3</v>
      </c>
      <c r="R373" s="33" t="n">
        <f aca="false">Q373/K373*100</f>
        <v>100</v>
      </c>
    </row>
    <row r="374" customFormat="false" ht="59.25" hidden="false" customHeight="true" outlineLevel="0" collapsed="false">
      <c r="B374" s="30"/>
      <c r="C374" s="31" t="s">
        <v>298</v>
      </c>
      <c r="D374" s="30" t="s">
        <v>289</v>
      </c>
      <c r="E374" s="30" t="s">
        <v>335</v>
      </c>
      <c r="F374" s="30" t="s">
        <v>33</v>
      </c>
      <c r="G374" s="30" t="s">
        <v>356</v>
      </c>
      <c r="H374" s="30" t="s">
        <v>299</v>
      </c>
      <c r="I374" s="33" t="n">
        <v>2055.3</v>
      </c>
      <c r="J374" s="33"/>
      <c r="K374" s="33" t="n">
        <v>2055.3</v>
      </c>
      <c r="L374" s="33" t="n">
        <v>2055300</v>
      </c>
      <c r="M374" s="33" t="n">
        <f aca="false">SUM(N374:O374)</f>
        <v>0</v>
      </c>
      <c r="N374" s="33"/>
      <c r="O374" s="33"/>
      <c r="P374" s="33" t="n">
        <f aca="false">SUM(J374,L374,M374)</f>
        <v>2055300</v>
      </c>
      <c r="Q374" s="33" t="n">
        <v>2055.3</v>
      </c>
      <c r="R374" s="33" t="n">
        <f aca="false">Q374/K374*100</f>
        <v>100</v>
      </c>
    </row>
    <row r="375" customFormat="false" ht="41.25" hidden="false" customHeight="true" outlineLevel="0" collapsed="false">
      <c r="B375" s="30"/>
      <c r="C375" s="31" t="s">
        <v>357</v>
      </c>
      <c r="D375" s="30" t="s">
        <v>289</v>
      </c>
      <c r="E375" s="30" t="s">
        <v>335</v>
      </c>
      <c r="F375" s="30" t="s">
        <v>33</v>
      </c>
      <c r="G375" s="30" t="s">
        <v>358</v>
      </c>
      <c r="H375" s="30"/>
      <c r="I375" s="33" t="n">
        <f aca="false">SUM(I376,I378,I380)</f>
        <v>15611.7</v>
      </c>
      <c r="J375" s="33" t="n">
        <f aca="false">SUM(J376,J378,J380)</f>
        <v>0</v>
      </c>
      <c r="K375" s="33" t="n">
        <f aca="false">SUM(K376,K378,K380)</f>
        <v>15611.7</v>
      </c>
      <c r="L375" s="33" t="n">
        <f aca="false">SUM(L376,L378,L380)</f>
        <v>15611700</v>
      </c>
      <c r="M375" s="33" t="n">
        <f aca="false">SUM(M376,M378,M380)</f>
        <v>0</v>
      </c>
      <c r="N375" s="33" t="n">
        <f aca="false">SUM(N376,N378,N380)</f>
        <v>0</v>
      </c>
      <c r="O375" s="33" t="n">
        <f aca="false">SUM(O376,O378,O380)</f>
        <v>0</v>
      </c>
      <c r="P375" s="33" t="n">
        <f aca="false">SUM(P376,P378,P380)</f>
        <v>15611700</v>
      </c>
      <c r="Q375" s="33" t="n">
        <f aca="false">SUM(Q376,Q378,Q380)</f>
        <v>15469.9</v>
      </c>
      <c r="R375" s="33" t="n">
        <f aca="false">Q375/K375*100</f>
        <v>99.09170686088</v>
      </c>
    </row>
    <row r="376" customFormat="false" ht="76.5" hidden="false" customHeight="true" outlineLevel="0" collapsed="false">
      <c r="B376" s="30"/>
      <c r="C376" s="31" t="s">
        <v>296</v>
      </c>
      <c r="D376" s="30" t="s">
        <v>289</v>
      </c>
      <c r="E376" s="30" t="s">
        <v>335</v>
      </c>
      <c r="F376" s="30" t="s">
        <v>33</v>
      </c>
      <c r="G376" s="30" t="s">
        <v>359</v>
      </c>
      <c r="H376" s="30"/>
      <c r="I376" s="33" t="n">
        <f aca="false">I377</f>
        <v>5085.4</v>
      </c>
      <c r="J376" s="33" t="n">
        <f aca="false">J377</f>
        <v>0</v>
      </c>
      <c r="K376" s="33" t="n">
        <f aca="false">K377</f>
        <v>5085.4</v>
      </c>
      <c r="L376" s="33" t="n">
        <f aca="false">L377</f>
        <v>5085400</v>
      </c>
      <c r="M376" s="33" t="n">
        <f aca="false">M377</f>
        <v>0</v>
      </c>
      <c r="N376" s="33" t="n">
        <f aca="false">N377</f>
        <v>0</v>
      </c>
      <c r="O376" s="33" t="n">
        <f aca="false">O377</f>
        <v>0</v>
      </c>
      <c r="P376" s="33" t="n">
        <f aca="false">P377</f>
        <v>5085400</v>
      </c>
      <c r="Q376" s="33" t="n">
        <f aca="false">Q377</f>
        <v>4943.6</v>
      </c>
      <c r="R376" s="33" t="n">
        <f aca="false">Q376/K376*100</f>
        <v>97.2116254375271</v>
      </c>
    </row>
    <row r="377" customFormat="false" ht="58.5" hidden="false" customHeight="true" outlineLevel="0" collapsed="false">
      <c r="B377" s="30"/>
      <c r="C377" s="31" t="s">
        <v>298</v>
      </c>
      <c r="D377" s="30" t="s">
        <v>289</v>
      </c>
      <c r="E377" s="30" t="s">
        <v>335</v>
      </c>
      <c r="F377" s="30" t="s">
        <v>33</v>
      </c>
      <c r="G377" s="30" t="s">
        <v>359</v>
      </c>
      <c r="H377" s="30" t="s">
        <v>299</v>
      </c>
      <c r="I377" s="33" t="n">
        <v>5085.4</v>
      </c>
      <c r="J377" s="33"/>
      <c r="K377" s="33" t="n">
        <v>5085.4</v>
      </c>
      <c r="L377" s="33" t="n">
        <v>5085400</v>
      </c>
      <c r="M377" s="33" t="n">
        <f aca="false">SUM(N377:O377)</f>
        <v>0</v>
      </c>
      <c r="N377" s="33"/>
      <c r="O377" s="33"/>
      <c r="P377" s="33" t="n">
        <f aca="false">SUM(J377,L377,M377)</f>
        <v>5085400</v>
      </c>
      <c r="Q377" s="33" t="n">
        <v>4943.6</v>
      </c>
      <c r="R377" s="33" t="n">
        <f aca="false">Q377/K377*100</f>
        <v>97.2116254375271</v>
      </c>
    </row>
    <row r="378" customFormat="false" ht="39" hidden="false" customHeight="false" outlineLevel="0" collapsed="false">
      <c r="B378" s="30"/>
      <c r="C378" s="31" t="s">
        <v>340</v>
      </c>
      <c r="D378" s="30" t="s">
        <v>289</v>
      </c>
      <c r="E378" s="30" t="s">
        <v>335</v>
      </c>
      <c r="F378" s="30" t="s">
        <v>33</v>
      </c>
      <c r="G378" s="30" t="s">
        <v>360</v>
      </c>
      <c r="H378" s="30"/>
      <c r="I378" s="33" t="n">
        <f aca="false">I379</f>
        <v>10000</v>
      </c>
      <c r="J378" s="33" t="n">
        <f aca="false">J379</f>
        <v>0</v>
      </c>
      <c r="K378" s="33" t="n">
        <f aca="false">K379</f>
        <v>10000</v>
      </c>
      <c r="L378" s="33" t="n">
        <f aca="false">L379</f>
        <v>10000000</v>
      </c>
      <c r="M378" s="33" t="n">
        <f aca="false">M379</f>
        <v>0</v>
      </c>
      <c r="N378" s="33" t="n">
        <f aca="false">N379</f>
        <v>0</v>
      </c>
      <c r="O378" s="33" t="n">
        <f aca="false">O379</f>
        <v>0</v>
      </c>
      <c r="P378" s="33" t="n">
        <f aca="false">P379</f>
        <v>10000000</v>
      </c>
      <c r="Q378" s="33" t="n">
        <f aca="false">Q379</f>
        <v>10000</v>
      </c>
      <c r="R378" s="33" t="n">
        <f aca="false">Q378/K378*100</f>
        <v>100</v>
      </c>
    </row>
    <row r="379" customFormat="false" ht="57" hidden="false" customHeight="true" outlineLevel="0" collapsed="false">
      <c r="B379" s="30"/>
      <c r="C379" s="31" t="s">
        <v>298</v>
      </c>
      <c r="D379" s="30" t="s">
        <v>289</v>
      </c>
      <c r="E379" s="30" t="s">
        <v>335</v>
      </c>
      <c r="F379" s="30" t="s">
        <v>33</v>
      </c>
      <c r="G379" s="30" t="s">
        <v>360</v>
      </c>
      <c r="H379" s="30" t="s">
        <v>299</v>
      </c>
      <c r="I379" s="33" t="n">
        <v>10000</v>
      </c>
      <c r="J379" s="33"/>
      <c r="K379" s="33" t="n">
        <v>10000</v>
      </c>
      <c r="L379" s="33" t="n">
        <v>10000000</v>
      </c>
      <c r="M379" s="33" t="n">
        <f aca="false">SUM(N379:O379)</f>
        <v>0</v>
      </c>
      <c r="N379" s="33"/>
      <c r="O379" s="33"/>
      <c r="P379" s="33" t="n">
        <f aca="false">SUM(J379,L379,M379)</f>
        <v>10000000</v>
      </c>
      <c r="Q379" s="33" t="n">
        <v>10000</v>
      </c>
      <c r="R379" s="33" t="n">
        <f aca="false">Q379/K379*100</f>
        <v>100</v>
      </c>
    </row>
    <row r="380" customFormat="false" ht="39" hidden="false" customHeight="false" outlineLevel="0" collapsed="false">
      <c r="B380" s="30"/>
      <c r="C380" s="31" t="s">
        <v>340</v>
      </c>
      <c r="D380" s="30" t="s">
        <v>289</v>
      </c>
      <c r="E380" s="30" t="s">
        <v>335</v>
      </c>
      <c r="F380" s="30" t="s">
        <v>33</v>
      </c>
      <c r="G380" s="30" t="s">
        <v>361</v>
      </c>
      <c r="H380" s="30"/>
      <c r="I380" s="33" t="n">
        <f aca="false">I381</f>
        <v>526.3</v>
      </c>
      <c r="J380" s="33" t="n">
        <f aca="false">J381</f>
        <v>0</v>
      </c>
      <c r="K380" s="33" t="n">
        <f aca="false">K381</f>
        <v>526.3</v>
      </c>
      <c r="L380" s="33" t="n">
        <f aca="false">L381</f>
        <v>526300</v>
      </c>
      <c r="M380" s="33" t="n">
        <f aca="false">M381</f>
        <v>0</v>
      </c>
      <c r="N380" s="33" t="n">
        <f aca="false">N381</f>
        <v>0</v>
      </c>
      <c r="O380" s="33" t="n">
        <f aca="false">O381</f>
        <v>0</v>
      </c>
      <c r="P380" s="33" t="n">
        <f aca="false">P381</f>
        <v>526300</v>
      </c>
      <c r="Q380" s="33" t="n">
        <f aca="false">Q381</f>
        <v>526.3</v>
      </c>
      <c r="R380" s="33" t="n">
        <f aca="false">Q380/K380*100</f>
        <v>100</v>
      </c>
    </row>
    <row r="381" customFormat="false" ht="62.25" hidden="false" customHeight="true" outlineLevel="0" collapsed="false">
      <c r="B381" s="30"/>
      <c r="C381" s="31" t="s">
        <v>298</v>
      </c>
      <c r="D381" s="30" t="s">
        <v>289</v>
      </c>
      <c r="E381" s="30" t="s">
        <v>335</v>
      </c>
      <c r="F381" s="30" t="s">
        <v>33</v>
      </c>
      <c r="G381" s="30" t="s">
        <v>361</v>
      </c>
      <c r="H381" s="30" t="s">
        <v>299</v>
      </c>
      <c r="I381" s="33" t="n">
        <v>526.3</v>
      </c>
      <c r="J381" s="33"/>
      <c r="K381" s="33" t="n">
        <v>526.3</v>
      </c>
      <c r="L381" s="33" t="n">
        <v>526300</v>
      </c>
      <c r="M381" s="33" t="n">
        <f aca="false">SUM(N381:O381)</f>
        <v>0</v>
      </c>
      <c r="N381" s="33"/>
      <c r="O381" s="33"/>
      <c r="P381" s="33" t="n">
        <f aca="false">SUM(J381,L381,M381)</f>
        <v>526300</v>
      </c>
      <c r="Q381" s="33" t="n">
        <v>526.3</v>
      </c>
      <c r="R381" s="33" t="n">
        <f aca="false">Q381/K381*100</f>
        <v>100</v>
      </c>
    </row>
    <row r="382" customFormat="false" ht="39" hidden="false" customHeight="false" outlineLevel="0" collapsed="false">
      <c r="B382" s="30"/>
      <c r="C382" s="31" t="s">
        <v>362</v>
      </c>
      <c r="D382" s="30" t="s">
        <v>289</v>
      </c>
      <c r="E382" s="30" t="s">
        <v>335</v>
      </c>
      <c r="F382" s="30" t="s">
        <v>33</v>
      </c>
      <c r="G382" s="30" t="s">
        <v>363</v>
      </c>
      <c r="H382" s="30"/>
      <c r="I382" s="35" t="n">
        <f aca="false">I383+I385+I387</f>
        <v>11150.4</v>
      </c>
      <c r="J382" s="35" t="n">
        <f aca="false">J383+J385+J387</f>
        <v>0</v>
      </c>
      <c r="K382" s="35" t="n">
        <f aca="false">K383+K385+K387</f>
        <v>11150.4</v>
      </c>
      <c r="L382" s="35" t="n">
        <f aca="false">L383+L385+L387</f>
        <v>11150400</v>
      </c>
      <c r="M382" s="35" t="n">
        <f aca="false">M383+M385+M387</f>
        <v>0</v>
      </c>
      <c r="N382" s="35" t="n">
        <f aca="false">N383+N385+N387</f>
        <v>0</v>
      </c>
      <c r="O382" s="35" t="n">
        <f aca="false">O383+O385+O387</f>
        <v>0</v>
      </c>
      <c r="P382" s="35" t="n">
        <f aca="false">P383+P385+P387</f>
        <v>11150400</v>
      </c>
      <c r="Q382" s="35" t="n">
        <f aca="false">Q383+Q385+Q387</f>
        <v>0</v>
      </c>
      <c r="R382" s="33" t="n">
        <f aca="false">Q382/K382*100</f>
        <v>0</v>
      </c>
    </row>
    <row r="383" customFormat="false" ht="76.5" hidden="false" customHeight="true" outlineLevel="0" collapsed="false">
      <c r="B383" s="30"/>
      <c r="C383" s="31" t="s">
        <v>296</v>
      </c>
      <c r="D383" s="30" t="s">
        <v>289</v>
      </c>
      <c r="E383" s="30" t="s">
        <v>335</v>
      </c>
      <c r="F383" s="30" t="s">
        <v>33</v>
      </c>
      <c r="G383" s="30" t="s">
        <v>364</v>
      </c>
      <c r="H383" s="30"/>
      <c r="I383" s="35" t="n">
        <f aca="false">I384</f>
        <v>624.1</v>
      </c>
      <c r="J383" s="35" t="n">
        <f aca="false">J384</f>
        <v>0</v>
      </c>
      <c r="K383" s="35" t="n">
        <f aca="false">K384</f>
        <v>624.1</v>
      </c>
      <c r="L383" s="35" t="n">
        <f aca="false">L384</f>
        <v>624100</v>
      </c>
      <c r="M383" s="35" t="n">
        <f aca="false">M384</f>
        <v>0</v>
      </c>
      <c r="N383" s="35" t="n">
        <f aca="false">N384</f>
        <v>0</v>
      </c>
      <c r="O383" s="35" t="n">
        <f aca="false">O384</f>
        <v>0</v>
      </c>
      <c r="P383" s="35" t="n">
        <f aca="false">P384</f>
        <v>624100</v>
      </c>
      <c r="Q383" s="35" t="n">
        <f aca="false">Q384</f>
        <v>0</v>
      </c>
      <c r="R383" s="33" t="n">
        <f aca="false">Q383/K383*100</f>
        <v>0</v>
      </c>
    </row>
    <row r="384" customFormat="false" ht="62.25" hidden="false" customHeight="true" outlineLevel="0" collapsed="false">
      <c r="B384" s="30"/>
      <c r="C384" s="31" t="s">
        <v>298</v>
      </c>
      <c r="D384" s="30" t="s">
        <v>289</v>
      </c>
      <c r="E384" s="30" t="s">
        <v>335</v>
      </c>
      <c r="F384" s="30" t="s">
        <v>33</v>
      </c>
      <c r="G384" s="30" t="s">
        <v>364</v>
      </c>
      <c r="H384" s="30" t="s">
        <v>299</v>
      </c>
      <c r="I384" s="35" t="n">
        <v>624.1</v>
      </c>
      <c r="J384" s="35"/>
      <c r="K384" s="33" t="n">
        <v>624.1</v>
      </c>
      <c r="L384" s="35" t="n">
        <v>624100</v>
      </c>
      <c r="M384" s="33" t="n">
        <f aca="false">SUM(N384:O384)</f>
        <v>0</v>
      </c>
      <c r="N384" s="35"/>
      <c r="O384" s="35"/>
      <c r="P384" s="33" t="n">
        <f aca="false">SUM(J384,L384,M384)</f>
        <v>624100</v>
      </c>
      <c r="Q384" s="33" t="n">
        <v>0</v>
      </c>
      <c r="R384" s="33" t="n">
        <f aca="false">Q384/K384*100</f>
        <v>0</v>
      </c>
    </row>
    <row r="385" customFormat="false" ht="45" hidden="false" customHeight="true" outlineLevel="0" collapsed="false">
      <c r="B385" s="30"/>
      <c r="C385" s="31" t="s">
        <v>340</v>
      </c>
      <c r="D385" s="30" t="s">
        <v>289</v>
      </c>
      <c r="E385" s="30" t="s">
        <v>335</v>
      </c>
      <c r="F385" s="30" t="s">
        <v>33</v>
      </c>
      <c r="G385" s="30" t="s">
        <v>365</v>
      </c>
      <c r="H385" s="30"/>
      <c r="I385" s="35" t="n">
        <f aca="false">I386</f>
        <v>10000</v>
      </c>
      <c r="J385" s="35" t="n">
        <f aca="false">J386</f>
        <v>0</v>
      </c>
      <c r="K385" s="35" t="n">
        <f aca="false">K386</f>
        <v>10000</v>
      </c>
      <c r="L385" s="35" t="n">
        <f aca="false">L386</f>
        <v>10000000</v>
      </c>
      <c r="M385" s="35" t="n">
        <f aca="false">M386</f>
        <v>0</v>
      </c>
      <c r="N385" s="35" t="n">
        <f aca="false">N386</f>
        <v>0</v>
      </c>
      <c r="O385" s="35" t="n">
        <f aca="false">O386</f>
        <v>0</v>
      </c>
      <c r="P385" s="35" t="n">
        <f aca="false">P386</f>
        <v>10000000</v>
      </c>
      <c r="Q385" s="35" t="n">
        <f aca="false">Q386</f>
        <v>0</v>
      </c>
      <c r="R385" s="33" t="n">
        <f aca="false">Q385/K385*100</f>
        <v>0</v>
      </c>
    </row>
    <row r="386" customFormat="false" ht="60" hidden="false" customHeight="true" outlineLevel="0" collapsed="false">
      <c r="B386" s="30"/>
      <c r="C386" s="31" t="s">
        <v>298</v>
      </c>
      <c r="D386" s="30" t="s">
        <v>289</v>
      </c>
      <c r="E386" s="30" t="s">
        <v>335</v>
      </c>
      <c r="F386" s="30" t="s">
        <v>33</v>
      </c>
      <c r="G386" s="30" t="s">
        <v>365</v>
      </c>
      <c r="H386" s="30" t="s">
        <v>299</v>
      </c>
      <c r="I386" s="35" t="n">
        <v>10000</v>
      </c>
      <c r="J386" s="35"/>
      <c r="K386" s="33" t="n">
        <v>10000</v>
      </c>
      <c r="L386" s="35" t="n">
        <v>10000000</v>
      </c>
      <c r="M386" s="33" t="n">
        <f aca="false">SUM(N386:O386)</f>
        <v>0</v>
      </c>
      <c r="N386" s="35"/>
      <c r="O386" s="35"/>
      <c r="P386" s="33" t="n">
        <f aca="false">SUM(J386,L386,M386)</f>
        <v>10000000</v>
      </c>
      <c r="Q386" s="33" t="n">
        <v>0</v>
      </c>
      <c r="R386" s="33" t="n">
        <f aca="false">Q386/K386*100</f>
        <v>0</v>
      </c>
    </row>
    <row r="387" customFormat="false" ht="45" hidden="false" customHeight="true" outlineLevel="0" collapsed="false">
      <c r="B387" s="30"/>
      <c r="C387" s="31" t="s">
        <v>340</v>
      </c>
      <c r="D387" s="30" t="s">
        <v>289</v>
      </c>
      <c r="E387" s="30" t="s">
        <v>335</v>
      </c>
      <c r="F387" s="30" t="s">
        <v>33</v>
      </c>
      <c r="G387" s="30" t="s">
        <v>366</v>
      </c>
      <c r="H387" s="30"/>
      <c r="I387" s="35" t="n">
        <f aca="false">I388</f>
        <v>526.3</v>
      </c>
      <c r="J387" s="35" t="n">
        <f aca="false">J388</f>
        <v>0</v>
      </c>
      <c r="K387" s="35" t="n">
        <f aca="false">K388</f>
        <v>526.3</v>
      </c>
      <c r="L387" s="35" t="n">
        <f aca="false">L388</f>
        <v>526300</v>
      </c>
      <c r="M387" s="35" t="n">
        <f aca="false">M388</f>
        <v>0</v>
      </c>
      <c r="N387" s="35" t="n">
        <f aca="false">N388</f>
        <v>0</v>
      </c>
      <c r="O387" s="35" t="n">
        <f aca="false">O388</f>
        <v>0</v>
      </c>
      <c r="P387" s="35" t="n">
        <f aca="false">P388</f>
        <v>526300</v>
      </c>
      <c r="Q387" s="35" t="n">
        <f aca="false">Q388</f>
        <v>0</v>
      </c>
      <c r="R387" s="33" t="n">
        <f aca="false">Q387/K387*100</f>
        <v>0</v>
      </c>
    </row>
    <row r="388" customFormat="false" ht="60" hidden="false" customHeight="true" outlineLevel="0" collapsed="false">
      <c r="B388" s="30"/>
      <c r="C388" s="31" t="s">
        <v>298</v>
      </c>
      <c r="D388" s="30" t="s">
        <v>289</v>
      </c>
      <c r="E388" s="30" t="s">
        <v>335</v>
      </c>
      <c r="F388" s="30" t="s">
        <v>33</v>
      </c>
      <c r="G388" s="30" t="s">
        <v>366</v>
      </c>
      <c r="H388" s="30" t="s">
        <v>299</v>
      </c>
      <c r="I388" s="35" t="n">
        <v>526.3</v>
      </c>
      <c r="J388" s="35"/>
      <c r="K388" s="33" t="n">
        <v>526.3</v>
      </c>
      <c r="L388" s="35" t="n">
        <v>526300</v>
      </c>
      <c r="M388" s="33" t="n">
        <f aca="false">SUM(N388:O388)</f>
        <v>0</v>
      </c>
      <c r="N388" s="35"/>
      <c r="O388" s="35"/>
      <c r="P388" s="33" t="n">
        <f aca="false">SUM(J388,L388,M388)</f>
        <v>526300</v>
      </c>
      <c r="Q388" s="33" t="n">
        <v>0</v>
      </c>
      <c r="R388" s="33" t="n">
        <f aca="false">Q388/K388*100</f>
        <v>0</v>
      </c>
    </row>
    <row r="389" customFormat="false" ht="43.5" hidden="false" customHeight="true" outlineLevel="0" collapsed="false">
      <c r="B389" s="30"/>
      <c r="C389" s="31" t="s">
        <v>367</v>
      </c>
      <c r="D389" s="30" t="s">
        <v>289</v>
      </c>
      <c r="E389" s="30" t="s">
        <v>335</v>
      </c>
      <c r="F389" s="30" t="s">
        <v>33</v>
      </c>
      <c r="G389" s="30" t="s">
        <v>368</v>
      </c>
      <c r="H389" s="30"/>
      <c r="I389" s="35" t="n">
        <f aca="false">I390+I392+I394</f>
        <v>16256.9</v>
      </c>
      <c r="J389" s="35" t="n">
        <f aca="false">J390+J392+J394</f>
        <v>0</v>
      </c>
      <c r="K389" s="35" t="n">
        <f aca="false">K390+K392+K394</f>
        <v>16256.9</v>
      </c>
      <c r="L389" s="35" t="n">
        <f aca="false">L390+L392+L394</f>
        <v>16256900</v>
      </c>
      <c r="M389" s="35" t="n">
        <f aca="false">M390+M392+M394</f>
        <v>0</v>
      </c>
      <c r="N389" s="35" t="n">
        <f aca="false">N390+N392+N394</f>
        <v>0</v>
      </c>
      <c r="O389" s="35" t="n">
        <f aca="false">O390+O392+O394</f>
        <v>0</v>
      </c>
      <c r="P389" s="35" t="n">
        <f aca="false">P390+P392+P394</f>
        <v>16256900</v>
      </c>
      <c r="Q389" s="35" t="n">
        <f aca="false">Q390+Q392+Q394</f>
        <v>5456.8</v>
      </c>
      <c r="R389" s="33" t="n">
        <f aca="false">Q389/K389*100</f>
        <v>33.5660550289416</v>
      </c>
    </row>
    <row r="390" customFormat="false" ht="83.25" hidden="false" customHeight="true" outlineLevel="0" collapsed="false">
      <c r="B390" s="30"/>
      <c r="C390" s="31" t="s">
        <v>296</v>
      </c>
      <c r="D390" s="30" t="s">
        <v>289</v>
      </c>
      <c r="E390" s="30" t="s">
        <v>335</v>
      </c>
      <c r="F390" s="30" t="s">
        <v>33</v>
      </c>
      <c r="G390" s="30" t="s">
        <v>369</v>
      </c>
      <c r="H390" s="30"/>
      <c r="I390" s="35" t="n">
        <f aca="false">I391</f>
        <v>5730.6</v>
      </c>
      <c r="J390" s="35" t="n">
        <f aca="false">J391</f>
        <v>0</v>
      </c>
      <c r="K390" s="35" t="n">
        <f aca="false">K391</f>
        <v>5730.6</v>
      </c>
      <c r="L390" s="35" t="n">
        <f aca="false">L391</f>
        <v>5730600</v>
      </c>
      <c r="M390" s="35" t="n">
        <f aca="false">M391</f>
        <v>0</v>
      </c>
      <c r="N390" s="35" t="n">
        <f aca="false">N391</f>
        <v>0</v>
      </c>
      <c r="O390" s="35" t="n">
        <f aca="false">O391</f>
        <v>0</v>
      </c>
      <c r="P390" s="35" t="n">
        <f aca="false">P391</f>
        <v>5730600</v>
      </c>
      <c r="Q390" s="35" t="n">
        <f aca="false">Q391</f>
        <v>5456.8</v>
      </c>
      <c r="R390" s="33" t="n">
        <f aca="false">Q390/K390*100</f>
        <v>95.2221407880501</v>
      </c>
    </row>
    <row r="391" customFormat="false" ht="60" hidden="false" customHeight="true" outlineLevel="0" collapsed="false">
      <c r="B391" s="30"/>
      <c r="C391" s="31" t="s">
        <v>298</v>
      </c>
      <c r="D391" s="30" t="s">
        <v>289</v>
      </c>
      <c r="E391" s="30" t="s">
        <v>335</v>
      </c>
      <c r="F391" s="30" t="s">
        <v>33</v>
      </c>
      <c r="G391" s="30" t="s">
        <v>369</v>
      </c>
      <c r="H391" s="30" t="s">
        <v>299</v>
      </c>
      <c r="I391" s="35" t="n">
        <v>5730.6</v>
      </c>
      <c r="J391" s="35"/>
      <c r="K391" s="33" t="n">
        <v>5730.6</v>
      </c>
      <c r="L391" s="35" t="n">
        <v>5730600</v>
      </c>
      <c r="M391" s="33" t="n">
        <f aca="false">SUM(N391:O391)</f>
        <v>0</v>
      </c>
      <c r="N391" s="35"/>
      <c r="O391" s="35"/>
      <c r="P391" s="33" t="n">
        <f aca="false">SUM(J391,L391,M391)</f>
        <v>5730600</v>
      </c>
      <c r="Q391" s="33" t="n">
        <v>5456.8</v>
      </c>
      <c r="R391" s="33" t="n">
        <f aca="false">Q391/K391*100</f>
        <v>95.2221407880501</v>
      </c>
    </row>
    <row r="392" customFormat="false" ht="45.75" hidden="false" customHeight="true" outlineLevel="0" collapsed="false">
      <c r="B392" s="30"/>
      <c r="C392" s="31" t="s">
        <v>340</v>
      </c>
      <c r="D392" s="30" t="s">
        <v>289</v>
      </c>
      <c r="E392" s="30" t="s">
        <v>335</v>
      </c>
      <c r="F392" s="30" t="s">
        <v>33</v>
      </c>
      <c r="G392" s="30" t="s">
        <v>370</v>
      </c>
      <c r="H392" s="30"/>
      <c r="I392" s="35" t="n">
        <f aca="false">I393</f>
        <v>10000</v>
      </c>
      <c r="J392" s="35" t="n">
        <f aca="false">J393</f>
        <v>0</v>
      </c>
      <c r="K392" s="35" t="n">
        <f aca="false">K393</f>
        <v>10000</v>
      </c>
      <c r="L392" s="35" t="n">
        <f aca="false">L393</f>
        <v>10000000</v>
      </c>
      <c r="M392" s="35" t="n">
        <f aca="false">M393</f>
        <v>0</v>
      </c>
      <c r="N392" s="35" t="n">
        <f aca="false">N393</f>
        <v>0</v>
      </c>
      <c r="O392" s="35" t="n">
        <f aca="false">O393</f>
        <v>0</v>
      </c>
      <c r="P392" s="35" t="n">
        <f aca="false">P393</f>
        <v>10000000</v>
      </c>
      <c r="Q392" s="35" t="n">
        <f aca="false">Q393</f>
        <v>0</v>
      </c>
      <c r="R392" s="33" t="n">
        <f aca="false">Q392/K392*100</f>
        <v>0</v>
      </c>
    </row>
    <row r="393" customFormat="false" ht="63" hidden="false" customHeight="true" outlineLevel="0" collapsed="false">
      <c r="B393" s="30"/>
      <c r="C393" s="31" t="s">
        <v>298</v>
      </c>
      <c r="D393" s="30" t="s">
        <v>289</v>
      </c>
      <c r="E393" s="30" t="s">
        <v>335</v>
      </c>
      <c r="F393" s="30" t="s">
        <v>33</v>
      </c>
      <c r="G393" s="30" t="s">
        <v>370</v>
      </c>
      <c r="H393" s="30" t="s">
        <v>299</v>
      </c>
      <c r="I393" s="35" t="n">
        <v>10000</v>
      </c>
      <c r="J393" s="35"/>
      <c r="K393" s="33" t="n">
        <v>10000</v>
      </c>
      <c r="L393" s="35" t="n">
        <v>10000000</v>
      </c>
      <c r="M393" s="33" t="n">
        <f aca="false">SUM(N393:O393)</f>
        <v>0</v>
      </c>
      <c r="N393" s="35"/>
      <c r="O393" s="35"/>
      <c r="P393" s="33" t="n">
        <f aca="false">SUM(J393,L393,M393)</f>
        <v>10000000</v>
      </c>
      <c r="Q393" s="33" t="n">
        <v>0</v>
      </c>
      <c r="R393" s="33" t="n">
        <f aca="false">Q393/K393*100</f>
        <v>0</v>
      </c>
    </row>
    <row r="394" customFormat="false" ht="45" hidden="false" customHeight="true" outlineLevel="0" collapsed="false">
      <c r="B394" s="30"/>
      <c r="C394" s="31" t="s">
        <v>340</v>
      </c>
      <c r="D394" s="30" t="s">
        <v>289</v>
      </c>
      <c r="E394" s="30" t="s">
        <v>335</v>
      </c>
      <c r="F394" s="30" t="s">
        <v>33</v>
      </c>
      <c r="G394" s="30" t="s">
        <v>371</v>
      </c>
      <c r="H394" s="30"/>
      <c r="I394" s="35" t="n">
        <f aca="false">I395</f>
        <v>526.3</v>
      </c>
      <c r="J394" s="35" t="n">
        <f aca="false">J395</f>
        <v>0</v>
      </c>
      <c r="K394" s="35" t="n">
        <f aca="false">K395</f>
        <v>526.3</v>
      </c>
      <c r="L394" s="35" t="n">
        <f aca="false">L395</f>
        <v>526300</v>
      </c>
      <c r="M394" s="35" t="n">
        <f aca="false">M395</f>
        <v>0</v>
      </c>
      <c r="N394" s="35" t="n">
        <f aca="false">N395</f>
        <v>0</v>
      </c>
      <c r="O394" s="35" t="n">
        <f aca="false">O395</f>
        <v>0</v>
      </c>
      <c r="P394" s="35" t="n">
        <f aca="false">P395</f>
        <v>526300</v>
      </c>
      <c r="Q394" s="35" t="n">
        <f aca="false">Q395</f>
        <v>0</v>
      </c>
      <c r="R394" s="33" t="n">
        <f aca="false">Q394/K394*100</f>
        <v>0</v>
      </c>
    </row>
    <row r="395" customFormat="false" ht="64.5" hidden="false" customHeight="true" outlineLevel="0" collapsed="false">
      <c r="B395" s="30"/>
      <c r="C395" s="31" t="s">
        <v>298</v>
      </c>
      <c r="D395" s="30" t="s">
        <v>289</v>
      </c>
      <c r="E395" s="30" t="s">
        <v>335</v>
      </c>
      <c r="F395" s="30" t="s">
        <v>33</v>
      </c>
      <c r="G395" s="30" t="s">
        <v>371</v>
      </c>
      <c r="H395" s="30" t="s">
        <v>299</v>
      </c>
      <c r="I395" s="35" t="n">
        <v>526.3</v>
      </c>
      <c r="J395" s="35"/>
      <c r="K395" s="33" t="n">
        <v>526.3</v>
      </c>
      <c r="L395" s="35" t="n">
        <v>526300</v>
      </c>
      <c r="M395" s="33" t="n">
        <f aca="false">SUM(N395:O395)</f>
        <v>0</v>
      </c>
      <c r="N395" s="35"/>
      <c r="O395" s="35"/>
      <c r="P395" s="33" t="n">
        <f aca="false">SUM(J395,L395,M395)</f>
        <v>526300</v>
      </c>
      <c r="Q395" s="33" t="n">
        <v>0</v>
      </c>
      <c r="R395" s="33" t="n">
        <f aca="false">Q395/K395*100</f>
        <v>0</v>
      </c>
    </row>
    <row r="396" customFormat="false" ht="19.5" hidden="false" customHeight="true" outlineLevel="0" collapsed="false">
      <c r="B396" s="30"/>
      <c r="C396" s="31" t="s">
        <v>372</v>
      </c>
      <c r="D396" s="30" t="s">
        <v>289</v>
      </c>
      <c r="E396" s="30" t="s">
        <v>335</v>
      </c>
      <c r="F396" s="30" t="s">
        <v>57</v>
      </c>
      <c r="G396" s="30"/>
      <c r="H396" s="30"/>
      <c r="I396" s="33" t="n">
        <f aca="false">I397</f>
        <v>1256.2</v>
      </c>
      <c r="J396" s="33" t="n">
        <f aca="false">J397</f>
        <v>0</v>
      </c>
      <c r="K396" s="33" t="n">
        <f aca="false">K397</f>
        <v>1256.2</v>
      </c>
      <c r="L396" s="33" t="n">
        <f aca="false">L397</f>
        <v>1256200</v>
      </c>
      <c r="M396" s="33" t="n">
        <f aca="false">M397</f>
        <v>0</v>
      </c>
      <c r="N396" s="33" t="n">
        <f aca="false">N397</f>
        <v>0</v>
      </c>
      <c r="O396" s="33" t="n">
        <f aca="false">O397</f>
        <v>0</v>
      </c>
      <c r="P396" s="33" t="n">
        <f aca="false">P397</f>
        <v>1256200</v>
      </c>
      <c r="Q396" s="33" t="n">
        <f aca="false">Q397</f>
        <v>1256.1</v>
      </c>
      <c r="R396" s="33" t="n">
        <f aca="false">Q396/K396*100</f>
        <v>99.9920394841586</v>
      </c>
    </row>
    <row r="397" customFormat="false" ht="20.25" hidden="false" customHeight="true" outlineLevel="0" collapsed="false">
      <c r="B397" s="30"/>
      <c r="C397" s="31" t="s">
        <v>292</v>
      </c>
      <c r="D397" s="30" t="s">
        <v>289</v>
      </c>
      <c r="E397" s="30" t="s">
        <v>335</v>
      </c>
      <c r="F397" s="30" t="s">
        <v>57</v>
      </c>
      <c r="G397" s="30" t="s">
        <v>373</v>
      </c>
      <c r="H397" s="30"/>
      <c r="I397" s="33" t="n">
        <f aca="false">SUM(I398,I403)</f>
        <v>1256.2</v>
      </c>
      <c r="J397" s="33" t="n">
        <f aca="false">SUM(J398,J403)</f>
        <v>0</v>
      </c>
      <c r="K397" s="33" t="n">
        <f aca="false">SUM(K398,K403)</f>
        <v>1256.2</v>
      </c>
      <c r="L397" s="33" t="n">
        <f aca="false">SUM(L398,L403)</f>
        <v>1256200</v>
      </c>
      <c r="M397" s="33" t="n">
        <f aca="false">SUM(M398,M403)</f>
        <v>0</v>
      </c>
      <c r="N397" s="33" t="n">
        <f aca="false">SUM(N398,N403)</f>
        <v>0</v>
      </c>
      <c r="O397" s="33" t="n">
        <f aca="false">SUM(O398,O403)</f>
        <v>0</v>
      </c>
      <c r="P397" s="33" t="n">
        <f aca="false">SUM(P398,P403)</f>
        <v>1256200</v>
      </c>
      <c r="Q397" s="33" t="n">
        <f aca="false">SUM(Q398,Q403)</f>
        <v>1256.1</v>
      </c>
      <c r="R397" s="33" t="n">
        <f aca="false">Q397/K397*100</f>
        <v>99.9920394841586</v>
      </c>
    </row>
    <row r="398" customFormat="false" ht="25.5" hidden="false" customHeight="true" outlineLevel="0" collapsed="false">
      <c r="B398" s="30"/>
      <c r="C398" s="31" t="s">
        <v>337</v>
      </c>
      <c r="D398" s="30" t="s">
        <v>289</v>
      </c>
      <c r="E398" s="30" t="s">
        <v>335</v>
      </c>
      <c r="F398" s="30" t="s">
        <v>57</v>
      </c>
      <c r="G398" s="30" t="s">
        <v>338</v>
      </c>
      <c r="H398" s="30"/>
      <c r="I398" s="33" t="n">
        <f aca="false">SUM(I399,I401)</f>
        <v>921.5</v>
      </c>
      <c r="J398" s="33" t="n">
        <f aca="false">SUM(J399,J401)</f>
        <v>0</v>
      </c>
      <c r="K398" s="33" t="n">
        <f aca="false">SUM(K399,K401)</f>
        <v>921.5</v>
      </c>
      <c r="L398" s="33" t="n">
        <f aca="false">SUM(L399,L401)</f>
        <v>921500</v>
      </c>
      <c r="M398" s="33" t="n">
        <f aca="false">SUM(M399,M401)</f>
        <v>0</v>
      </c>
      <c r="N398" s="33" t="n">
        <f aca="false">SUM(N399,N401)</f>
        <v>0</v>
      </c>
      <c r="O398" s="33" t="n">
        <f aca="false">SUM(O399,O401)</f>
        <v>0</v>
      </c>
      <c r="P398" s="33" t="n">
        <f aca="false">SUM(P399,P401)</f>
        <v>921500</v>
      </c>
      <c r="Q398" s="33" t="n">
        <f aca="false">SUM(Q399,Q401)</f>
        <v>921.4</v>
      </c>
      <c r="R398" s="33" t="n">
        <f aca="false">Q398/K398*100</f>
        <v>99.9891481280521</v>
      </c>
    </row>
    <row r="399" customFormat="false" ht="47.25" hidden="false" customHeight="true" outlineLevel="0" collapsed="false">
      <c r="B399" s="30"/>
      <c r="C399" s="31" t="s">
        <v>113</v>
      </c>
      <c r="D399" s="30" t="s">
        <v>289</v>
      </c>
      <c r="E399" s="30" t="s">
        <v>335</v>
      </c>
      <c r="F399" s="30" t="s">
        <v>57</v>
      </c>
      <c r="G399" s="30" t="s">
        <v>374</v>
      </c>
      <c r="H399" s="30"/>
      <c r="I399" s="33" t="n">
        <f aca="false">I400</f>
        <v>45.9</v>
      </c>
      <c r="J399" s="33" t="n">
        <f aca="false">J400</f>
        <v>0</v>
      </c>
      <c r="K399" s="33" t="n">
        <f aca="false">K400</f>
        <v>45.9</v>
      </c>
      <c r="L399" s="33" t="n">
        <f aca="false">L400</f>
        <v>45900</v>
      </c>
      <c r="M399" s="33" t="n">
        <f aca="false">M400</f>
        <v>0</v>
      </c>
      <c r="N399" s="33" t="n">
        <f aca="false">N400</f>
        <v>0</v>
      </c>
      <c r="O399" s="33" t="n">
        <f aca="false">O400</f>
        <v>0</v>
      </c>
      <c r="P399" s="33" t="n">
        <f aca="false">P400</f>
        <v>45900</v>
      </c>
      <c r="Q399" s="33" t="n">
        <f aca="false">Q400</f>
        <v>45.8</v>
      </c>
      <c r="R399" s="33" t="n">
        <f aca="false">Q399/K399*100</f>
        <v>99.7821350762527</v>
      </c>
    </row>
    <row r="400" customFormat="false" ht="48.75" hidden="false" customHeight="true" outlineLevel="0" collapsed="false">
      <c r="B400" s="30"/>
      <c r="C400" s="31" t="s">
        <v>46</v>
      </c>
      <c r="D400" s="30" t="s">
        <v>289</v>
      </c>
      <c r="E400" s="30" t="s">
        <v>335</v>
      </c>
      <c r="F400" s="30" t="s">
        <v>57</v>
      </c>
      <c r="G400" s="30" t="s">
        <v>374</v>
      </c>
      <c r="H400" s="30" t="s">
        <v>47</v>
      </c>
      <c r="I400" s="33" t="n">
        <v>45.9</v>
      </c>
      <c r="J400" s="33"/>
      <c r="K400" s="33" t="n">
        <v>45.9</v>
      </c>
      <c r="L400" s="33" t="n">
        <v>45900</v>
      </c>
      <c r="M400" s="33" t="n">
        <f aca="false">SUM(N400:O400)</f>
        <v>0</v>
      </c>
      <c r="N400" s="33"/>
      <c r="O400" s="33"/>
      <c r="P400" s="33" t="n">
        <f aca="false">SUM(J400,L400,M400)</f>
        <v>45900</v>
      </c>
      <c r="Q400" s="33" t="n">
        <v>45.8</v>
      </c>
      <c r="R400" s="33" t="n">
        <f aca="false">Q400/K400*100</f>
        <v>99.7821350762527</v>
      </c>
    </row>
    <row r="401" customFormat="false" ht="83.25" hidden="false" customHeight="true" outlineLevel="0" collapsed="false">
      <c r="B401" s="30"/>
      <c r="C401" s="31" t="s">
        <v>296</v>
      </c>
      <c r="D401" s="30" t="s">
        <v>289</v>
      </c>
      <c r="E401" s="30" t="s">
        <v>335</v>
      </c>
      <c r="F401" s="30" t="s">
        <v>57</v>
      </c>
      <c r="G401" s="30" t="s">
        <v>339</v>
      </c>
      <c r="H401" s="30"/>
      <c r="I401" s="33" t="n">
        <f aca="false">I402</f>
        <v>875.6</v>
      </c>
      <c r="J401" s="33" t="n">
        <f aca="false">J402</f>
        <v>0</v>
      </c>
      <c r="K401" s="33" t="n">
        <f aca="false">K402</f>
        <v>875.6</v>
      </c>
      <c r="L401" s="33" t="n">
        <f aca="false">L402</f>
        <v>875600</v>
      </c>
      <c r="M401" s="33" t="n">
        <f aca="false">M402</f>
        <v>0</v>
      </c>
      <c r="N401" s="33" t="n">
        <f aca="false">N402</f>
        <v>0</v>
      </c>
      <c r="O401" s="33" t="n">
        <f aca="false">O402</f>
        <v>0</v>
      </c>
      <c r="P401" s="33" t="n">
        <f aca="false">P402</f>
        <v>875600</v>
      </c>
      <c r="Q401" s="33" t="n">
        <f aca="false">Q402</f>
        <v>875.6</v>
      </c>
      <c r="R401" s="33" t="n">
        <f aca="false">Q401/K401*100</f>
        <v>100</v>
      </c>
    </row>
    <row r="402" customFormat="false" ht="65.25" hidden="false" customHeight="true" outlineLevel="0" collapsed="false">
      <c r="B402" s="30"/>
      <c r="C402" s="31" t="s">
        <v>298</v>
      </c>
      <c r="D402" s="30" t="s">
        <v>289</v>
      </c>
      <c r="E402" s="30" t="s">
        <v>335</v>
      </c>
      <c r="F402" s="30" t="s">
        <v>57</v>
      </c>
      <c r="G402" s="30" t="s">
        <v>339</v>
      </c>
      <c r="H402" s="30" t="s">
        <v>299</v>
      </c>
      <c r="I402" s="33" t="n">
        <v>875.6</v>
      </c>
      <c r="J402" s="33"/>
      <c r="K402" s="33" t="n">
        <v>875.6</v>
      </c>
      <c r="L402" s="33" t="n">
        <v>875600</v>
      </c>
      <c r="M402" s="33" t="n">
        <f aca="false">SUM(N402:O402)</f>
        <v>0</v>
      </c>
      <c r="N402" s="33"/>
      <c r="O402" s="33"/>
      <c r="P402" s="33" t="n">
        <f aca="false">SUM(J402,L402,M402)</f>
        <v>875600</v>
      </c>
      <c r="Q402" s="33" t="n">
        <v>875.6</v>
      </c>
      <c r="R402" s="33" t="n">
        <f aca="false">Q402/K402*100</f>
        <v>100</v>
      </c>
    </row>
    <row r="403" customFormat="false" ht="47.25" hidden="false" customHeight="true" outlineLevel="0" collapsed="false">
      <c r="B403" s="30"/>
      <c r="C403" s="31" t="s">
        <v>375</v>
      </c>
      <c r="D403" s="30" t="s">
        <v>289</v>
      </c>
      <c r="E403" s="30" t="s">
        <v>335</v>
      </c>
      <c r="F403" s="30" t="s">
        <v>57</v>
      </c>
      <c r="G403" s="30" t="s">
        <v>376</v>
      </c>
      <c r="H403" s="30"/>
      <c r="I403" s="33" t="n">
        <f aca="false">I404</f>
        <v>334.7</v>
      </c>
      <c r="J403" s="33" t="n">
        <f aca="false">J404</f>
        <v>0</v>
      </c>
      <c r="K403" s="33" t="n">
        <f aca="false">K404</f>
        <v>334.7</v>
      </c>
      <c r="L403" s="33" t="n">
        <f aca="false">L404</f>
        <v>334700</v>
      </c>
      <c r="M403" s="33" t="n">
        <f aca="false">M404</f>
        <v>0</v>
      </c>
      <c r="N403" s="33" t="n">
        <f aca="false">N404</f>
        <v>0</v>
      </c>
      <c r="O403" s="33" t="n">
        <f aca="false">O404</f>
        <v>0</v>
      </c>
      <c r="P403" s="33" t="n">
        <f aca="false">P404</f>
        <v>334700</v>
      </c>
      <c r="Q403" s="33" t="n">
        <f aca="false">Q404</f>
        <v>334.7</v>
      </c>
      <c r="R403" s="33" t="n">
        <f aca="false">Q403/K403*100</f>
        <v>100</v>
      </c>
    </row>
    <row r="404" customFormat="false" ht="97.5" hidden="false" customHeight="true" outlineLevel="0" collapsed="false">
      <c r="B404" s="30"/>
      <c r="C404" s="31" t="s">
        <v>377</v>
      </c>
      <c r="D404" s="30" t="s">
        <v>289</v>
      </c>
      <c r="E404" s="30" t="s">
        <v>335</v>
      </c>
      <c r="F404" s="30" t="s">
        <v>57</v>
      </c>
      <c r="G404" s="30" t="s">
        <v>378</v>
      </c>
      <c r="H404" s="30"/>
      <c r="I404" s="33" t="n">
        <f aca="false">I405</f>
        <v>334.7</v>
      </c>
      <c r="J404" s="33" t="n">
        <f aca="false">J405</f>
        <v>0</v>
      </c>
      <c r="K404" s="33" t="n">
        <f aca="false">K405</f>
        <v>334.7</v>
      </c>
      <c r="L404" s="33" t="n">
        <f aca="false">L405</f>
        <v>334700</v>
      </c>
      <c r="M404" s="33" t="n">
        <f aca="false">M405</f>
        <v>0</v>
      </c>
      <c r="N404" s="33" t="n">
        <f aca="false">N405</f>
        <v>0</v>
      </c>
      <c r="O404" s="33" t="n">
        <f aca="false">O405</f>
        <v>0</v>
      </c>
      <c r="P404" s="33" t="n">
        <f aca="false">P405</f>
        <v>334700</v>
      </c>
      <c r="Q404" s="33" t="n">
        <f aca="false">Q405</f>
        <v>334.7</v>
      </c>
      <c r="R404" s="33" t="n">
        <f aca="false">Q404/K404*100</f>
        <v>100</v>
      </c>
    </row>
    <row r="405" customFormat="false" ht="60.75" hidden="false" customHeight="true" outlineLevel="0" collapsed="false">
      <c r="B405" s="30"/>
      <c r="C405" s="31" t="s">
        <v>298</v>
      </c>
      <c r="D405" s="30" t="s">
        <v>289</v>
      </c>
      <c r="E405" s="30" t="s">
        <v>335</v>
      </c>
      <c r="F405" s="30" t="s">
        <v>57</v>
      </c>
      <c r="G405" s="30" t="s">
        <v>378</v>
      </c>
      <c r="H405" s="30" t="s">
        <v>299</v>
      </c>
      <c r="I405" s="33" t="n">
        <v>334.7</v>
      </c>
      <c r="J405" s="33"/>
      <c r="K405" s="33" t="n">
        <v>334.7</v>
      </c>
      <c r="L405" s="33" t="n">
        <v>334700</v>
      </c>
      <c r="M405" s="33" t="n">
        <f aca="false">SUM(N405:O405)</f>
        <v>0</v>
      </c>
      <c r="N405" s="33"/>
      <c r="O405" s="33"/>
      <c r="P405" s="33" t="n">
        <f aca="false">SUM(J405,L405,M405)</f>
        <v>334700</v>
      </c>
      <c r="Q405" s="33" t="n">
        <v>334.7</v>
      </c>
      <c r="R405" s="33" t="n">
        <f aca="false">Q405/K405*100</f>
        <v>100</v>
      </c>
    </row>
    <row r="406" customFormat="false" ht="26.25" hidden="false" customHeight="true" outlineLevel="0" collapsed="false">
      <c r="B406" s="30"/>
      <c r="C406" s="31" t="s">
        <v>379</v>
      </c>
      <c r="D406" s="30" t="s">
        <v>289</v>
      </c>
      <c r="E406" s="30" t="s">
        <v>301</v>
      </c>
      <c r="F406" s="30"/>
      <c r="G406" s="30"/>
      <c r="H406" s="30"/>
      <c r="I406" s="35" t="n">
        <f aca="false">I412+I407</f>
        <v>10985.5</v>
      </c>
      <c r="J406" s="35" t="n">
        <f aca="false">J412+J407</f>
        <v>0</v>
      </c>
      <c r="K406" s="35" t="n">
        <f aca="false">K412+K407</f>
        <v>10985.5</v>
      </c>
      <c r="L406" s="35" t="n">
        <f aca="false">L412+L407</f>
        <v>10985500</v>
      </c>
      <c r="M406" s="35" t="n">
        <f aca="false">M412+M407</f>
        <v>0</v>
      </c>
      <c r="N406" s="35" t="n">
        <f aca="false">N412+N407</f>
        <v>0</v>
      </c>
      <c r="O406" s="35" t="n">
        <f aca="false">O412+O407</f>
        <v>0</v>
      </c>
      <c r="P406" s="35" t="n">
        <f aca="false">P412+P407</f>
        <v>10985500</v>
      </c>
      <c r="Q406" s="35" t="n">
        <f aca="false">Q412+Q407</f>
        <v>10410.8</v>
      </c>
      <c r="R406" s="33" t="n">
        <f aca="false">Q406/K406*100</f>
        <v>94.7685585544581</v>
      </c>
    </row>
    <row r="407" customFormat="false" ht="30" hidden="false" customHeight="true" outlineLevel="0" collapsed="false">
      <c r="B407" s="30"/>
      <c r="C407" s="31" t="s">
        <v>380</v>
      </c>
      <c r="D407" s="30" t="s">
        <v>289</v>
      </c>
      <c r="E407" s="30" t="s">
        <v>301</v>
      </c>
      <c r="F407" s="30" t="s">
        <v>33</v>
      </c>
      <c r="G407" s="30"/>
      <c r="H407" s="30"/>
      <c r="I407" s="35" t="n">
        <f aca="false">I408</f>
        <v>2450</v>
      </c>
      <c r="J407" s="35" t="n">
        <f aca="false">J408</f>
        <v>0</v>
      </c>
      <c r="K407" s="35" t="n">
        <f aca="false">K408</f>
        <v>2450</v>
      </c>
      <c r="L407" s="35" t="n">
        <f aca="false">L408</f>
        <v>2450000</v>
      </c>
      <c r="M407" s="35" t="n">
        <f aca="false">M408</f>
        <v>0</v>
      </c>
      <c r="N407" s="35" t="n">
        <f aca="false">N408</f>
        <v>0</v>
      </c>
      <c r="O407" s="35" t="n">
        <f aca="false">O408</f>
        <v>0</v>
      </c>
      <c r="P407" s="35" t="n">
        <f aca="false">P408</f>
        <v>2450000</v>
      </c>
      <c r="Q407" s="35" t="n">
        <f aca="false">Q408</f>
        <v>2416.7</v>
      </c>
      <c r="R407" s="33" t="n">
        <f aca="false">Q407/K407*100</f>
        <v>98.6408163265306</v>
      </c>
    </row>
    <row r="408" customFormat="false" ht="28.5" hidden="false" customHeight="true" outlineLevel="0" collapsed="false">
      <c r="B408" s="30"/>
      <c r="C408" s="31" t="s">
        <v>292</v>
      </c>
      <c r="D408" s="30" t="s">
        <v>289</v>
      </c>
      <c r="E408" s="30" t="s">
        <v>301</v>
      </c>
      <c r="F408" s="30" t="s">
        <v>33</v>
      </c>
      <c r="G408" s="30" t="s">
        <v>293</v>
      </c>
      <c r="H408" s="30"/>
      <c r="I408" s="35" t="n">
        <f aca="false">I409</f>
        <v>2450</v>
      </c>
      <c r="J408" s="35" t="n">
        <f aca="false">J409</f>
        <v>0</v>
      </c>
      <c r="K408" s="35" t="n">
        <f aca="false">K409</f>
        <v>2450</v>
      </c>
      <c r="L408" s="35" t="n">
        <f aca="false">L409</f>
        <v>2450000</v>
      </c>
      <c r="M408" s="35" t="n">
        <f aca="false">M409</f>
        <v>0</v>
      </c>
      <c r="N408" s="35" t="n">
        <f aca="false">N409</f>
        <v>0</v>
      </c>
      <c r="O408" s="35" t="n">
        <f aca="false">O409</f>
        <v>0</v>
      </c>
      <c r="P408" s="35" t="n">
        <f aca="false">P409</f>
        <v>2450000</v>
      </c>
      <c r="Q408" s="35" t="n">
        <f aca="false">Q409</f>
        <v>2416.7</v>
      </c>
      <c r="R408" s="33" t="n">
        <f aca="false">Q408/K408*100</f>
        <v>98.6408163265306</v>
      </c>
    </row>
    <row r="409" customFormat="false" ht="71.25" hidden="false" customHeight="true" outlineLevel="0" collapsed="false">
      <c r="B409" s="30"/>
      <c r="C409" s="31" t="s">
        <v>381</v>
      </c>
      <c r="D409" s="30" t="s">
        <v>289</v>
      </c>
      <c r="E409" s="30" t="s">
        <v>301</v>
      </c>
      <c r="F409" s="30" t="s">
        <v>33</v>
      </c>
      <c r="G409" s="30" t="s">
        <v>382</v>
      </c>
      <c r="H409" s="30"/>
      <c r="I409" s="35" t="n">
        <f aca="false">I410</f>
        <v>2450</v>
      </c>
      <c r="J409" s="35" t="n">
        <f aca="false">J410</f>
        <v>0</v>
      </c>
      <c r="K409" s="35" t="n">
        <f aca="false">K410</f>
        <v>2450</v>
      </c>
      <c r="L409" s="35" t="n">
        <f aca="false">L410</f>
        <v>2450000</v>
      </c>
      <c r="M409" s="35" t="n">
        <f aca="false">M410</f>
        <v>0</v>
      </c>
      <c r="N409" s="35" t="n">
        <f aca="false">N410</f>
        <v>0</v>
      </c>
      <c r="O409" s="35" t="n">
        <f aca="false">O410</f>
        <v>0</v>
      </c>
      <c r="P409" s="35" t="n">
        <f aca="false">P410</f>
        <v>2450000</v>
      </c>
      <c r="Q409" s="35" t="n">
        <f aca="false">Q410</f>
        <v>2416.7</v>
      </c>
      <c r="R409" s="33" t="n">
        <f aca="false">Q409/K409*100</f>
        <v>98.6408163265306</v>
      </c>
    </row>
    <row r="410" customFormat="false" ht="184.5" hidden="false" customHeight="true" outlineLevel="0" collapsed="false">
      <c r="B410" s="30"/>
      <c r="C410" s="31" t="s">
        <v>383</v>
      </c>
      <c r="D410" s="30" t="s">
        <v>289</v>
      </c>
      <c r="E410" s="30" t="s">
        <v>301</v>
      </c>
      <c r="F410" s="30" t="s">
        <v>33</v>
      </c>
      <c r="G410" s="30" t="s">
        <v>384</v>
      </c>
      <c r="H410" s="30"/>
      <c r="I410" s="35" t="n">
        <f aca="false">I411</f>
        <v>2450</v>
      </c>
      <c r="J410" s="35" t="n">
        <f aca="false">J411</f>
        <v>0</v>
      </c>
      <c r="K410" s="35" t="n">
        <f aca="false">K411</f>
        <v>2450</v>
      </c>
      <c r="L410" s="35" t="n">
        <f aca="false">L411</f>
        <v>2450000</v>
      </c>
      <c r="M410" s="35" t="n">
        <f aca="false">M411</f>
        <v>0</v>
      </c>
      <c r="N410" s="35" t="n">
        <f aca="false">N411</f>
        <v>0</v>
      </c>
      <c r="O410" s="35" t="n">
        <f aca="false">O411</f>
        <v>0</v>
      </c>
      <c r="P410" s="35" t="n">
        <f aca="false">P411</f>
        <v>2450000</v>
      </c>
      <c r="Q410" s="35" t="n">
        <f aca="false">Q411</f>
        <v>2416.7</v>
      </c>
      <c r="R410" s="33" t="n">
        <f aca="false">Q410/K410*100</f>
        <v>98.6408163265306</v>
      </c>
    </row>
    <row r="411" customFormat="false" ht="58.5" hidden="false" customHeight="true" outlineLevel="0" collapsed="false">
      <c r="B411" s="30"/>
      <c r="C411" s="31" t="s">
        <v>298</v>
      </c>
      <c r="D411" s="30" t="s">
        <v>289</v>
      </c>
      <c r="E411" s="30" t="s">
        <v>301</v>
      </c>
      <c r="F411" s="30" t="s">
        <v>33</v>
      </c>
      <c r="G411" s="30" t="s">
        <v>384</v>
      </c>
      <c r="H411" s="30" t="s">
        <v>299</v>
      </c>
      <c r="I411" s="33" t="n">
        <v>2450</v>
      </c>
      <c r="J411" s="33"/>
      <c r="K411" s="33" t="n">
        <v>2450</v>
      </c>
      <c r="L411" s="33" t="n">
        <v>2450000</v>
      </c>
      <c r="M411" s="33" t="n">
        <f aca="false">SUM(N411:O411)</f>
        <v>0</v>
      </c>
      <c r="N411" s="33"/>
      <c r="O411" s="33"/>
      <c r="P411" s="33" t="n">
        <f aca="false">SUM(J411,L411,M411)</f>
        <v>2450000</v>
      </c>
      <c r="Q411" s="33" t="n">
        <v>2416.7</v>
      </c>
      <c r="R411" s="33" t="n">
        <f aca="false">Q411/K411*100</f>
        <v>98.6408163265306</v>
      </c>
    </row>
    <row r="412" customFormat="false" ht="19.5" hidden="false" customHeight="true" outlineLevel="0" collapsed="false">
      <c r="B412" s="30"/>
      <c r="C412" s="31" t="s">
        <v>385</v>
      </c>
      <c r="D412" s="30" t="s">
        <v>289</v>
      </c>
      <c r="E412" s="30" t="s">
        <v>301</v>
      </c>
      <c r="F412" s="30" t="s">
        <v>57</v>
      </c>
      <c r="G412" s="30"/>
      <c r="H412" s="30"/>
      <c r="I412" s="33" t="n">
        <f aca="false">I413</f>
        <v>8535.5</v>
      </c>
      <c r="J412" s="33" t="n">
        <f aca="false">J413</f>
        <v>0</v>
      </c>
      <c r="K412" s="33" t="n">
        <f aca="false">K413</f>
        <v>8535.5</v>
      </c>
      <c r="L412" s="33" t="n">
        <f aca="false">L413</f>
        <v>8535500</v>
      </c>
      <c r="M412" s="33" t="n">
        <f aca="false">M413</f>
        <v>0</v>
      </c>
      <c r="N412" s="33" t="n">
        <f aca="false">N413</f>
        <v>0</v>
      </c>
      <c r="O412" s="33" t="n">
        <f aca="false">O413</f>
        <v>0</v>
      </c>
      <c r="P412" s="33" t="n">
        <f aca="false">P413</f>
        <v>8535500</v>
      </c>
      <c r="Q412" s="33" t="n">
        <f aca="false">Q413</f>
        <v>7994.1</v>
      </c>
      <c r="R412" s="33" t="n">
        <f aca="false">Q412/K412*100</f>
        <v>93.6570792572199</v>
      </c>
    </row>
    <row r="413" customFormat="false" ht="19.5" hidden="false" customHeight="true" outlineLevel="0" collapsed="false">
      <c r="B413" s="30"/>
      <c r="C413" s="31" t="s">
        <v>292</v>
      </c>
      <c r="D413" s="30" t="s">
        <v>289</v>
      </c>
      <c r="E413" s="30" t="s">
        <v>301</v>
      </c>
      <c r="F413" s="30" t="s">
        <v>57</v>
      </c>
      <c r="G413" s="30" t="s">
        <v>293</v>
      </c>
      <c r="H413" s="30"/>
      <c r="I413" s="33" t="n">
        <f aca="false">I414</f>
        <v>8535.5</v>
      </c>
      <c r="J413" s="33" t="n">
        <f aca="false">J414</f>
        <v>0</v>
      </c>
      <c r="K413" s="33" t="n">
        <f aca="false">K414</f>
        <v>8535.5</v>
      </c>
      <c r="L413" s="33" t="n">
        <f aca="false">L414</f>
        <v>8535500</v>
      </c>
      <c r="M413" s="33" t="n">
        <f aca="false">M414</f>
        <v>0</v>
      </c>
      <c r="N413" s="33" t="n">
        <f aca="false">N414</f>
        <v>0</v>
      </c>
      <c r="O413" s="33" t="n">
        <f aca="false">O414</f>
        <v>0</v>
      </c>
      <c r="P413" s="33" t="n">
        <f aca="false">P414</f>
        <v>8535500</v>
      </c>
      <c r="Q413" s="33" t="n">
        <f aca="false">Q414</f>
        <v>7994.1</v>
      </c>
      <c r="R413" s="33" t="n">
        <f aca="false">Q413/K413*100</f>
        <v>93.6570792572199</v>
      </c>
    </row>
    <row r="414" customFormat="false" ht="59.25" hidden="false" customHeight="true" outlineLevel="0" collapsed="false">
      <c r="B414" s="30"/>
      <c r="C414" s="31" t="s">
        <v>381</v>
      </c>
      <c r="D414" s="30" t="s">
        <v>289</v>
      </c>
      <c r="E414" s="30" t="s">
        <v>301</v>
      </c>
      <c r="F414" s="30" t="s">
        <v>57</v>
      </c>
      <c r="G414" s="30" t="s">
        <v>382</v>
      </c>
      <c r="H414" s="30"/>
      <c r="I414" s="33" t="n">
        <f aca="false">SUM(I415,I417)</f>
        <v>8535.5</v>
      </c>
      <c r="J414" s="33" t="n">
        <f aca="false">SUM(J415,J417)</f>
        <v>0</v>
      </c>
      <c r="K414" s="33" t="n">
        <f aca="false">SUM(K415,K417)</f>
        <v>8535.5</v>
      </c>
      <c r="L414" s="33" t="n">
        <f aca="false">SUM(L415,L417)</f>
        <v>8535500</v>
      </c>
      <c r="M414" s="33" t="n">
        <f aca="false">SUM(M415,M417)</f>
        <v>0</v>
      </c>
      <c r="N414" s="33" t="n">
        <f aca="false">SUM(N415,N417)</f>
        <v>0</v>
      </c>
      <c r="O414" s="33" t="n">
        <f aca="false">SUM(O415,O417)</f>
        <v>0</v>
      </c>
      <c r="P414" s="33" t="n">
        <f aca="false">SUM(P415,P417)</f>
        <v>8535500</v>
      </c>
      <c r="Q414" s="33" t="n">
        <f aca="false">SUM(Q415,Q417)</f>
        <v>7994.1</v>
      </c>
      <c r="R414" s="33" t="n">
        <f aca="false">Q414/K414*100</f>
        <v>93.6570792572199</v>
      </c>
    </row>
    <row r="415" customFormat="false" ht="135" hidden="false" customHeight="true" outlineLevel="0" collapsed="false">
      <c r="B415" s="30"/>
      <c r="C415" s="31" t="s">
        <v>386</v>
      </c>
      <c r="D415" s="30" t="s">
        <v>289</v>
      </c>
      <c r="E415" s="30" t="s">
        <v>301</v>
      </c>
      <c r="F415" s="30" t="s">
        <v>57</v>
      </c>
      <c r="G415" s="30" t="s">
        <v>384</v>
      </c>
      <c r="H415" s="30"/>
      <c r="I415" s="33" t="n">
        <f aca="false">I416</f>
        <v>8481</v>
      </c>
      <c r="J415" s="33" t="n">
        <f aca="false">J416</f>
        <v>0</v>
      </c>
      <c r="K415" s="33" t="n">
        <f aca="false">K416</f>
        <v>8481</v>
      </c>
      <c r="L415" s="33" t="n">
        <f aca="false">L416</f>
        <v>8481000</v>
      </c>
      <c r="M415" s="33" t="n">
        <f aca="false">M416</f>
        <v>0</v>
      </c>
      <c r="N415" s="33" t="n">
        <f aca="false">N416</f>
        <v>0</v>
      </c>
      <c r="O415" s="33" t="n">
        <f aca="false">O416</f>
        <v>0</v>
      </c>
      <c r="P415" s="33" t="n">
        <f aca="false">P416</f>
        <v>8481000</v>
      </c>
      <c r="Q415" s="33" t="n">
        <f aca="false">Q416</f>
        <v>7939.7</v>
      </c>
      <c r="R415" s="33" t="n">
        <f aca="false">Q415/K415*100</f>
        <v>93.6174979365641</v>
      </c>
    </row>
    <row r="416" customFormat="false" ht="57.75" hidden="false" customHeight="true" outlineLevel="0" collapsed="false">
      <c r="B416" s="30"/>
      <c r="C416" s="31" t="s">
        <v>298</v>
      </c>
      <c r="D416" s="30" t="s">
        <v>289</v>
      </c>
      <c r="E416" s="30" t="s">
        <v>301</v>
      </c>
      <c r="F416" s="30" t="s">
        <v>57</v>
      </c>
      <c r="G416" s="30" t="s">
        <v>384</v>
      </c>
      <c r="H416" s="30" t="s">
        <v>299</v>
      </c>
      <c r="I416" s="33" t="n">
        <v>8481</v>
      </c>
      <c r="J416" s="33"/>
      <c r="K416" s="33" t="n">
        <v>8481</v>
      </c>
      <c r="L416" s="33" t="n">
        <v>8481000</v>
      </c>
      <c r="M416" s="33" t="n">
        <f aca="false">SUM(N416:O416)</f>
        <v>0</v>
      </c>
      <c r="N416" s="33"/>
      <c r="O416" s="33"/>
      <c r="P416" s="33" t="n">
        <f aca="false">SUM(J416,L416,M416)</f>
        <v>8481000</v>
      </c>
      <c r="Q416" s="33" t="n">
        <v>7939.7</v>
      </c>
      <c r="R416" s="33" t="n">
        <f aca="false">Q416/K416*100</f>
        <v>93.6174979365641</v>
      </c>
    </row>
    <row r="417" customFormat="false" ht="133.5" hidden="false" customHeight="true" outlineLevel="0" collapsed="false">
      <c r="B417" s="30"/>
      <c r="C417" s="31" t="s">
        <v>386</v>
      </c>
      <c r="D417" s="30" t="s">
        <v>289</v>
      </c>
      <c r="E417" s="30" t="s">
        <v>301</v>
      </c>
      <c r="F417" s="30" t="s">
        <v>57</v>
      </c>
      <c r="G417" s="30" t="s">
        <v>387</v>
      </c>
      <c r="H417" s="30"/>
      <c r="I417" s="33" t="n">
        <f aca="false">I418</f>
        <v>54.5</v>
      </c>
      <c r="J417" s="33" t="n">
        <f aca="false">J418</f>
        <v>0</v>
      </c>
      <c r="K417" s="33" t="n">
        <f aca="false">K418</f>
        <v>54.5</v>
      </c>
      <c r="L417" s="33" t="n">
        <f aca="false">L418</f>
        <v>54500</v>
      </c>
      <c r="M417" s="33" t="n">
        <f aca="false">M418</f>
        <v>0</v>
      </c>
      <c r="N417" s="33" t="n">
        <f aca="false">N418</f>
        <v>0</v>
      </c>
      <c r="O417" s="33" t="n">
        <f aca="false">O418</f>
        <v>0</v>
      </c>
      <c r="P417" s="33" t="n">
        <f aca="false">P418</f>
        <v>54500</v>
      </c>
      <c r="Q417" s="33" t="n">
        <f aca="false">Q418</f>
        <v>54.4</v>
      </c>
      <c r="R417" s="33" t="n">
        <f aca="false">Q417/K417*100</f>
        <v>99.8165137614679</v>
      </c>
    </row>
    <row r="418" customFormat="false" ht="56.25" hidden="false" customHeight="true" outlineLevel="0" collapsed="false">
      <c r="B418" s="30"/>
      <c r="C418" s="31" t="s">
        <v>298</v>
      </c>
      <c r="D418" s="30" t="s">
        <v>289</v>
      </c>
      <c r="E418" s="30" t="s">
        <v>301</v>
      </c>
      <c r="F418" s="30" t="s">
        <v>57</v>
      </c>
      <c r="G418" s="30" t="s">
        <v>387</v>
      </c>
      <c r="H418" s="30" t="s">
        <v>299</v>
      </c>
      <c r="I418" s="33" t="n">
        <v>54.5</v>
      </c>
      <c r="J418" s="33"/>
      <c r="K418" s="33" t="n">
        <v>54.5</v>
      </c>
      <c r="L418" s="33" t="n">
        <v>54500</v>
      </c>
      <c r="M418" s="33" t="n">
        <f aca="false">SUM(N418:O418)</f>
        <v>0</v>
      </c>
      <c r="N418" s="33"/>
      <c r="O418" s="33"/>
      <c r="P418" s="33" t="n">
        <f aca="false">SUM(J418,L418,M418)</f>
        <v>54500</v>
      </c>
      <c r="Q418" s="33" t="n">
        <v>54.4</v>
      </c>
      <c r="R418" s="33" t="n">
        <f aca="false">Q418/K418*100</f>
        <v>99.8165137614679</v>
      </c>
    </row>
    <row r="419" customFormat="false" ht="18" hidden="false" customHeight="true" outlineLevel="0" collapsed="false">
      <c r="B419" s="30"/>
      <c r="C419" s="31" t="s">
        <v>388</v>
      </c>
      <c r="D419" s="30" t="s">
        <v>289</v>
      </c>
      <c r="E419" s="30" t="s">
        <v>99</v>
      </c>
      <c r="F419" s="30"/>
      <c r="G419" s="30"/>
      <c r="H419" s="30"/>
      <c r="I419" s="33" t="n">
        <f aca="false">I420</f>
        <v>50908.3</v>
      </c>
      <c r="J419" s="33" t="n">
        <f aca="false">J420</f>
        <v>0</v>
      </c>
      <c r="K419" s="33" t="n">
        <f aca="false">K420</f>
        <v>60908.3</v>
      </c>
      <c r="L419" s="33" t="n">
        <f aca="false">L420</f>
        <v>12000000</v>
      </c>
      <c r="M419" s="33" t="n">
        <f aca="false">M420</f>
        <v>13408300</v>
      </c>
      <c r="N419" s="33" t="n">
        <f aca="false">N420</f>
        <v>2000000</v>
      </c>
      <c r="O419" s="33" t="n">
        <f aca="false">O420</f>
        <v>11408300</v>
      </c>
      <c r="P419" s="33" t="n">
        <f aca="false">P420</f>
        <v>25408300</v>
      </c>
      <c r="Q419" s="33" t="n">
        <f aca="false">Q420</f>
        <v>59894</v>
      </c>
      <c r="R419" s="33" t="n">
        <f aca="false">Q419/K419*100</f>
        <v>98.334709719365</v>
      </c>
    </row>
    <row r="420" customFormat="false" ht="20.25" hidden="false" customHeight="true" outlineLevel="0" collapsed="false">
      <c r="B420" s="30"/>
      <c r="C420" s="31" t="s">
        <v>389</v>
      </c>
      <c r="D420" s="30" t="s">
        <v>289</v>
      </c>
      <c r="E420" s="30" t="s">
        <v>99</v>
      </c>
      <c r="F420" s="30" t="s">
        <v>33</v>
      </c>
      <c r="G420" s="30"/>
      <c r="H420" s="30"/>
      <c r="I420" s="33" t="n">
        <f aca="false">I421</f>
        <v>50908.3</v>
      </c>
      <c r="J420" s="33" t="n">
        <f aca="false">J421</f>
        <v>0</v>
      </c>
      <c r="K420" s="33" t="n">
        <f aca="false">K421</f>
        <v>60908.3</v>
      </c>
      <c r="L420" s="33" t="n">
        <f aca="false">L421</f>
        <v>12000000</v>
      </c>
      <c r="M420" s="33" t="n">
        <f aca="false">M421</f>
        <v>13408300</v>
      </c>
      <c r="N420" s="33" t="n">
        <f aca="false">N421</f>
        <v>2000000</v>
      </c>
      <c r="O420" s="33" t="n">
        <f aca="false">O421</f>
        <v>11408300</v>
      </c>
      <c r="P420" s="33" t="n">
        <f aca="false">P421</f>
        <v>25408300</v>
      </c>
      <c r="Q420" s="33" t="n">
        <f aca="false">Q421</f>
        <v>59894</v>
      </c>
      <c r="R420" s="33" t="n">
        <f aca="false">Q420/K420*100</f>
        <v>98.334709719365</v>
      </c>
    </row>
    <row r="421" customFormat="false" ht="18.75" hidden="false" customHeight="true" outlineLevel="0" collapsed="false">
      <c r="B421" s="30"/>
      <c r="C421" s="31" t="s">
        <v>292</v>
      </c>
      <c r="D421" s="30" t="s">
        <v>289</v>
      </c>
      <c r="E421" s="30" t="s">
        <v>99</v>
      </c>
      <c r="F421" s="30" t="s">
        <v>33</v>
      </c>
      <c r="G421" s="30" t="s">
        <v>293</v>
      </c>
      <c r="H421" s="30"/>
      <c r="I421" s="35" t="n">
        <f aca="false">I422+I427</f>
        <v>50908.3</v>
      </c>
      <c r="J421" s="35" t="n">
        <f aca="false">J422+J427</f>
        <v>0</v>
      </c>
      <c r="K421" s="35" t="n">
        <f aca="false">K422+K427</f>
        <v>60908.3</v>
      </c>
      <c r="L421" s="35" t="n">
        <f aca="false">L422+L427</f>
        <v>12000000</v>
      </c>
      <c r="M421" s="35" t="n">
        <f aca="false">M422+M427</f>
        <v>13408300</v>
      </c>
      <c r="N421" s="35" t="n">
        <f aca="false">N422+N427</f>
        <v>2000000</v>
      </c>
      <c r="O421" s="35" t="n">
        <f aca="false">O422+O427</f>
        <v>11408300</v>
      </c>
      <c r="P421" s="35" t="n">
        <f aca="false">P422+P427</f>
        <v>25408300</v>
      </c>
      <c r="Q421" s="35" t="n">
        <f aca="false">Q422+Q427</f>
        <v>59894</v>
      </c>
      <c r="R421" s="33" t="n">
        <f aca="false">Q421/K421*100</f>
        <v>98.334709719365</v>
      </c>
    </row>
    <row r="422" customFormat="false" ht="18.75" hidden="false" customHeight="true" outlineLevel="0" collapsed="false">
      <c r="B422" s="30"/>
      <c r="C422" s="31" t="s">
        <v>390</v>
      </c>
      <c r="D422" s="30" t="s">
        <v>289</v>
      </c>
      <c r="E422" s="30" t="s">
        <v>99</v>
      </c>
      <c r="F422" s="30" t="s">
        <v>33</v>
      </c>
      <c r="G422" s="30" t="s">
        <v>391</v>
      </c>
      <c r="H422" s="30"/>
      <c r="I422" s="35" t="n">
        <f aca="false">I423+I425</f>
        <v>21908.3</v>
      </c>
      <c r="J422" s="35" t="n">
        <f aca="false">J423+J425</f>
        <v>0</v>
      </c>
      <c r="K422" s="35" t="n">
        <f aca="false">K423+K425</f>
        <v>21908.3</v>
      </c>
      <c r="L422" s="35" t="n">
        <f aca="false">L423+L425</f>
        <v>12000000</v>
      </c>
      <c r="M422" s="35" t="n">
        <f aca="false">M423+M425</f>
        <v>-15591700</v>
      </c>
      <c r="N422" s="35" t="n">
        <f aca="false">N423+N425</f>
        <v>2000000</v>
      </c>
      <c r="O422" s="35" t="n">
        <f aca="false">O423+O425</f>
        <v>-17591700</v>
      </c>
      <c r="P422" s="35" t="n">
        <f aca="false">P423+P425</f>
        <v>-3591700</v>
      </c>
      <c r="Q422" s="35" t="n">
        <f aca="false">Q423+Q425</f>
        <v>20907.9</v>
      </c>
      <c r="R422" s="33" t="n">
        <f aca="false">Q422/K422*100</f>
        <v>95.4336940794128</v>
      </c>
    </row>
    <row r="423" customFormat="false" ht="78.75" hidden="false" customHeight="true" outlineLevel="0" collapsed="false">
      <c r="B423" s="30"/>
      <c r="C423" s="31" t="s">
        <v>296</v>
      </c>
      <c r="D423" s="30" t="s">
        <v>289</v>
      </c>
      <c r="E423" s="30" t="s">
        <v>99</v>
      </c>
      <c r="F423" s="30" t="s">
        <v>33</v>
      </c>
      <c r="G423" s="30" t="s">
        <v>392</v>
      </c>
      <c r="H423" s="30"/>
      <c r="I423" s="33" t="n">
        <f aca="false">I424</f>
        <v>19908.3</v>
      </c>
      <c r="J423" s="33" t="n">
        <f aca="false">J424</f>
        <v>0</v>
      </c>
      <c r="K423" s="33" t="n">
        <f aca="false">K424</f>
        <v>19908.3</v>
      </c>
      <c r="L423" s="33" t="n">
        <f aca="false">L424</f>
        <v>12000000</v>
      </c>
      <c r="M423" s="33" t="n">
        <f aca="false">M424</f>
        <v>-17591700</v>
      </c>
      <c r="N423" s="33" t="n">
        <f aca="false">N424</f>
        <v>0</v>
      </c>
      <c r="O423" s="33" t="n">
        <f aca="false">O424</f>
        <v>-17591700</v>
      </c>
      <c r="P423" s="33" t="n">
        <f aca="false">P424</f>
        <v>-5591700</v>
      </c>
      <c r="Q423" s="33" t="n">
        <f aca="false">Q424</f>
        <v>18907.9</v>
      </c>
      <c r="R423" s="33" t="n">
        <f aca="false">Q423/K423*100</f>
        <v>94.9749601924825</v>
      </c>
    </row>
    <row r="424" customFormat="false" ht="57" hidden="false" customHeight="true" outlineLevel="0" collapsed="false">
      <c r="B424" s="30"/>
      <c r="C424" s="31" t="s">
        <v>298</v>
      </c>
      <c r="D424" s="30" t="s">
        <v>289</v>
      </c>
      <c r="E424" s="30" t="s">
        <v>99</v>
      </c>
      <c r="F424" s="30" t="s">
        <v>33</v>
      </c>
      <c r="G424" s="30" t="s">
        <v>392</v>
      </c>
      <c r="H424" s="30" t="s">
        <v>299</v>
      </c>
      <c r="I424" s="33" t="n">
        <v>19908.3</v>
      </c>
      <c r="J424" s="33"/>
      <c r="K424" s="33" t="n">
        <v>19908.3</v>
      </c>
      <c r="L424" s="33" t="n">
        <v>12000000</v>
      </c>
      <c r="M424" s="33" t="n">
        <f aca="false">SUM(N424:O424)</f>
        <v>-17591700</v>
      </c>
      <c r="N424" s="33"/>
      <c r="O424" s="33" t="n">
        <v>-17591700</v>
      </c>
      <c r="P424" s="33" t="n">
        <f aca="false">SUM(J424,L424,M424)</f>
        <v>-5591700</v>
      </c>
      <c r="Q424" s="33" t="n">
        <v>18907.9</v>
      </c>
      <c r="R424" s="33" t="n">
        <f aca="false">Q424/K424*100</f>
        <v>94.9749601924825</v>
      </c>
    </row>
    <row r="425" customFormat="false" ht="56.25" hidden="false" customHeight="true" outlineLevel="0" collapsed="false">
      <c r="B425" s="30"/>
      <c r="C425" s="31" t="s">
        <v>317</v>
      </c>
      <c r="D425" s="30" t="s">
        <v>289</v>
      </c>
      <c r="E425" s="30" t="s">
        <v>99</v>
      </c>
      <c r="F425" s="30" t="s">
        <v>33</v>
      </c>
      <c r="G425" s="30" t="s">
        <v>393</v>
      </c>
      <c r="H425" s="30"/>
      <c r="I425" s="35" t="n">
        <f aca="false">I426</f>
        <v>2000</v>
      </c>
      <c r="J425" s="35" t="n">
        <f aca="false">J426</f>
        <v>0</v>
      </c>
      <c r="K425" s="35" t="n">
        <f aca="false">K426</f>
        <v>2000</v>
      </c>
      <c r="L425" s="35" t="n">
        <f aca="false">L426</f>
        <v>0</v>
      </c>
      <c r="M425" s="35" t="n">
        <f aca="false">M426</f>
        <v>2000000</v>
      </c>
      <c r="N425" s="35" t="n">
        <f aca="false">N426</f>
        <v>2000000</v>
      </c>
      <c r="O425" s="35" t="n">
        <f aca="false">O426</f>
        <v>0</v>
      </c>
      <c r="P425" s="35" t="n">
        <f aca="false">P426</f>
        <v>2000000</v>
      </c>
      <c r="Q425" s="35" t="n">
        <f aca="false">Q426</f>
        <v>2000</v>
      </c>
      <c r="R425" s="33" t="n">
        <f aca="false">Q425/K425*100</f>
        <v>100</v>
      </c>
    </row>
    <row r="426" customFormat="false" ht="56.25" hidden="false" customHeight="true" outlineLevel="0" collapsed="false">
      <c r="B426" s="30"/>
      <c r="C426" s="31" t="s">
        <v>298</v>
      </c>
      <c r="D426" s="30" t="s">
        <v>289</v>
      </c>
      <c r="E426" s="30" t="s">
        <v>99</v>
      </c>
      <c r="F426" s="30" t="s">
        <v>33</v>
      </c>
      <c r="G426" s="30" t="s">
        <v>393</v>
      </c>
      <c r="H426" s="30" t="s">
        <v>299</v>
      </c>
      <c r="I426" s="35" t="n">
        <v>2000</v>
      </c>
      <c r="J426" s="35"/>
      <c r="K426" s="33" t="n">
        <v>2000</v>
      </c>
      <c r="L426" s="35"/>
      <c r="M426" s="33" t="n">
        <f aca="false">SUM(N426:O426)</f>
        <v>2000000</v>
      </c>
      <c r="N426" s="35" t="n">
        <v>2000000</v>
      </c>
      <c r="O426" s="35"/>
      <c r="P426" s="33" t="n">
        <f aca="false">SUM(J426,L426,M426)</f>
        <v>2000000</v>
      </c>
      <c r="Q426" s="33" t="n">
        <v>2000</v>
      </c>
      <c r="R426" s="33" t="n">
        <f aca="false">Q426/K426*100</f>
        <v>100</v>
      </c>
    </row>
    <row r="427" customFormat="false" ht="63" hidden="false" customHeight="true" outlineLevel="0" collapsed="false">
      <c r="B427" s="30"/>
      <c r="C427" s="31" t="s">
        <v>394</v>
      </c>
      <c r="D427" s="30" t="s">
        <v>289</v>
      </c>
      <c r="E427" s="30" t="s">
        <v>99</v>
      </c>
      <c r="F427" s="30" t="s">
        <v>33</v>
      </c>
      <c r="G427" s="30" t="s">
        <v>395</v>
      </c>
      <c r="H427" s="30"/>
      <c r="I427" s="35" t="n">
        <f aca="false">I428+I430+I432</f>
        <v>29000</v>
      </c>
      <c r="J427" s="35" t="n">
        <f aca="false">J428+J430+J432</f>
        <v>0</v>
      </c>
      <c r="K427" s="35" t="n">
        <f aca="false">K428+K430+K432</f>
        <v>39000</v>
      </c>
      <c r="L427" s="35" t="n">
        <f aca="false">L428+L430+L432</f>
        <v>0</v>
      </c>
      <c r="M427" s="35" t="n">
        <f aca="false">M428+M430+M432</f>
        <v>29000000</v>
      </c>
      <c r="N427" s="35" t="n">
        <f aca="false">N428+N430+N432</f>
        <v>0</v>
      </c>
      <c r="O427" s="35" t="n">
        <f aca="false">O428+O430+O432</f>
        <v>29000000</v>
      </c>
      <c r="P427" s="35" t="n">
        <f aca="false">P428+P430+P432</f>
        <v>29000000</v>
      </c>
      <c r="Q427" s="35" t="n">
        <f aca="false">Q428+Q430+Q432</f>
        <v>38986.1</v>
      </c>
      <c r="R427" s="33" t="n">
        <f aca="false">Q427/K427*100</f>
        <v>99.964358974359</v>
      </c>
    </row>
    <row r="428" customFormat="false" ht="80.25" hidden="false" customHeight="true" outlineLevel="0" collapsed="false">
      <c r="B428" s="30"/>
      <c r="C428" s="31" t="s">
        <v>296</v>
      </c>
      <c r="D428" s="30" t="s">
        <v>289</v>
      </c>
      <c r="E428" s="30" t="s">
        <v>99</v>
      </c>
      <c r="F428" s="30" t="s">
        <v>33</v>
      </c>
      <c r="G428" s="30" t="s">
        <v>396</v>
      </c>
      <c r="H428" s="30"/>
      <c r="I428" s="35" t="n">
        <f aca="false">I429</f>
        <v>17888.8</v>
      </c>
      <c r="J428" s="35" t="n">
        <f aca="false">J429</f>
        <v>0</v>
      </c>
      <c r="K428" s="35" t="n">
        <f aca="false">K429</f>
        <v>17888.8</v>
      </c>
      <c r="L428" s="35" t="n">
        <f aca="false">L429</f>
        <v>0</v>
      </c>
      <c r="M428" s="35" t="n">
        <f aca="false">M429</f>
        <v>17888800</v>
      </c>
      <c r="N428" s="35" t="n">
        <f aca="false">N429</f>
        <v>0</v>
      </c>
      <c r="O428" s="35" t="n">
        <f aca="false">O429</f>
        <v>17888800</v>
      </c>
      <c r="P428" s="35" t="n">
        <f aca="false">P429</f>
        <v>17888800</v>
      </c>
      <c r="Q428" s="35" t="n">
        <f aca="false">Q429</f>
        <v>17874.9</v>
      </c>
      <c r="R428" s="33" t="n">
        <f aca="false">Q428/K428*100</f>
        <v>99.9222977505478</v>
      </c>
    </row>
    <row r="429" customFormat="false" ht="66" hidden="false" customHeight="true" outlineLevel="0" collapsed="false">
      <c r="B429" s="30"/>
      <c r="C429" s="31" t="s">
        <v>298</v>
      </c>
      <c r="D429" s="30" t="s">
        <v>289</v>
      </c>
      <c r="E429" s="30" t="s">
        <v>99</v>
      </c>
      <c r="F429" s="30" t="s">
        <v>33</v>
      </c>
      <c r="G429" s="30" t="s">
        <v>396</v>
      </c>
      <c r="H429" s="30" t="s">
        <v>299</v>
      </c>
      <c r="I429" s="35" t="n">
        <v>17888.8</v>
      </c>
      <c r="J429" s="35"/>
      <c r="K429" s="33" t="n">
        <v>17888.8</v>
      </c>
      <c r="L429" s="35"/>
      <c r="M429" s="33" t="n">
        <f aca="false">SUM(N429:O429)</f>
        <v>17888800</v>
      </c>
      <c r="N429" s="35"/>
      <c r="O429" s="35" t="n">
        <v>17888800</v>
      </c>
      <c r="P429" s="33" t="n">
        <f aca="false">SUM(J429,L429,M429)</f>
        <v>17888800</v>
      </c>
      <c r="Q429" s="33" t="n">
        <v>17874.9</v>
      </c>
      <c r="R429" s="33" t="n">
        <f aca="false">Q429/K429*100</f>
        <v>99.9222977505478</v>
      </c>
    </row>
    <row r="430" customFormat="false" ht="27" hidden="false" customHeight="true" outlineLevel="0" collapsed="false">
      <c r="B430" s="30"/>
      <c r="C430" s="31" t="s">
        <v>397</v>
      </c>
      <c r="D430" s="30" t="s">
        <v>289</v>
      </c>
      <c r="E430" s="30" t="s">
        <v>99</v>
      </c>
      <c r="F430" s="30" t="s">
        <v>33</v>
      </c>
      <c r="G430" s="30" t="s">
        <v>398</v>
      </c>
      <c r="H430" s="30"/>
      <c r="I430" s="35" t="n">
        <f aca="false">I431</f>
        <v>10000</v>
      </c>
      <c r="J430" s="35" t="n">
        <f aca="false">J431</f>
        <v>0</v>
      </c>
      <c r="K430" s="35" t="n">
        <f aca="false">K431</f>
        <v>20000</v>
      </c>
      <c r="L430" s="35" t="n">
        <f aca="false">L431</f>
        <v>0</v>
      </c>
      <c r="M430" s="35" t="n">
        <f aca="false">M431</f>
        <v>10000000</v>
      </c>
      <c r="N430" s="35" t="n">
        <f aca="false">N431</f>
        <v>0</v>
      </c>
      <c r="O430" s="35" t="n">
        <f aca="false">O431</f>
        <v>10000000</v>
      </c>
      <c r="P430" s="35" t="n">
        <f aca="false">P431</f>
        <v>10000000</v>
      </c>
      <c r="Q430" s="35" t="n">
        <f aca="false">Q431</f>
        <v>20000</v>
      </c>
      <c r="R430" s="33" t="n">
        <f aca="false">Q430/K430*100</f>
        <v>100</v>
      </c>
    </row>
    <row r="431" customFormat="false" ht="61.5" hidden="false" customHeight="true" outlineLevel="0" collapsed="false">
      <c r="B431" s="30"/>
      <c r="C431" s="31" t="s">
        <v>298</v>
      </c>
      <c r="D431" s="30" t="s">
        <v>289</v>
      </c>
      <c r="E431" s="30" t="s">
        <v>99</v>
      </c>
      <c r="F431" s="30" t="s">
        <v>33</v>
      </c>
      <c r="G431" s="30" t="s">
        <v>398</v>
      </c>
      <c r="H431" s="30" t="s">
        <v>299</v>
      </c>
      <c r="I431" s="35" t="n">
        <v>10000</v>
      </c>
      <c r="J431" s="35"/>
      <c r="K431" s="33" t="n">
        <v>20000</v>
      </c>
      <c r="L431" s="35"/>
      <c r="M431" s="33" t="n">
        <f aca="false">SUM(N431:O431)</f>
        <v>10000000</v>
      </c>
      <c r="N431" s="35"/>
      <c r="O431" s="35" t="n">
        <v>10000000</v>
      </c>
      <c r="P431" s="33" t="n">
        <f aca="false">SUM(J431,L431,M431)</f>
        <v>10000000</v>
      </c>
      <c r="Q431" s="33" t="n">
        <v>20000</v>
      </c>
      <c r="R431" s="33" t="n">
        <f aca="false">Q431/K431*100</f>
        <v>100</v>
      </c>
    </row>
    <row r="432" customFormat="false" ht="24" hidden="false" customHeight="true" outlineLevel="0" collapsed="false">
      <c r="B432" s="30"/>
      <c r="C432" s="31" t="s">
        <v>397</v>
      </c>
      <c r="D432" s="30" t="s">
        <v>289</v>
      </c>
      <c r="E432" s="30" t="s">
        <v>99</v>
      </c>
      <c r="F432" s="30" t="s">
        <v>33</v>
      </c>
      <c r="G432" s="30" t="s">
        <v>399</v>
      </c>
      <c r="H432" s="30"/>
      <c r="I432" s="35" t="n">
        <f aca="false">I433</f>
        <v>1111.2</v>
      </c>
      <c r="J432" s="35" t="n">
        <f aca="false">J433</f>
        <v>0</v>
      </c>
      <c r="K432" s="35" t="n">
        <f aca="false">K433</f>
        <v>1111.2</v>
      </c>
      <c r="L432" s="35" t="n">
        <f aca="false">L433</f>
        <v>0</v>
      </c>
      <c r="M432" s="35" t="n">
        <f aca="false">M433</f>
        <v>1111200</v>
      </c>
      <c r="N432" s="35" t="n">
        <f aca="false">N433</f>
        <v>0</v>
      </c>
      <c r="O432" s="35" t="n">
        <f aca="false">O433</f>
        <v>1111200</v>
      </c>
      <c r="P432" s="35" t="n">
        <f aca="false">P433</f>
        <v>1111200</v>
      </c>
      <c r="Q432" s="35" t="n">
        <f aca="false">Q433</f>
        <v>1111.2</v>
      </c>
      <c r="R432" s="33" t="n">
        <f aca="false">Q432/K432*100</f>
        <v>100</v>
      </c>
    </row>
    <row r="433" customFormat="false" ht="58.5" hidden="false" customHeight="true" outlineLevel="0" collapsed="false">
      <c r="B433" s="30"/>
      <c r="C433" s="31" t="s">
        <v>298</v>
      </c>
      <c r="D433" s="30" t="s">
        <v>289</v>
      </c>
      <c r="E433" s="30" t="s">
        <v>99</v>
      </c>
      <c r="F433" s="30" t="s">
        <v>33</v>
      </c>
      <c r="G433" s="30" t="s">
        <v>399</v>
      </c>
      <c r="H433" s="30" t="s">
        <v>299</v>
      </c>
      <c r="I433" s="33" t="n">
        <v>1111.2</v>
      </c>
      <c r="J433" s="33"/>
      <c r="K433" s="33" t="n">
        <v>1111.2</v>
      </c>
      <c r="L433" s="33"/>
      <c r="M433" s="33" t="n">
        <f aca="false">SUM(N433:O433)</f>
        <v>1111200</v>
      </c>
      <c r="N433" s="33"/>
      <c r="O433" s="33" t="n">
        <v>1111200</v>
      </c>
      <c r="P433" s="33" t="n">
        <f aca="false">SUM(J433,L433,M433)</f>
        <v>1111200</v>
      </c>
      <c r="Q433" s="33" t="n">
        <v>1111.2</v>
      </c>
      <c r="R433" s="33" t="n">
        <f aca="false">Q433/K433*100</f>
        <v>100</v>
      </c>
    </row>
    <row r="434" customFormat="false" ht="78.75" hidden="false" customHeight="true" outlineLevel="0" collapsed="false">
      <c r="B434" s="30" t="s">
        <v>400</v>
      </c>
      <c r="C434" s="31" t="s">
        <v>401</v>
      </c>
      <c r="D434" s="30" t="s">
        <v>402</v>
      </c>
      <c r="E434" s="30"/>
      <c r="F434" s="30"/>
      <c r="G434" s="30"/>
      <c r="H434" s="30"/>
      <c r="I434" s="33" t="n">
        <f aca="false">SUM(I435,I465)</f>
        <v>91022.9</v>
      </c>
      <c r="J434" s="33" t="n">
        <f aca="false">SUM(J435,J465)</f>
        <v>0</v>
      </c>
      <c r="K434" s="33" t="n">
        <f aca="false">SUM(K435,K465)</f>
        <v>91022.9</v>
      </c>
      <c r="L434" s="33" t="n">
        <f aca="false">SUM(L435,L465)</f>
        <v>17413800</v>
      </c>
      <c r="M434" s="33" t="n">
        <f aca="false">SUM(M435,M465)</f>
        <v>-321300</v>
      </c>
      <c r="N434" s="33" t="n">
        <f aca="false">SUM(N435,N465)</f>
        <v>0</v>
      </c>
      <c r="O434" s="33" t="n">
        <f aca="false">SUM(O435,O465)</f>
        <v>-321300</v>
      </c>
      <c r="P434" s="33" t="n">
        <f aca="false">SUM(P435,P465)</f>
        <v>17092500</v>
      </c>
      <c r="Q434" s="33" t="n">
        <f aca="false">SUM(Q435,Q465)</f>
        <v>90845.4</v>
      </c>
      <c r="R434" s="33" t="n">
        <f aca="false">Q434/K434*100</f>
        <v>99.8049941278514</v>
      </c>
    </row>
    <row r="435" customFormat="false" ht="41.25" hidden="false" customHeight="true" outlineLevel="0" collapsed="false">
      <c r="B435" s="30"/>
      <c r="C435" s="31" t="s">
        <v>290</v>
      </c>
      <c r="D435" s="30" t="s">
        <v>402</v>
      </c>
      <c r="E435" s="30" t="s">
        <v>35</v>
      </c>
      <c r="F435" s="30"/>
      <c r="G435" s="30"/>
      <c r="H435" s="30"/>
      <c r="I435" s="33" t="n">
        <f aca="false">SUM(I436,I458)</f>
        <v>73111.7</v>
      </c>
      <c r="J435" s="33" t="n">
        <f aca="false">SUM(J436,J458)</f>
        <v>0</v>
      </c>
      <c r="K435" s="33" t="n">
        <f aca="false">SUM(K436,K458)</f>
        <v>73111.7</v>
      </c>
      <c r="L435" s="33" t="n">
        <f aca="false">SUM(L436,L458)</f>
        <v>4502600</v>
      </c>
      <c r="M435" s="33" t="n">
        <f aca="false">SUM(M436,M458)</f>
        <v>-321300</v>
      </c>
      <c r="N435" s="33" t="n">
        <f aca="false">SUM(N436,N458)</f>
        <v>0</v>
      </c>
      <c r="O435" s="33" t="n">
        <f aca="false">SUM(O436,O458)</f>
        <v>-321300</v>
      </c>
      <c r="P435" s="33" t="n">
        <f aca="false">SUM(P436,P458)</f>
        <v>4181300</v>
      </c>
      <c r="Q435" s="33" t="n">
        <f aca="false">SUM(Q436,Q458)</f>
        <v>72934.3</v>
      </c>
      <c r="R435" s="33" t="n">
        <f aca="false">Q435/K435*100</f>
        <v>99.757357577515</v>
      </c>
    </row>
    <row r="436" customFormat="false" ht="63.75" hidden="false" customHeight="true" outlineLevel="0" collapsed="false">
      <c r="B436" s="30"/>
      <c r="C436" s="31" t="s">
        <v>403</v>
      </c>
      <c r="D436" s="30" t="s">
        <v>402</v>
      </c>
      <c r="E436" s="30" t="s">
        <v>35</v>
      </c>
      <c r="F436" s="30" t="s">
        <v>301</v>
      </c>
      <c r="G436" s="30"/>
      <c r="H436" s="30"/>
      <c r="I436" s="33" t="n">
        <f aca="false">I437</f>
        <v>51946.1</v>
      </c>
      <c r="J436" s="33" t="n">
        <f aca="false">J437</f>
        <v>0</v>
      </c>
      <c r="K436" s="33" t="n">
        <f aca="false">K437</f>
        <v>51946.1</v>
      </c>
      <c r="L436" s="33" t="n">
        <f aca="false">L437</f>
        <v>4292000</v>
      </c>
      <c r="M436" s="33" t="n">
        <f aca="false">M437</f>
        <v>-264600</v>
      </c>
      <c r="N436" s="33" t="n">
        <f aca="false">N437</f>
        <v>0</v>
      </c>
      <c r="O436" s="33" t="n">
        <f aca="false">O437</f>
        <v>-264600</v>
      </c>
      <c r="P436" s="33" t="n">
        <f aca="false">P437</f>
        <v>4027400</v>
      </c>
      <c r="Q436" s="33" t="n">
        <f aca="false">Q437</f>
        <v>51768.7</v>
      </c>
      <c r="R436" s="33" t="n">
        <f aca="false">Q436/K436*100</f>
        <v>99.6584921678432</v>
      </c>
    </row>
    <row r="437" customFormat="false" ht="24.75" hidden="false" customHeight="true" outlineLevel="0" collapsed="false">
      <c r="B437" s="30"/>
      <c r="C437" s="31" t="s">
        <v>161</v>
      </c>
      <c r="D437" s="30" t="s">
        <v>402</v>
      </c>
      <c r="E437" s="30" t="s">
        <v>35</v>
      </c>
      <c r="F437" s="30" t="s">
        <v>301</v>
      </c>
      <c r="G437" s="30" t="s">
        <v>162</v>
      </c>
      <c r="H437" s="30"/>
      <c r="I437" s="33" t="n">
        <f aca="false">SUM(I438,I449)</f>
        <v>51946.1</v>
      </c>
      <c r="J437" s="33" t="n">
        <f aca="false">SUM(J438,J449)</f>
        <v>0</v>
      </c>
      <c r="K437" s="33" t="n">
        <f aca="false">SUM(K438,K449)</f>
        <v>51946.1</v>
      </c>
      <c r="L437" s="33" t="n">
        <f aca="false">SUM(L438,L449)</f>
        <v>4292000</v>
      </c>
      <c r="M437" s="33" t="n">
        <f aca="false">SUM(M438,M449)</f>
        <v>-264600</v>
      </c>
      <c r="N437" s="33" t="n">
        <f aca="false">SUM(N438,N449)</f>
        <v>0</v>
      </c>
      <c r="O437" s="33" t="n">
        <f aca="false">SUM(O438,O449)</f>
        <v>-264600</v>
      </c>
      <c r="P437" s="33" t="n">
        <f aca="false">SUM(P438,P449)</f>
        <v>4027400</v>
      </c>
      <c r="Q437" s="33" t="n">
        <f aca="false">SUM(Q438,Q449)</f>
        <v>51768.7</v>
      </c>
      <c r="R437" s="33" t="n">
        <f aca="false">Q437/K437*100</f>
        <v>99.6584921678432</v>
      </c>
    </row>
    <row r="438" customFormat="false" ht="86.25" hidden="false" customHeight="true" outlineLevel="0" collapsed="false">
      <c r="B438" s="30"/>
      <c r="C438" s="31" t="s">
        <v>404</v>
      </c>
      <c r="D438" s="30" t="s">
        <v>402</v>
      </c>
      <c r="E438" s="30" t="s">
        <v>35</v>
      </c>
      <c r="F438" s="30" t="s">
        <v>301</v>
      </c>
      <c r="G438" s="30" t="s">
        <v>405</v>
      </c>
      <c r="H438" s="30"/>
      <c r="I438" s="33" t="n">
        <f aca="false">SUM(I439,I443,I447)</f>
        <v>4179.2</v>
      </c>
      <c r="J438" s="33" t="n">
        <f aca="false">SUM(J439,J443,J447)</f>
        <v>0</v>
      </c>
      <c r="K438" s="33" t="n">
        <f aca="false">SUM(K439,K443,K447)</f>
        <v>4179.2</v>
      </c>
      <c r="L438" s="33" t="n">
        <f aca="false">SUM(L439,L443,L447)</f>
        <v>-231500</v>
      </c>
      <c r="M438" s="33" t="n">
        <f aca="false">SUM(M439,M443,M447)</f>
        <v>-124200</v>
      </c>
      <c r="N438" s="33" t="n">
        <f aca="false">SUM(N439,N443,N447)</f>
        <v>0</v>
      </c>
      <c r="O438" s="33" t="n">
        <f aca="false">SUM(O439,O443,O447)</f>
        <v>-124200</v>
      </c>
      <c r="P438" s="33" t="n">
        <f aca="false">SUM(P439,P443,P447)</f>
        <v>-355700</v>
      </c>
      <c r="Q438" s="33" t="n">
        <f aca="false">SUM(Q439,Q443,Q447)</f>
        <v>4174.9</v>
      </c>
      <c r="R438" s="33" t="n">
        <f aca="false">Q438/K438*100</f>
        <v>99.8971094946401</v>
      </c>
    </row>
    <row r="439" customFormat="false" ht="39" hidden="false" customHeight="false" outlineLevel="0" collapsed="false">
      <c r="B439" s="30"/>
      <c r="C439" s="31" t="s">
        <v>40</v>
      </c>
      <c r="D439" s="30" t="s">
        <v>402</v>
      </c>
      <c r="E439" s="30" t="s">
        <v>35</v>
      </c>
      <c r="F439" s="30" t="s">
        <v>301</v>
      </c>
      <c r="G439" s="30" t="s">
        <v>406</v>
      </c>
      <c r="H439" s="30"/>
      <c r="I439" s="33" t="n">
        <f aca="false">SUM(I440:I442)</f>
        <v>1332.8</v>
      </c>
      <c r="J439" s="33" t="n">
        <f aca="false">SUM(J440:J442)</f>
        <v>0</v>
      </c>
      <c r="K439" s="33" t="n">
        <f aca="false">SUM(K440:K442)</f>
        <v>1332.8</v>
      </c>
      <c r="L439" s="33" t="n">
        <f aca="false">SUM(L440:L442)</f>
        <v>-334400</v>
      </c>
      <c r="M439" s="33" t="n">
        <f aca="false">SUM(M440:M442)</f>
        <v>-14500</v>
      </c>
      <c r="N439" s="33" t="n">
        <f aca="false">SUM(N440:N442)</f>
        <v>0</v>
      </c>
      <c r="O439" s="33" t="n">
        <f aca="false">SUM(O440:O442)</f>
        <v>-14500</v>
      </c>
      <c r="P439" s="33" t="n">
        <f aca="false">SUM(P440:P442)</f>
        <v>-348900</v>
      </c>
      <c r="Q439" s="33" t="n">
        <f aca="false">SUM(Q440:Q442)</f>
        <v>1328.6</v>
      </c>
      <c r="R439" s="33" t="n">
        <f aca="false">Q439/K439*100</f>
        <v>99.6848739495798</v>
      </c>
    </row>
    <row r="440" customFormat="false" ht="123" hidden="false" customHeight="true" outlineLevel="0" collapsed="false">
      <c r="B440" s="30"/>
      <c r="C440" s="31" t="s">
        <v>42</v>
      </c>
      <c r="D440" s="30" t="s">
        <v>402</v>
      </c>
      <c r="E440" s="30" t="s">
        <v>35</v>
      </c>
      <c r="F440" s="30" t="s">
        <v>301</v>
      </c>
      <c r="G440" s="30" t="s">
        <v>406</v>
      </c>
      <c r="H440" s="30" t="s">
        <v>43</v>
      </c>
      <c r="I440" s="33" t="n">
        <v>1294.6</v>
      </c>
      <c r="J440" s="33"/>
      <c r="K440" s="33" t="n">
        <v>1294.6</v>
      </c>
      <c r="L440" s="33" t="n">
        <v>-350000</v>
      </c>
      <c r="M440" s="33" t="n">
        <f aca="false">SUM(N440:O440)</f>
        <v>-14500</v>
      </c>
      <c r="N440" s="33"/>
      <c r="O440" s="33" t="n">
        <v>-14500</v>
      </c>
      <c r="P440" s="33" t="n">
        <f aca="false">SUM(J440,L440,M440)</f>
        <v>-364500</v>
      </c>
      <c r="Q440" s="33" t="n">
        <v>1290.4</v>
      </c>
      <c r="R440" s="33" t="n">
        <f aca="false">Q440/K440*100</f>
        <v>99.6755754673258</v>
      </c>
    </row>
    <row r="441" customFormat="false" ht="39" hidden="false" customHeight="false" outlineLevel="0" collapsed="false">
      <c r="B441" s="30"/>
      <c r="C441" s="31" t="s">
        <v>46</v>
      </c>
      <c r="D441" s="30" t="s">
        <v>402</v>
      </c>
      <c r="E441" s="30" t="s">
        <v>35</v>
      </c>
      <c r="F441" s="30" t="s">
        <v>301</v>
      </c>
      <c r="G441" s="30" t="s">
        <v>406</v>
      </c>
      <c r="H441" s="30" t="s">
        <v>47</v>
      </c>
      <c r="I441" s="33" t="n">
        <v>37.2</v>
      </c>
      <c r="J441" s="33"/>
      <c r="K441" s="33" t="n">
        <v>37.2</v>
      </c>
      <c r="L441" s="33" t="n">
        <v>15000</v>
      </c>
      <c r="M441" s="33" t="n">
        <f aca="false">SUM(N441:O441)</f>
        <v>0</v>
      </c>
      <c r="N441" s="33"/>
      <c r="O441" s="33"/>
      <c r="P441" s="33" t="n">
        <f aca="false">SUM(J441,L441,M441)</f>
        <v>15000</v>
      </c>
      <c r="Q441" s="33" t="n">
        <v>37.2</v>
      </c>
      <c r="R441" s="33" t="n">
        <f aca="false">Q441/K441*100</f>
        <v>100</v>
      </c>
    </row>
    <row r="442" customFormat="false" ht="22.5" hidden="false" customHeight="true" outlineLevel="0" collapsed="false">
      <c r="B442" s="30"/>
      <c r="C442" s="31" t="s">
        <v>48</v>
      </c>
      <c r="D442" s="30" t="s">
        <v>402</v>
      </c>
      <c r="E442" s="30" t="s">
        <v>35</v>
      </c>
      <c r="F442" s="30" t="s">
        <v>301</v>
      </c>
      <c r="G442" s="30" t="s">
        <v>406</v>
      </c>
      <c r="H442" s="30" t="s">
        <v>49</v>
      </c>
      <c r="I442" s="33" t="n">
        <v>1</v>
      </c>
      <c r="J442" s="33"/>
      <c r="K442" s="33" t="n">
        <v>1</v>
      </c>
      <c r="L442" s="33" t="n">
        <v>600</v>
      </c>
      <c r="M442" s="33" t="n">
        <f aca="false">SUM(N442:O442)</f>
        <v>0</v>
      </c>
      <c r="N442" s="33"/>
      <c r="O442" s="33"/>
      <c r="P442" s="33" t="n">
        <f aca="false">SUM(J442,L442,M442)</f>
        <v>600</v>
      </c>
      <c r="Q442" s="33" t="n">
        <v>1</v>
      </c>
      <c r="R442" s="33" t="n">
        <f aca="false">Q442/K442*100</f>
        <v>100</v>
      </c>
    </row>
    <row r="443" customFormat="false" ht="58.5" hidden="false" customHeight="false" outlineLevel="0" collapsed="false">
      <c r="B443" s="30"/>
      <c r="C443" s="31" t="s">
        <v>104</v>
      </c>
      <c r="D443" s="30" t="s">
        <v>402</v>
      </c>
      <c r="E443" s="30" t="s">
        <v>35</v>
      </c>
      <c r="F443" s="30" t="s">
        <v>301</v>
      </c>
      <c r="G443" s="30" t="s">
        <v>407</v>
      </c>
      <c r="H443" s="30"/>
      <c r="I443" s="33" t="n">
        <f aca="false">SUM(I444:I446)</f>
        <v>2815.8</v>
      </c>
      <c r="J443" s="33" t="n">
        <f aca="false">SUM(J444:J446)</f>
        <v>0</v>
      </c>
      <c r="K443" s="33" t="n">
        <f aca="false">SUM(K444:K446)</f>
        <v>2815.8</v>
      </c>
      <c r="L443" s="33" t="n">
        <f aca="false">SUM(L444:L446)</f>
        <v>72300</v>
      </c>
      <c r="M443" s="33" t="n">
        <f aca="false">SUM(M444:M446)</f>
        <v>-109700</v>
      </c>
      <c r="N443" s="33" t="n">
        <f aca="false">SUM(N444:N446)</f>
        <v>0</v>
      </c>
      <c r="O443" s="33" t="n">
        <f aca="false">SUM(O444:O446)</f>
        <v>-109700</v>
      </c>
      <c r="P443" s="33" t="n">
        <f aca="false">SUM(P444:P446)</f>
        <v>-37400</v>
      </c>
      <c r="Q443" s="33" t="n">
        <f aca="false">SUM(Q444:Q446)</f>
        <v>2815.7</v>
      </c>
      <c r="R443" s="33" t="n">
        <f aca="false">Q443/K443*100</f>
        <v>99.9964486114071</v>
      </c>
    </row>
    <row r="444" customFormat="false" ht="125.25" hidden="false" customHeight="true" outlineLevel="0" collapsed="false">
      <c r="B444" s="30"/>
      <c r="C444" s="31" t="s">
        <v>42</v>
      </c>
      <c r="D444" s="30" t="s">
        <v>402</v>
      </c>
      <c r="E444" s="30" t="s">
        <v>35</v>
      </c>
      <c r="F444" s="30" t="s">
        <v>301</v>
      </c>
      <c r="G444" s="30" t="s">
        <v>407</v>
      </c>
      <c r="H444" s="30" t="s">
        <v>43</v>
      </c>
      <c r="I444" s="33" t="n">
        <v>2384.4</v>
      </c>
      <c r="J444" s="33"/>
      <c r="K444" s="33" t="n">
        <v>2384.4</v>
      </c>
      <c r="L444" s="33"/>
      <c r="M444" s="33" t="n">
        <f aca="false">SUM(N444:O444)</f>
        <v>-5700</v>
      </c>
      <c r="N444" s="33"/>
      <c r="O444" s="33" t="n">
        <v>-5700</v>
      </c>
      <c r="P444" s="33" t="n">
        <f aca="false">SUM(J444,L444,M444)</f>
        <v>-5700</v>
      </c>
      <c r="Q444" s="33" t="n">
        <v>2384.3</v>
      </c>
      <c r="R444" s="33" t="n">
        <f aca="false">Q444/K444*100</f>
        <v>99.9958060728066</v>
      </c>
    </row>
    <row r="445" customFormat="false" ht="39" hidden="false" customHeight="false" outlineLevel="0" collapsed="false">
      <c r="B445" s="30"/>
      <c r="C445" s="31" t="s">
        <v>46</v>
      </c>
      <c r="D445" s="30" t="s">
        <v>402</v>
      </c>
      <c r="E445" s="30" t="s">
        <v>35</v>
      </c>
      <c r="F445" s="30" t="s">
        <v>301</v>
      </c>
      <c r="G445" s="30" t="s">
        <v>407</v>
      </c>
      <c r="H445" s="30" t="s">
        <v>47</v>
      </c>
      <c r="I445" s="33" t="n">
        <v>429</v>
      </c>
      <c r="J445" s="33"/>
      <c r="K445" s="33" t="n">
        <v>429</v>
      </c>
      <c r="L445" s="33" t="n">
        <v>72300</v>
      </c>
      <c r="M445" s="33" t="n">
        <f aca="false">SUM(N445:O445)</f>
        <v>-104000</v>
      </c>
      <c r="N445" s="33"/>
      <c r="O445" s="33" t="n">
        <v>-104000</v>
      </c>
      <c r="P445" s="33" t="n">
        <f aca="false">SUM(J445,L445,M445)</f>
        <v>-31700</v>
      </c>
      <c r="Q445" s="33" t="n">
        <v>429</v>
      </c>
      <c r="R445" s="33" t="n">
        <f aca="false">Q445/K445*100</f>
        <v>100</v>
      </c>
    </row>
    <row r="446" customFormat="false" ht="20.25" hidden="false" customHeight="true" outlineLevel="0" collapsed="false">
      <c r="B446" s="30"/>
      <c r="C446" s="31" t="s">
        <v>48</v>
      </c>
      <c r="D446" s="30" t="s">
        <v>402</v>
      </c>
      <c r="E446" s="30" t="s">
        <v>35</v>
      </c>
      <c r="F446" s="30" t="s">
        <v>301</v>
      </c>
      <c r="G446" s="30" t="s">
        <v>407</v>
      </c>
      <c r="H446" s="30" t="s">
        <v>49</v>
      </c>
      <c r="I446" s="33" t="n">
        <v>2.4</v>
      </c>
      <c r="J446" s="33"/>
      <c r="K446" s="33" t="n">
        <v>2.4</v>
      </c>
      <c r="L446" s="33"/>
      <c r="M446" s="33" t="n">
        <f aca="false">SUM(N446:O446)</f>
        <v>0</v>
      </c>
      <c r="N446" s="33"/>
      <c r="O446" s="33"/>
      <c r="P446" s="33" t="n">
        <f aca="false">SUM(J446,L446,M446)</f>
        <v>0</v>
      </c>
      <c r="Q446" s="33" t="n">
        <v>2.4</v>
      </c>
      <c r="R446" s="33" t="n">
        <f aca="false">Q446/K446*100</f>
        <v>100</v>
      </c>
    </row>
    <row r="447" customFormat="false" ht="39" hidden="false" customHeight="false" outlineLevel="0" collapsed="false">
      <c r="B447" s="30"/>
      <c r="C447" s="31" t="s">
        <v>106</v>
      </c>
      <c r="D447" s="30" t="s">
        <v>402</v>
      </c>
      <c r="E447" s="30" t="s">
        <v>35</v>
      </c>
      <c r="F447" s="30" t="s">
        <v>301</v>
      </c>
      <c r="G447" s="30" t="s">
        <v>408</v>
      </c>
      <c r="H447" s="30"/>
      <c r="I447" s="33" t="n">
        <f aca="false">I448</f>
        <v>30.6</v>
      </c>
      <c r="J447" s="33" t="n">
        <f aca="false">J448</f>
        <v>0</v>
      </c>
      <c r="K447" s="33" t="n">
        <f aca="false">K448</f>
        <v>30.6</v>
      </c>
      <c r="L447" s="33" t="n">
        <f aca="false">L448</f>
        <v>30600</v>
      </c>
      <c r="M447" s="33" t="n">
        <f aca="false">M448</f>
        <v>0</v>
      </c>
      <c r="N447" s="33" t="n">
        <f aca="false">N448</f>
        <v>0</v>
      </c>
      <c r="O447" s="33" t="n">
        <f aca="false">O448</f>
        <v>0</v>
      </c>
      <c r="P447" s="33" t="n">
        <f aca="false">P448</f>
        <v>30600</v>
      </c>
      <c r="Q447" s="33" t="n">
        <f aca="false">Q448</f>
        <v>30.6</v>
      </c>
      <c r="R447" s="33" t="n">
        <f aca="false">Q447/K447*100</f>
        <v>100</v>
      </c>
    </row>
    <row r="448" customFormat="false" ht="44.25" hidden="false" customHeight="true" outlineLevel="0" collapsed="false">
      <c r="B448" s="30"/>
      <c r="C448" s="31" t="s">
        <v>46</v>
      </c>
      <c r="D448" s="30" t="s">
        <v>402</v>
      </c>
      <c r="E448" s="30" t="s">
        <v>35</v>
      </c>
      <c r="F448" s="30" t="s">
        <v>301</v>
      </c>
      <c r="G448" s="30" t="s">
        <v>408</v>
      </c>
      <c r="H448" s="30" t="s">
        <v>47</v>
      </c>
      <c r="I448" s="33" t="n">
        <v>30.6</v>
      </c>
      <c r="J448" s="33"/>
      <c r="K448" s="33" t="n">
        <v>30.6</v>
      </c>
      <c r="L448" s="33" t="n">
        <v>30600</v>
      </c>
      <c r="M448" s="33" t="n">
        <f aca="false">SUM(N448:O448)</f>
        <v>0</v>
      </c>
      <c r="N448" s="33"/>
      <c r="O448" s="33"/>
      <c r="P448" s="33" t="n">
        <f aca="false">SUM(J448,L448,M448)</f>
        <v>30600</v>
      </c>
      <c r="Q448" s="33" t="n">
        <v>30.6</v>
      </c>
      <c r="R448" s="33" t="n">
        <f aca="false">Q448/K448*100</f>
        <v>100</v>
      </c>
    </row>
    <row r="449" customFormat="false" ht="60" hidden="false" customHeight="true" outlineLevel="0" collapsed="false">
      <c r="B449" s="30"/>
      <c r="C449" s="31" t="s">
        <v>409</v>
      </c>
      <c r="D449" s="30" t="s">
        <v>402</v>
      </c>
      <c r="E449" s="30" t="s">
        <v>35</v>
      </c>
      <c r="F449" s="30" t="s">
        <v>301</v>
      </c>
      <c r="G449" s="30" t="s">
        <v>410</v>
      </c>
      <c r="H449" s="30"/>
      <c r="I449" s="33" t="n">
        <f aca="false">SUM(I450,I454,I456)</f>
        <v>47766.9</v>
      </c>
      <c r="J449" s="33" t="n">
        <f aca="false">SUM(J450,J454,J456)</f>
        <v>0</v>
      </c>
      <c r="K449" s="33" t="n">
        <f aca="false">SUM(K450,K454,K456)</f>
        <v>47766.9</v>
      </c>
      <c r="L449" s="33" t="n">
        <f aca="false">SUM(L450,L454,L456)</f>
        <v>4523500</v>
      </c>
      <c r="M449" s="33" t="n">
        <f aca="false">SUM(M450,M454,M456)</f>
        <v>-140400</v>
      </c>
      <c r="N449" s="33" t="n">
        <f aca="false">SUM(N450,N454,N456)</f>
        <v>0</v>
      </c>
      <c r="O449" s="33" t="n">
        <f aca="false">SUM(O450,O454,O456)</f>
        <v>-140400</v>
      </c>
      <c r="P449" s="33" t="n">
        <f aca="false">SUM(P450,P454,P456)</f>
        <v>4383100</v>
      </c>
      <c r="Q449" s="33" t="n">
        <f aca="false">SUM(Q450,Q454,Q456)</f>
        <v>47593.8</v>
      </c>
      <c r="R449" s="33" t="n">
        <f aca="false">Q449/K449*100</f>
        <v>99.6376151686628</v>
      </c>
    </row>
    <row r="450" customFormat="false" ht="45.75" hidden="false" customHeight="true" outlineLevel="0" collapsed="false">
      <c r="B450" s="30"/>
      <c r="C450" s="31" t="s">
        <v>104</v>
      </c>
      <c r="D450" s="30" t="s">
        <v>402</v>
      </c>
      <c r="E450" s="30" t="s">
        <v>35</v>
      </c>
      <c r="F450" s="30" t="s">
        <v>301</v>
      </c>
      <c r="G450" s="30" t="s">
        <v>411</v>
      </c>
      <c r="H450" s="30"/>
      <c r="I450" s="33" t="n">
        <f aca="false">SUM(I451:I453)</f>
        <v>45368.8</v>
      </c>
      <c r="J450" s="33" t="n">
        <f aca="false">SUM(J451:J453)</f>
        <v>0</v>
      </c>
      <c r="K450" s="33" t="n">
        <f aca="false">SUM(K451:K453)</f>
        <v>45368.8</v>
      </c>
      <c r="L450" s="33" t="n">
        <f aca="false">SUM(L451:L453)</f>
        <v>2108900</v>
      </c>
      <c r="M450" s="33" t="n">
        <f aca="false">SUM(M451:M453)</f>
        <v>-123900</v>
      </c>
      <c r="N450" s="33" t="n">
        <f aca="false">SUM(N451:N453)</f>
        <v>0</v>
      </c>
      <c r="O450" s="33" t="n">
        <f aca="false">SUM(O451:O453)</f>
        <v>-123900</v>
      </c>
      <c r="P450" s="33" t="n">
        <f aca="false">SUM(P451:P453)</f>
        <v>1985000</v>
      </c>
      <c r="Q450" s="33" t="n">
        <f aca="false">SUM(Q451:Q453)</f>
        <v>45363.7</v>
      </c>
      <c r="R450" s="33" t="n">
        <f aca="false">Q450/K450*100</f>
        <v>99.9887587945901</v>
      </c>
    </row>
    <row r="451" customFormat="false" ht="115.5" hidden="false" customHeight="true" outlineLevel="0" collapsed="false">
      <c r="B451" s="30"/>
      <c r="C451" s="31" t="s">
        <v>42</v>
      </c>
      <c r="D451" s="30" t="s">
        <v>402</v>
      </c>
      <c r="E451" s="30" t="s">
        <v>35</v>
      </c>
      <c r="F451" s="30" t="s">
        <v>301</v>
      </c>
      <c r="G451" s="30" t="s">
        <v>411</v>
      </c>
      <c r="H451" s="30" t="s">
        <v>43</v>
      </c>
      <c r="I451" s="33" t="n">
        <v>38384.1</v>
      </c>
      <c r="J451" s="33"/>
      <c r="K451" s="33" t="n">
        <v>38384.1</v>
      </c>
      <c r="L451" s="33"/>
      <c r="M451" s="33" t="n">
        <f aca="false">SUM(N451:O451)</f>
        <v>-81400</v>
      </c>
      <c r="N451" s="33"/>
      <c r="O451" s="33" t="n">
        <v>-81400</v>
      </c>
      <c r="P451" s="33" t="n">
        <f aca="false">SUM(J451,L451,M451)</f>
        <v>-81400</v>
      </c>
      <c r="Q451" s="33" t="n">
        <v>38379</v>
      </c>
      <c r="R451" s="33" t="n">
        <f aca="false">Q451/K451*100</f>
        <v>99.9867132484544</v>
      </c>
    </row>
    <row r="452" customFormat="false" ht="45" hidden="false" customHeight="true" outlineLevel="0" collapsed="false">
      <c r="B452" s="30"/>
      <c r="C452" s="31" t="s">
        <v>46</v>
      </c>
      <c r="D452" s="30" t="s">
        <v>402</v>
      </c>
      <c r="E452" s="30" t="s">
        <v>35</v>
      </c>
      <c r="F452" s="30" t="s">
        <v>301</v>
      </c>
      <c r="G452" s="30" t="s">
        <v>411</v>
      </c>
      <c r="H452" s="30" t="s">
        <v>47</v>
      </c>
      <c r="I452" s="33" t="n">
        <v>5731.7</v>
      </c>
      <c r="J452" s="33"/>
      <c r="K452" s="33" t="n">
        <v>5731.7</v>
      </c>
      <c r="L452" s="33" t="n">
        <v>1685200</v>
      </c>
      <c r="M452" s="33" t="n">
        <f aca="false">SUM(N452:O452)</f>
        <v>137500</v>
      </c>
      <c r="N452" s="33"/>
      <c r="O452" s="33" t="n">
        <v>137500</v>
      </c>
      <c r="P452" s="33" t="n">
        <f aca="false">SUM(J452,L452,M452)</f>
        <v>1822700</v>
      </c>
      <c r="Q452" s="33" t="n">
        <v>5731.7</v>
      </c>
      <c r="R452" s="33" t="n">
        <f aca="false">Q452/K452*100</f>
        <v>100</v>
      </c>
    </row>
    <row r="453" customFormat="false" ht="20.25" hidden="false" customHeight="true" outlineLevel="0" collapsed="false">
      <c r="B453" s="30"/>
      <c r="C453" s="31" t="s">
        <v>48</v>
      </c>
      <c r="D453" s="30" t="s">
        <v>402</v>
      </c>
      <c r="E453" s="30" t="s">
        <v>35</v>
      </c>
      <c r="F453" s="30" t="s">
        <v>301</v>
      </c>
      <c r="G453" s="30" t="s">
        <v>411</v>
      </c>
      <c r="H453" s="30" t="s">
        <v>49</v>
      </c>
      <c r="I453" s="33" t="n">
        <v>1253</v>
      </c>
      <c r="J453" s="33"/>
      <c r="K453" s="33" t="n">
        <v>1253</v>
      </c>
      <c r="L453" s="33" t="n">
        <v>423700</v>
      </c>
      <c r="M453" s="33" t="n">
        <f aca="false">SUM(N453:O453)</f>
        <v>-180000</v>
      </c>
      <c r="N453" s="33"/>
      <c r="O453" s="33" t="n">
        <v>-180000</v>
      </c>
      <c r="P453" s="33" t="n">
        <f aca="false">SUM(J453,L453,M453)</f>
        <v>243700</v>
      </c>
      <c r="Q453" s="33" t="n">
        <v>1253</v>
      </c>
      <c r="R453" s="33" t="n">
        <f aca="false">Q453/K453*100</f>
        <v>100</v>
      </c>
    </row>
    <row r="454" customFormat="false" ht="34.5" hidden="false" customHeight="true" outlineLevel="0" collapsed="false">
      <c r="B454" s="30"/>
      <c r="C454" s="31" t="s">
        <v>106</v>
      </c>
      <c r="D454" s="30" t="s">
        <v>402</v>
      </c>
      <c r="E454" s="30" t="s">
        <v>35</v>
      </c>
      <c r="F454" s="30" t="s">
        <v>301</v>
      </c>
      <c r="G454" s="30" t="s">
        <v>412</v>
      </c>
      <c r="H454" s="30"/>
      <c r="I454" s="33" t="n">
        <f aca="false">I455</f>
        <v>1603.1</v>
      </c>
      <c r="J454" s="33" t="n">
        <f aca="false">J455</f>
        <v>0</v>
      </c>
      <c r="K454" s="33" t="n">
        <f aca="false">K455</f>
        <v>1603.1</v>
      </c>
      <c r="L454" s="33" t="n">
        <f aca="false">L455</f>
        <v>1619600</v>
      </c>
      <c r="M454" s="33" t="n">
        <f aca="false">M455</f>
        <v>-16500</v>
      </c>
      <c r="N454" s="33" t="n">
        <f aca="false">N455</f>
        <v>0</v>
      </c>
      <c r="O454" s="33" t="n">
        <f aca="false">O455</f>
        <v>-16500</v>
      </c>
      <c r="P454" s="33" t="n">
        <f aca="false">P455</f>
        <v>1603100</v>
      </c>
      <c r="Q454" s="33" t="n">
        <f aca="false">Q455</f>
        <v>1602.4</v>
      </c>
      <c r="R454" s="33" t="n">
        <f aca="false">Q454/K454*100</f>
        <v>99.9563346017092</v>
      </c>
    </row>
    <row r="455" customFormat="false" ht="49.5" hidden="false" customHeight="true" outlineLevel="0" collapsed="false">
      <c r="B455" s="30"/>
      <c r="C455" s="31" t="s">
        <v>46</v>
      </c>
      <c r="D455" s="30" t="s">
        <v>402</v>
      </c>
      <c r="E455" s="30" t="s">
        <v>35</v>
      </c>
      <c r="F455" s="30" t="s">
        <v>301</v>
      </c>
      <c r="G455" s="30" t="s">
        <v>412</v>
      </c>
      <c r="H455" s="30" t="s">
        <v>47</v>
      </c>
      <c r="I455" s="33" t="n">
        <v>1603.1</v>
      </c>
      <c r="J455" s="33"/>
      <c r="K455" s="33" t="n">
        <v>1603.1</v>
      </c>
      <c r="L455" s="33" t="n">
        <v>1619600</v>
      </c>
      <c r="M455" s="33" t="n">
        <f aca="false">SUM(N455:O455)</f>
        <v>-16500</v>
      </c>
      <c r="N455" s="33"/>
      <c r="O455" s="33" t="n">
        <v>-16500</v>
      </c>
      <c r="P455" s="33" t="n">
        <f aca="false">SUM(J455,L455,M455)</f>
        <v>1603100</v>
      </c>
      <c r="Q455" s="33" t="n">
        <v>1602.4</v>
      </c>
      <c r="R455" s="33" t="n">
        <f aca="false">Q455/K455*100</f>
        <v>99.9563346017092</v>
      </c>
    </row>
    <row r="456" customFormat="false" ht="65.25" hidden="false" customHeight="true" outlineLevel="0" collapsed="false">
      <c r="B456" s="30"/>
      <c r="C456" s="31" t="s">
        <v>413</v>
      </c>
      <c r="D456" s="30" t="s">
        <v>402</v>
      </c>
      <c r="E456" s="30" t="s">
        <v>35</v>
      </c>
      <c r="F456" s="30" t="s">
        <v>301</v>
      </c>
      <c r="G456" s="30" t="s">
        <v>414</v>
      </c>
      <c r="H456" s="30"/>
      <c r="I456" s="33" t="n">
        <f aca="false">I457</f>
        <v>795</v>
      </c>
      <c r="J456" s="33" t="n">
        <f aca="false">J457</f>
        <v>0</v>
      </c>
      <c r="K456" s="33" t="n">
        <f aca="false">K457</f>
        <v>795</v>
      </c>
      <c r="L456" s="33" t="n">
        <f aca="false">L457</f>
        <v>795000</v>
      </c>
      <c r="M456" s="33" t="n">
        <f aca="false">M457</f>
        <v>0</v>
      </c>
      <c r="N456" s="33" t="n">
        <f aca="false">N457</f>
        <v>0</v>
      </c>
      <c r="O456" s="33" t="n">
        <f aca="false">O457</f>
        <v>0</v>
      </c>
      <c r="P456" s="33" t="n">
        <f aca="false">P457</f>
        <v>795000</v>
      </c>
      <c r="Q456" s="33" t="n">
        <f aca="false">Q457</f>
        <v>627.7</v>
      </c>
      <c r="R456" s="33" t="n">
        <f aca="false">Q456/K456*100</f>
        <v>78.9559748427673</v>
      </c>
    </row>
    <row r="457" customFormat="false" ht="45" hidden="false" customHeight="true" outlineLevel="0" collapsed="false">
      <c r="B457" s="30"/>
      <c r="C457" s="31" t="s">
        <v>46</v>
      </c>
      <c r="D457" s="30" t="s">
        <v>402</v>
      </c>
      <c r="E457" s="30" t="s">
        <v>35</v>
      </c>
      <c r="F457" s="30" t="s">
        <v>301</v>
      </c>
      <c r="G457" s="30" t="s">
        <v>414</v>
      </c>
      <c r="H457" s="30" t="s">
        <v>47</v>
      </c>
      <c r="I457" s="33" t="n">
        <v>795</v>
      </c>
      <c r="J457" s="33"/>
      <c r="K457" s="33" t="n">
        <v>795</v>
      </c>
      <c r="L457" s="33" t="n">
        <v>795000</v>
      </c>
      <c r="M457" s="33" t="n">
        <f aca="false">SUM(N457:O457)</f>
        <v>0</v>
      </c>
      <c r="N457" s="33"/>
      <c r="O457" s="33"/>
      <c r="P457" s="33" t="n">
        <f aca="false">SUM(J457,L457,M457)</f>
        <v>795000</v>
      </c>
      <c r="Q457" s="33" t="n">
        <v>627.7</v>
      </c>
      <c r="R457" s="33" t="n">
        <f aca="false">Q457/K457*100</f>
        <v>78.9559748427673</v>
      </c>
    </row>
    <row r="458" customFormat="false" ht="24.75" hidden="false" customHeight="true" outlineLevel="0" collapsed="false">
      <c r="B458" s="30"/>
      <c r="C458" s="31" t="s">
        <v>291</v>
      </c>
      <c r="D458" s="30" t="s">
        <v>402</v>
      </c>
      <c r="E458" s="30" t="s">
        <v>35</v>
      </c>
      <c r="F458" s="30" t="s">
        <v>197</v>
      </c>
      <c r="G458" s="30"/>
      <c r="H458" s="30"/>
      <c r="I458" s="33" t="n">
        <f aca="false">I459</f>
        <v>21165.6</v>
      </c>
      <c r="J458" s="33" t="n">
        <f aca="false">J459</f>
        <v>0</v>
      </c>
      <c r="K458" s="33" t="n">
        <f aca="false">K459</f>
        <v>21165.6</v>
      </c>
      <c r="L458" s="33" t="n">
        <f aca="false">L459</f>
        <v>210600</v>
      </c>
      <c r="M458" s="33" t="n">
        <f aca="false">M459</f>
        <v>-56700</v>
      </c>
      <c r="N458" s="33" t="n">
        <f aca="false">N459</f>
        <v>0</v>
      </c>
      <c r="O458" s="33" t="n">
        <f aca="false">O459</f>
        <v>-56700</v>
      </c>
      <c r="P458" s="33" t="n">
        <f aca="false">P459</f>
        <v>153900</v>
      </c>
      <c r="Q458" s="33" t="n">
        <f aca="false">Q459</f>
        <v>21165.6</v>
      </c>
      <c r="R458" s="33" t="n">
        <f aca="false">Q458/K458*100</f>
        <v>100</v>
      </c>
    </row>
    <row r="459" customFormat="false" ht="24.75" hidden="false" customHeight="true" outlineLevel="0" collapsed="false">
      <c r="B459" s="30"/>
      <c r="C459" s="31" t="s">
        <v>161</v>
      </c>
      <c r="D459" s="30" t="s">
        <v>402</v>
      </c>
      <c r="E459" s="30" t="s">
        <v>35</v>
      </c>
      <c r="F459" s="30" t="s">
        <v>197</v>
      </c>
      <c r="G459" s="30" t="s">
        <v>162</v>
      </c>
      <c r="H459" s="30"/>
      <c r="I459" s="33" t="n">
        <f aca="false">I460</f>
        <v>21165.6</v>
      </c>
      <c r="J459" s="33" t="n">
        <f aca="false">J460</f>
        <v>0</v>
      </c>
      <c r="K459" s="33" t="n">
        <f aca="false">K460</f>
        <v>21165.6</v>
      </c>
      <c r="L459" s="33" t="n">
        <f aca="false">L460</f>
        <v>210600</v>
      </c>
      <c r="M459" s="33" t="n">
        <f aca="false">M460</f>
        <v>-56700</v>
      </c>
      <c r="N459" s="33" t="n">
        <f aca="false">N460</f>
        <v>0</v>
      </c>
      <c r="O459" s="33" t="n">
        <f aca="false">O460</f>
        <v>-56700</v>
      </c>
      <c r="P459" s="33" t="n">
        <f aca="false">P460</f>
        <v>153900</v>
      </c>
      <c r="Q459" s="33" t="n">
        <f aca="false">Q460</f>
        <v>21165.6</v>
      </c>
      <c r="R459" s="33" t="n">
        <f aca="false">Q459/K459*100</f>
        <v>100</v>
      </c>
    </row>
    <row r="460" customFormat="false" ht="20.25" hidden="false" customHeight="true" outlineLevel="0" collapsed="false">
      <c r="B460" s="30"/>
      <c r="C460" s="31" t="s">
        <v>294</v>
      </c>
      <c r="D460" s="30" t="s">
        <v>402</v>
      </c>
      <c r="E460" s="30" t="s">
        <v>35</v>
      </c>
      <c r="F460" s="30" t="s">
        <v>197</v>
      </c>
      <c r="G460" s="30" t="s">
        <v>415</v>
      </c>
      <c r="H460" s="30"/>
      <c r="I460" s="33" t="n">
        <f aca="false">I461</f>
        <v>21165.6</v>
      </c>
      <c r="J460" s="33" t="n">
        <f aca="false">J461</f>
        <v>0</v>
      </c>
      <c r="K460" s="33" t="n">
        <f aca="false">K461</f>
        <v>21165.6</v>
      </c>
      <c r="L460" s="33" t="n">
        <f aca="false">L461</f>
        <v>210600</v>
      </c>
      <c r="M460" s="33" t="n">
        <f aca="false">M461</f>
        <v>-56700</v>
      </c>
      <c r="N460" s="33" t="n">
        <f aca="false">N461</f>
        <v>0</v>
      </c>
      <c r="O460" s="33" t="n">
        <f aca="false">O461</f>
        <v>-56700</v>
      </c>
      <c r="P460" s="33" t="n">
        <f aca="false">P461</f>
        <v>153900</v>
      </c>
      <c r="Q460" s="33" t="n">
        <f aca="false">Q461</f>
        <v>21165.6</v>
      </c>
      <c r="R460" s="33" t="n">
        <f aca="false">Q460/K460*100</f>
        <v>100</v>
      </c>
    </row>
    <row r="461" customFormat="false" ht="43.5" hidden="false" customHeight="true" outlineLevel="0" collapsed="false">
      <c r="B461" s="30"/>
      <c r="C461" s="31" t="s">
        <v>104</v>
      </c>
      <c r="D461" s="30" t="s">
        <v>402</v>
      </c>
      <c r="E461" s="30" t="s">
        <v>35</v>
      </c>
      <c r="F461" s="30" t="s">
        <v>197</v>
      </c>
      <c r="G461" s="30" t="s">
        <v>416</v>
      </c>
      <c r="H461" s="30"/>
      <c r="I461" s="33" t="n">
        <f aca="false">SUM(I462:I464)</f>
        <v>21165.6</v>
      </c>
      <c r="J461" s="33" t="n">
        <f aca="false">SUM(J462:J464)</f>
        <v>0</v>
      </c>
      <c r="K461" s="33" t="n">
        <f aca="false">SUM(K462:K464)</f>
        <v>21165.6</v>
      </c>
      <c r="L461" s="33" t="n">
        <f aca="false">SUM(L462:L464)</f>
        <v>210600</v>
      </c>
      <c r="M461" s="33" t="n">
        <f aca="false">SUM(M462:M464)</f>
        <v>-56700</v>
      </c>
      <c r="N461" s="33" t="n">
        <f aca="false">SUM(N462:N464)</f>
        <v>0</v>
      </c>
      <c r="O461" s="33" t="n">
        <f aca="false">SUM(O462:O464)</f>
        <v>-56700</v>
      </c>
      <c r="P461" s="33" t="n">
        <f aca="false">SUM(P462:P464)</f>
        <v>153900</v>
      </c>
      <c r="Q461" s="33" t="n">
        <f aca="false">SUM(Q462:Q464)</f>
        <v>21165.6</v>
      </c>
      <c r="R461" s="33" t="n">
        <f aca="false">Q461/K461*100</f>
        <v>100</v>
      </c>
    </row>
    <row r="462" customFormat="false" ht="123.75" hidden="false" customHeight="true" outlineLevel="0" collapsed="false">
      <c r="B462" s="30"/>
      <c r="C462" s="31" t="s">
        <v>42</v>
      </c>
      <c r="D462" s="30" t="s">
        <v>402</v>
      </c>
      <c r="E462" s="30" t="s">
        <v>35</v>
      </c>
      <c r="F462" s="30" t="s">
        <v>197</v>
      </c>
      <c r="G462" s="30" t="s">
        <v>416</v>
      </c>
      <c r="H462" s="30" t="s">
        <v>43</v>
      </c>
      <c r="I462" s="33" t="n">
        <v>19757</v>
      </c>
      <c r="J462" s="33"/>
      <c r="K462" s="33" t="n">
        <v>19757</v>
      </c>
      <c r="L462" s="33"/>
      <c r="M462" s="33" t="n">
        <f aca="false">SUM(N462:O462)</f>
        <v>-56700</v>
      </c>
      <c r="N462" s="33"/>
      <c r="O462" s="33" t="n">
        <v>-56700</v>
      </c>
      <c r="P462" s="33" t="n">
        <f aca="false">SUM(J462,L462,M462)</f>
        <v>-56700</v>
      </c>
      <c r="Q462" s="33" t="n">
        <v>19757</v>
      </c>
      <c r="R462" s="33" t="n">
        <f aca="false">Q462/K462*100</f>
        <v>100</v>
      </c>
    </row>
    <row r="463" customFormat="false" ht="39.75" hidden="false" customHeight="true" outlineLevel="0" collapsed="false">
      <c r="B463" s="30"/>
      <c r="C463" s="31" t="s">
        <v>46</v>
      </c>
      <c r="D463" s="30" t="s">
        <v>402</v>
      </c>
      <c r="E463" s="30" t="s">
        <v>35</v>
      </c>
      <c r="F463" s="30" t="s">
        <v>197</v>
      </c>
      <c r="G463" s="30" t="s">
        <v>416</v>
      </c>
      <c r="H463" s="30" t="s">
        <v>47</v>
      </c>
      <c r="I463" s="33" t="n">
        <v>1237</v>
      </c>
      <c r="J463" s="33"/>
      <c r="K463" s="33" t="n">
        <v>1237</v>
      </c>
      <c r="L463" s="33" t="n">
        <v>210600</v>
      </c>
      <c r="M463" s="33" t="n">
        <f aca="false">SUM(N463:O463)</f>
        <v>0</v>
      </c>
      <c r="N463" s="33"/>
      <c r="O463" s="33"/>
      <c r="P463" s="33" t="n">
        <f aca="false">SUM(J463,L463,M463)</f>
        <v>210600</v>
      </c>
      <c r="Q463" s="33" t="n">
        <v>1237</v>
      </c>
      <c r="R463" s="33" t="n">
        <f aca="false">Q463/K463*100</f>
        <v>100</v>
      </c>
    </row>
    <row r="464" customFormat="false" ht="24" hidden="false" customHeight="true" outlineLevel="0" collapsed="false">
      <c r="B464" s="30"/>
      <c r="C464" s="31" t="s">
        <v>48</v>
      </c>
      <c r="D464" s="30" t="s">
        <v>402</v>
      </c>
      <c r="E464" s="30" t="s">
        <v>35</v>
      </c>
      <c r="F464" s="30" t="s">
        <v>197</v>
      </c>
      <c r="G464" s="30" t="s">
        <v>416</v>
      </c>
      <c r="H464" s="30" t="s">
        <v>49</v>
      </c>
      <c r="I464" s="33" t="n">
        <v>171.6</v>
      </c>
      <c r="J464" s="33"/>
      <c r="K464" s="33" t="n">
        <v>171.6</v>
      </c>
      <c r="L464" s="33"/>
      <c r="M464" s="33" t="n">
        <f aca="false">SUM(N464:O464)</f>
        <v>0</v>
      </c>
      <c r="N464" s="33"/>
      <c r="O464" s="33"/>
      <c r="P464" s="33" t="n">
        <f aca="false">SUM(J464,L464,M464)</f>
        <v>0</v>
      </c>
      <c r="Q464" s="33" t="n">
        <v>171.6</v>
      </c>
      <c r="R464" s="33" t="n">
        <f aca="false">Q464/K464*100</f>
        <v>100</v>
      </c>
    </row>
    <row r="465" customFormat="false" ht="24.75" hidden="false" customHeight="true" outlineLevel="0" collapsed="false">
      <c r="B465" s="30"/>
      <c r="C465" s="31" t="s">
        <v>167</v>
      </c>
      <c r="D465" s="30" t="s">
        <v>402</v>
      </c>
      <c r="E465" s="30" t="s">
        <v>64</v>
      </c>
      <c r="F465" s="30"/>
      <c r="G465" s="30"/>
      <c r="H465" s="30"/>
      <c r="I465" s="33" t="n">
        <f aca="false">SUM(I466,I471)</f>
        <v>17911.2</v>
      </c>
      <c r="J465" s="33" t="n">
        <f aca="false">SUM(J466,J471)</f>
        <v>0</v>
      </c>
      <c r="K465" s="33" t="n">
        <f aca="false">SUM(K466,K471)</f>
        <v>17911.2</v>
      </c>
      <c r="L465" s="33" t="n">
        <f aca="false">SUM(L466,L471)</f>
        <v>12911200</v>
      </c>
      <c r="M465" s="33" t="n">
        <f aca="false">SUM(M466,M471)</f>
        <v>0</v>
      </c>
      <c r="N465" s="33" t="n">
        <f aca="false">SUM(N466,N471)</f>
        <v>0</v>
      </c>
      <c r="O465" s="33" t="n">
        <f aca="false">SUM(O466,O471)</f>
        <v>0</v>
      </c>
      <c r="P465" s="33" t="n">
        <f aca="false">SUM(P466,P471)</f>
        <v>12911200</v>
      </c>
      <c r="Q465" s="33" t="n">
        <f aca="false">SUM(Q466,Q471)</f>
        <v>17911.1</v>
      </c>
      <c r="R465" s="33" t="n">
        <f aca="false">Q465/K465*100</f>
        <v>99.9994416901157</v>
      </c>
    </row>
    <row r="466" customFormat="false" ht="25.5" hidden="false" customHeight="true" outlineLevel="0" collapsed="false">
      <c r="B466" s="30"/>
      <c r="C466" s="31" t="s">
        <v>417</v>
      </c>
      <c r="D466" s="30" t="s">
        <v>402</v>
      </c>
      <c r="E466" s="30" t="s">
        <v>64</v>
      </c>
      <c r="F466" s="30" t="s">
        <v>259</v>
      </c>
      <c r="G466" s="30"/>
      <c r="H466" s="30"/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N467</f>
        <v>0</v>
      </c>
      <c r="O466" s="33" t="n">
        <f aca="false">O467</f>
        <v>0</v>
      </c>
      <c r="P466" s="33" t="n">
        <f aca="false">P467</f>
        <v>0</v>
      </c>
      <c r="Q466" s="33" t="n">
        <f aca="false">Q467</f>
        <v>0</v>
      </c>
      <c r="R466" s="33" t="n">
        <v>0</v>
      </c>
    </row>
    <row r="467" customFormat="false" ht="24" hidden="false" customHeight="true" outlineLevel="0" collapsed="false">
      <c r="B467" s="30"/>
      <c r="C467" s="31" t="s">
        <v>161</v>
      </c>
      <c r="D467" s="30" t="s">
        <v>402</v>
      </c>
      <c r="E467" s="30" t="s">
        <v>64</v>
      </c>
      <c r="F467" s="30" t="s">
        <v>259</v>
      </c>
      <c r="G467" s="30" t="s">
        <v>162</v>
      </c>
      <c r="H467" s="30"/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N468</f>
        <v>0</v>
      </c>
      <c r="O467" s="33" t="n">
        <f aca="false">O468</f>
        <v>0</v>
      </c>
      <c r="P467" s="33" t="n">
        <f aca="false">P468</f>
        <v>0</v>
      </c>
      <c r="Q467" s="33" t="n">
        <f aca="false">Q468</f>
        <v>0</v>
      </c>
      <c r="R467" s="33" t="n">
        <v>0</v>
      </c>
    </row>
    <row r="468" customFormat="false" ht="58.5" hidden="false" customHeight="false" outlineLevel="0" collapsed="false">
      <c r="B468" s="30"/>
      <c r="C468" s="31" t="s">
        <v>409</v>
      </c>
      <c r="D468" s="30" t="s">
        <v>402</v>
      </c>
      <c r="E468" s="30" t="s">
        <v>64</v>
      </c>
      <c r="F468" s="30" t="s">
        <v>259</v>
      </c>
      <c r="G468" s="30" t="s">
        <v>410</v>
      </c>
      <c r="H468" s="30"/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N469</f>
        <v>0</v>
      </c>
      <c r="O468" s="33" t="n">
        <f aca="false">O469</f>
        <v>0</v>
      </c>
      <c r="P468" s="33" t="n">
        <f aca="false">P469</f>
        <v>0</v>
      </c>
      <c r="Q468" s="33" t="n">
        <f aca="false">Q469</f>
        <v>0</v>
      </c>
      <c r="R468" s="33" t="n">
        <v>0</v>
      </c>
    </row>
    <row r="469" customFormat="false" ht="80.25" hidden="false" customHeight="true" outlineLevel="0" collapsed="false">
      <c r="B469" s="30"/>
      <c r="C469" s="31" t="s">
        <v>418</v>
      </c>
      <c r="D469" s="30" t="s">
        <v>402</v>
      </c>
      <c r="E469" s="30" t="s">
        <v>64</v>
      </c>
      <c r="F469" s="30" t="s">
        <v>259</v>
      </c>
      <c r="G469" s="30" t="s">
        <v>419</v>
      </c>
      <c r="H469" s="30"/>
      <c r="I469" s="33" t="n">
        <f aca="false">I470</f>
        <v>0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N470</f>
        <v>0</v>
      </c>
      <c r="O469" s="33" t="n">
        <f aca="false">O470</f>
        <v>0</v>
      </c>
      <c r="P469" s="33" t="n">
        <f aca="false">P470</f>
        <v>0</v>
      </c>
      <c r="Q469" s="33" t="n">
        <f aca="false">Q470</f>
        <v>0</v>
      </c>
      <c r="R469" s="33" t="n">
        <v>0</v>
      </c>
    </row>
    <row r="470" customFormat="false" ht="41.25" hidden="false" customHeight="true" outlineLevel="0" collapsed="false">
      <c r="B470" s="30"/>
      <c r="C470" s="31" t="s">
        <v>46</v>
      </c>
      <c r="D470" s="30" t="s">
        <v>402</v>
      </c>
      <c r="E470" s="30" t="s">
        <v>64</v>
      </c>
      <c r="F470" s="30" t="s">
        <v>259</v>
      </c>
      <c r="G470" s="30" t="s">
        <v>419</v>
      </c>
      <c r="H470" s="30" t="s">
        <v>47</v>
      </c>
      <c r="I470" s="33" t="n">
        <v>0</v>
      </c>
      <c r="J470" s="33"/>
      <c r="K470" s="33" t="n">
        <v>0</v>
      </c>
      <c r="L470" s="33"/>
      <c r="M470" s="33" t="n">
        <f aca="false">SUM(N470:O470)</f>
        <v>0</v>
      </c>
      <c r="N470" s="33"/>
      <c r="O470" s="33"/>
      <c r="P470" s="33" t="n">
        <f aca="false">SUM(J470,L470,M470)</f>
        <v>0</v>
      </c>
      <c r="Q470" s="33" t="n">
        <v>0</v>
      </c>
      <c r="R470" s="33" t="n">
        <v>0</v>
      </c>
    </row>
    <row r="471" customFormat="false" ht="22.5" hidden="false" customHeight="true" outlineLevel="0" collapsed="false">
      <c r="B471" s="30"/>
      <c r="C471" s="34" t="s">
        <v>420</v>
      </c>
      <c r="D471" s="30" t="s">
        <v>402</v>
      </c>
      <c r="E471" s="30" t="s">
        <v>64</v>
      </c>
      <c r="F471" s="30" t="s">
        <v>197</v>
      </c>
      <c r="G471" s="30"/>
      <c r="H471" s="30"/>
      <c r="I471" s="33" t="n">
        <f aca="false">I472</f>
        <v>17911.2</v>
      </c>
      <c r="J471" s="33" t="n">
        <f aca="false">J472</f>
        <v>0</v>
      </c>
      <c r="K471" s="33" t="n">
        <f aca="false">K472</f>
        <v>17911.2</v>
      </c>
      <c r="L471" s="33" t="n">
        <f aca="false">L472</f>
        <v>12911200</v>
      </c>
      <c r="M471" s="33" t="n">
        <f aca="false">M472</f>
        <v>0</v>
      </c>
      <c r="N471" s="33" t="n">
        <f aca="false">N472</f>
        <v>0</v>
      </c>
      <c r="O471" s="33" t="n">
        <f aca="false">O472</f>
        <v>0</v>
      </c>
      <c r="P471" s="33" t="n">
        <f aca="false">P472</f>
        <v>12911200</v>
      </c>
      <c r="Q471" s="33" t="n">
        <f aca="false">Q472</f>
        <v>17911.1</v>
      </c>
      <c r="R471" s="33" t="n">
        <f aca="false">Q471/K471*100</f>
        <v>99.9994416901157</v>
      </c>
    </row>
    <row r="472" customFormat="false" ht="24" hidden="false" customHeight="true" outlineLevel="0" collapsed="false">
      <c r="B472" s="30"/>
      <c r="C472" s="31" t="s">
        <v>161</v>
      </c>
      <c r="D472" s="30" t="s">
        <v>402</v>
      </c>
      <c r="E472" s="30" t="s">
        <v>64</v>
      </c>
      <c r="F472" s="30" t="s">
        <v>197</v>
      </c>
      <c r="G472" s="30" t="s">
        <v>162</v>
      </c>
      <c r="H472" s="30"/>
      <c r="I472" s="33" t="n">
        <f aca="false">I473</f>
        <v>17911.2</v>
      </c>
      <c r="J472" s="33" t="n">
        <f aca="false">J473</f>
        <v>0</v>
      </c>
      <c r="K472" s="33" t="n">
        <f aca="false">K473</f>
        <v>17911.2</v>
      </c>
      <c r="L472" s="33" t="n">
        <f aca="false">L473</f>
        <v>12911200</v>
      </c>
      <c r="M472" s="33" t="n">
        <f aca="false">M473</f>
        <v>0</v>
      </c>
      <c r="N472" s="33" t="n">
        <f aca="false">N473</f>
        <v>0</v>
      </c>
      <c r="O472" s="33" t="n">
        <f aca="false">O473</f>
        <v>0</v>
      </c>
      <c r="P472" s="33" t="n">
        <f aca="false">P473</f>
        <v>12911200</v>
      </c>
      <c r="Q472" s="33" t="n">
        <f aca="false">Q473</f>
        <v>17911.1</v>
      </c>
      <c r="R472" s="33" t="n">
        <f aca="false">Q472/K472*100</f>
        <v>99.9994416901157</v>
      </c>
    </row>
    <row r="473" customFormat="false" ht="48" hidden="false" customHeight="true" outlineLevel="0" collapsed="false">
      <c r="B473" s="30"/>
      <c r="C473" s="31" t="s">
        <v>421</v>
      </c>
      <c r="D473" s="30" t="s">
        <v>402</v>
      </c>
      <c r="E473" s="30" t="s">
        <v>64</v>
      </c>
      <c r="F473" s="30" t="s">
        <v>197</v>
      </c>
      <c r="G473" s="30" t="s">
        <v>422</v>
      </c>
      <c r="H473" s="30"/>
      <c r="I473" s="33" t="n">
        <f aca="false">SUM(I474,I476,I478)</f>
        <v>17911.2</v>
      </c>
      <c r="J473" s="33" t="n">
        <f aca="false">SUM(J474,J476,J478)</f>
        <v>0</v>
      </c>
      <c r="K473" s="33" t="n">
        <f aca="false">SUM(K474,K476,K478)</f>
        <v>17911.2</v>
      </c>
      <c r="L473" s="33" t="n">
        <f aca="false">SUM(L474,L476,L478)</f>
        <v>12911200</v>
      </c>
      <c r="M473" s="33" t="n">
        <f aca="false">SUM(M474,M476,M478)</f>
        <v>0</v>
      </c>
      <c r="N473" s="33" t="n">
        <f aca="false">SUM(N474,N476,N478)</f>
        <v>0</v>
      </c>
      <c r="O473" s="33" t="n">
        <f aca="false">SUM(O474,O476,O478)</f>
        <v>0</v>
      </c>
      <c r="P473" s="33" t="n">
        <f aca="false">SUM(P474,P476,P478)</f>
        <v>12911200</v>
      </c>
      <c r="Q473" s="33" t="n">
        <f aca="false">SUM(Q474,Q476,Q478)</f>
        <v>17911.1</v>
      </c>
      <c r="R473" s="33" t="n">
        <f aca="false">Q473/K473*100</f>
        <v>99.9994416901157</v>
      </c>
    </row>
    <row r="474" customFormat="false" ht="45" hidden="false" customHeight="true" outlineLevel="0" collapsed="false">
      <c r="B474" s="30"/>
      <c r="C474" s="31" t="s">
        <v>423</v>
      </c>
      <c r="D474" s="30" t="s">
        <v>402</v>
      </c>
      <c r="E474" s="30" t="s">
        <v>64</v>
      </c>
      <c r="F474" s="30" t="s">
        <v>197</v>
      </c>
      <c r="G474" s="30" t="s">
        <v>424</v>
      </c>
      <c r="H474" s="30"/>
      <c r="I474" s="33" t="n">
        <f aca="false">I475</f>
        <v>5000</v>
      </c>
      <c r="J474" s="33" t="n">
        <f aca="false">J475</f>
        <v>0</v>
      </c>
      <c r="K474" s="33" t="n">
        <f aca="false">K475</f>
        <v>5000</v>
      </c>
      <c r="L474" s="33" t="n">
        <f aca="false">L475</f>
        <v>0</v>
      </c>
      <c r="M474" s="33" t="n">
        <f aca="false">M475</f>
        <v>0</v>
      </c>
      <c r="N474" s="33" t="n">
        <f aca="false">N475</f>
        <v>0</v>
      </c>
      <c r="O474" s="33" t="n">
        <f aca="false">O475</f>
        <v>0</v>
      </c>
      <c r="P474" s="33" t="n">
        <f aca="false">P475</f>
        <v>0</v>
      </c>
      <c r="Q474" s="33" t="n">
        <f aca="false">Q475</f>
        <v>4999.9</v>
      </c>
      <c r="R474" s="33" t="n">
        <f aca="false">Q474/K474*100</f>
        <v>99.998</v>
      </c>
    </row>
    <row r="475" customFormat="false" ht="47.25" hidden="false" customHeight="true" outlineLevel="0" collapsed="false">
      <c r="B475" s="30"/>
      <c r="C475" s="31" t="s">
        <v>46</v>
      </c>
      <c r="D475" s="30" t="s">
        <v>402</v>
      </c>
      <c r="E475" s="30" t="s">
        <v>64</v>
      </c>
      <c r="F475" s="30" t="s">
        <v>197</v>
      </c>
      <c r="G475" s="30" t="s">
        <v>424</v>
      </c>
      <c r="H475" s="30" t="s">
        <v>47</v>
      </c>
      <c r="I475" s="33" t="n">
        <v>5000</v>
      </c>
      <c r="J475" s="33"/>
      <c r="K475" s="33" t="n">
        <v>5000</v>
      </c>
      <c r="L475" s="33"/>
      <c r="M475" s="33" t="n">
        <f aca="false">SUM(N475:O475)</f>
        <v>0</v>
      </c>
      <c r="N475" s="33"/>
      <c r="O475" s="33"/>
      <c r="P475" s="33" t="n">
        <f aca="false">SUM(J475,L475,M475)</f>
        <v>0</v>
      </c>
      <c r="Q475" s="33" t="n">
        <v>4999.9</v>
      </c>
      <c r="R475" s="33" t="n">
        <f aca="false">Q475/K475*100</f>
        <v>99.998</v>
      </c>
    </row>
    <row r="476" customFormat="false" ht="45.75" hidden="false" customHeight="true" outlineLevel="0" collapsed="false">
      <c r="B476" s="30"/>
      <c r="C476" s="31" t="s">
        <v>423</v>
      </c>
      <c r="D476" s="30" t="s">
        <v>402</v>
      </c>
      <c r="E476" s="30" t="s">
        <v>64</v>
      </c>
      <c r="F476" s="30" t="s">
        <v>197</v>
      </c>
      <c r="G476" s="30" t="s">
        <v>425</v>
      </c>
      <c r="H476" s="30"/>
      <c r="I476" s="33" t="n">
        <f aca="false">I477</f>
        <v>12638.7</v>
      </c>
      <c r="J476" s="33" t="n">
        <f aca="false">J477</f>
        <v>0</v>
      </c>
      <c r="K476" s="33" t="n">
        <f aca="false">K477</f>
        <v>12638.7</v>
      </c>
      <c r="L476" s="33" t="n">
        <f aca="false">L477</f>
        <v>12638700</v>
      </c>
      <c r="M476" s="33" t="n">
        <f aca="false">M477</f>
        <v>0</v>
      </c>
      <c r="N476" s="33" t="n">
        <f aca="false">N477</f>
        <v>0</v>
      </c>
      <c r="O476" s="33" t="n">
        <f aca="false">O477</f>
        <v>0</v>
      </c>
      <c r="P476" s="33" t="n">
        <f aca="false">P477</f>
        <v>12638700</v>
      </c>
      <c r="Q476" s="33" t="n">
        <f aca="false">Q477</f>
        <v>12638.7</v>
      </c>
      <c r="R476" s="33" t="n">
        <f aca="false">Q476/K476*100</f>
        <v>100</v>
      </c>
    </row>
    <row r="477" customFormat="false" ht="46.5" hidden="false" customHeight="true" outlineLevel="0" collapsed="false">
      <c r="B477" s="30"/>
      <c r="C477" s="31" t="s">
        <v>46</v>
      </c>
      <c r="D477" s="30" t="s">
        <v>402</v>
      </c>
      <c r="E477" s="30" t="s">
        <v>64</v>
      </c>
      <c r="F477" s="30" t="s">
        <v>197</v>
      </c>
      <c r="G477" s="30" t="s">
        <v>425</v>
      </c>
      <c r="H477" s="30" t="s">
        <v>47</v>
      </c>
      <c r="I477" s="33" t="n">
        <v>12638.7</v>
      </c>
      <c r="J477" s="33"/>
      <c r="K477" s="33" t="n">
        <v>12638.7</v>
      </c>
      <c r="L477" s="33" t="n">
        <v>12638700</v>
      </c>
      <c r="M477" s="33" t="n">
        <f aca="false">SUM(N477:O477)</f>
        <v>0</v>
      </c>
      <c r="N477" s="33"/>
      <c r="O477" s="33"/>
      <c r="P477" s="33" t="n">
        <f aca="false">SUM(J477,L477,M477)</f>
        <v>12638700</v>
      </c>
      <c r="Q477" s="33" t="n">
        <v>12638.7</v>
      </c>
      <c r="R477" s="33" t="n">
        <f aca="false">Q477/K477*100</f>
        <v>100</v>
      </c>
    </row>
    <row r="478" customFormat="false" ht="44.25" hidden="false" customHeight="true" outlineLevel="0" collapsed="false">
      <c r="B478" s="30"/>
      <c r="C478" s="31" t="s">
        <v>423</v>
      </c>
      <c r="D478" s="30" t="s">
        <v>402</v>
      </c>
      <c r="E478" s="30" t="s">
        <v>64</v>
      </c>
      <c r="F478" s="30" t="s">
        <v>197</v>
      </c>
      <c r="G478" s="30" t="s">
        <v>426</v>
      </c>
      <c r="H478" s="30"/>
      <c r="I478" s="33" t="n">
        <f aca="false">I479</f>
        <v>272.5</v>
      </c>
      <c r="J478" s="33" t="n">
        <f aca="false">J479</f>
        <v>0</v>
      </c>
      <c r="K478" s="33" t="n">
        <f aca="false">K479</f>
        <v>272.5</v>
      </c>
      <c r="L478" s="33" t="n">
        <f aca="false">L479</f>
        <v>272500</v>
      </c>
      <c r="M478" s="33" t="n">
        <f aca="false">M479</f>
        <v>0</v>
      </c>
      <c r="N478" s="33" t="n">
        <f aca="false">N479</f>
        <v>0</v>
      </c>
      <c r="O478" s="33" t="n">
        <f aca="false">O479</f>
        <v>0</v>
      </c>
      <c r="P478" s="33" t="n">
        <f aca="false">P479</f>
        <v>272500</v>
      </c>
      <c r="Q478" s="33" t="n">
        <f aca="false">Q479</f>
        <v>272.5</v>
      </c>
      <c r="R478" s="33" t="n">
        <f aca="false">Q478/K478*100</f>
        <v>100</v>
      </c>
    </row>
    <row r="479" customFormat="false" ht="45" hidden="false" customHeight="true" outlineLevel="0" collapsed="false">
      <c r="B479" s="30"/>
      <c r="C479" s="31" t="s">
        <v>46</v>
      </c>
      <c r="D479" s="30" t="s">
        <v>402</v>
      </c>
      <c r="E479" s="30" t="s">
        <v>64</v>
      </c>
      <c r="F479" s="30" t="s">
        <v>197</v>
      </c>
      <c r="G479" s="30" t="s">
        <v>426</v>
      </c>
      <c r="H479" s="30" t="s">
        <v>47</v>
      </c>
      <c r="I479" s="33" t="n">
        <v>272.5</v>
      </c>
      <c r="J479" s="33"/>
      <c r="K479" s="33" t="n">
        <v>272.5</v>
      </c>
      <c r="L479" s="33" t="n">
        <v>272500</v>
      </c>
      <c r="M479" s="33" t="n">
        <f aca="false">SUM(N479:O479)</f>
        <v>0</v>
      </c>
      <c r="N479" s="33"/>
      <c r="O479" s="33"/>
      <c r="P479" s="33" t="n">
        <f aca="false">SUM(J479,L479,M479)</f>
        <v>272500</v>
      </c>
      <c r="Q479" s="33" t="n">
        <v>272.5</v>
      </c>
      <c r="R479" s="33" t="n">
        <f aca="false">Q479/K479*100</f>
        <v>100</v>
      </c>
    </row>
    <row r="480" customFormat="false" ht="63.75" hidden="false" customHeight="true" outlineLevel="0" collapsed="false">
      <c r="B480" s="30" t="s">
        <v>427</v>
      </c>
      <c r="C480" s="31" t="s">
        <v>428</v>
      </c>
      <c r="D480" s="30" t="s">
        <v>429</v>
      </c>
      <c r="E480" s="30"/>
      <c r="F480" s="30"/>
      <c r="G480" s="30"/>
      <c r="H480" s="30"/>
      <c r="I480" s="35" t="n">
        <f aca="false">SUM(I481,I503,I515,I493)</f>
        <v>77290.5</v>
      </c>
      <c r="J480" s="35" t="n">
        <f aca="false">SUM(J481,J503,J515,J493)</f>
        <v>0</v>
      </c>
      <c r="K480" s="35" t="n">
        <f aca="false">SUM(K481,K503,K515,K493)</f>
        <v>77290.5</v>
      </c>
      <c r="L480" s="35" t="n">
        <f aca="false">SUM(L481,L503,L515,L493)</f>
        <v>30870300</v>
      </c>
      <c r="M480" s="35" t="n">
        <f aca="false">SUM(M481,M503,M515,M493)</f>
        <v>230000</v>
      </c>
      <c r="N480" s="35" t="n">
        <f aca="false">SUM(N481,N503,N515,N493)</f>
        <v>0</v>
      </c>
      <c r="O480" s="35" t="n">
        <f aca="false">SUM(O481,O503,O515,O493)</f>
        <v>230000</v>
      </c>
      <c r="P480" s="35" t="n">
        <f aca="false">SUM(P481,P503,P515,P493)</f>
        <v>31100300</v>
      </c>
      <c r="Q480" s="35" t="n">
        <f aca="false">SUM(Q481,Q503,Q515,Q493)</f>
        <v>76768.1</v>
      </c>
      <c r="R480" s="33" t="n">
        <f aca="false">Q480/K480*100</f>
        <v>99.3241083962453</v>
      </c>
    </row>
    <row r="481" customFormat="false" ht="24" hidden="false" customHeight="true" outlineLevel="0" collapsed="false">
      <c r="B481" s="30"/>
      <c r="C481" s="31" t="s">
        <v>32</v>
      </c>
      <c r="D481" s="30" t="s">
        <v>429</v>
      </c>
      <c r="E481" s="30" t="s">
        <v>33</v>
      </c>
      <c r="F481" s="30"/>
      <c r="G481" s="30"/>
      <c r="H481" s="30"/>
      <c r="I481" s="33" t="n">
        <f aca="false">I482</f>
        <v>17652.6</v>
      </c>
      <c r="J481" s="33" t="n">
        <f aca="false">J482</f>
        <v>0</v>
      </c>
      <c r="K481" s="33" t="n">
        <f aca="false">K482</f>
        <v>17652.6</v>
      </c>
      <c r="L481" s="33" t="n">
        <f aca="false">L482</f>
        <v>2585100</v>
      </c>
      <c r="M481" s="33" t="n">
        <f aca="false">M482</f>
        <v>0</v>
      </c>
      <c r="N481" s="33" t="n">
        <f aca="false">N482</f>
        <v>0</v>
      </c>
      <c r="O481" s="33" t="n">
        <f aca="false">O482</f>
        <v>0</v>
      </c>
      <c r="P481" s="33" t="n">
        <f aca="false">P482</f>
        <v>2585100</v>
      </c>
      <c r="Q481" s="33" t="n">
        <f aca="false">Q482</f>
        <v>17535.3</v>
      </c>
      <c r="R481" s="33" t="n">
        <f aca="false">Q481/K481*100</f>
        <v>99.3355086502838</v>
      </c>
    </row>
    <row r="482" customFormat="false" ht="24" hidden="false" customHeight="true" outlineLevel="0" collapsed="false">
      <c r="B482" s="30"/>
      <c r="C482" s="31" t="s">
        <v>50</v>
      </c>
      <c r="D482" s="30" t="s">
        <v>429</v>
      </c>
      <c r="E482" s="30" t="s">
        <v>33</v>
      </c>
      <c r="F482" s="30" t="s">
        <v>51</v>
      </c>
      <c r="G482" s="30"/>
      <c r="H482" s="30"/>
      <c r="I482" s="33" t="n">
        <f aca="false">I483</f>
        <v>17652.6</v>
      </c>
      <c r="J482" s="33" t="n">
        <f aca="false">J483</f>
        <v>0</v>
      </c>
      <c r="K482" s="33" t="n">
        <f aca="false">K483</f>
        <v>17652.6</v>
      </c>
      <c r="L482" s="33" t="n">
        <f aca="false">L483</f>
        <v>2585100</v>
      </c>
      <c r="M482" s="33" t="n">
        <f aca="false">M483</f>
        <v>0</v>
      </c>
      <c r="N482" s="33" t="n">
        <f aca="false">N483</f>
        <v>0</v>
      </c>
      <c r="O482" s="33" t="n">
        <f aca="false">O483</f>
        <v>0</v>
      </c>
      <c r="P482" s="33" t="n">
        <f aca="false">P483</f>
        <v>2585100</v>
      </c>
      <c r="Q482" s="33" t="n">
        <f aca="false">Q483</f>
        <v>17535.3</v>
      </c>
      <c r="R482" s="33" t="n">
        <f aca="false">Q482/K482*100</f>
        <v>99.3355086502838</v>
      </c>
    </row>
    <row r="483" customFormat="false" ht="43.5" hidden="false" customHeight="true" outlineLevel="0" collapsed="false">
      <c r="B483" s="30"/>
      <c r="C483" s="31" t="s">
        <v>430</v>
      </c>
      <c r="D483" s="30" t="s">
        <v>429</v>
      </c>
      <c r="E483" s="30" t="s">
        <v>33</v>
      </c>
      <c r="F483" s="30" t="s">
        <v>51</v>
      </c>
      <c r="G483" s="30" t="s">
        <v>431</v>
      </c>
      <c r="H483" s="30"/>
      <c r="I483" s="33" t="n">
        <f aca="false">SUM(I484,I489)</f>
        <v>17652.6</v>
      </c>
      <c r="J483" s="33" t="n">
        <f aca="false">SUM(J484,J489)</f>
        <v>0</v>
      </c>
      <c r="K483" s="33" t="n">
        <f aca="false">SUM(K484,K489)</f>
        <v>17652.6</v>
      </c>
      <c r="L483" s="33" t="n">
        <f aca="false">SUM(L484,L489)</f>
        <v>2585100</v>
      </c>
      <c r="M483" s="33" t="n">
        <f aca="false">SUM(M484,M489)</f>
        <v>0</v>
      </c>
      <c r="N483" s="33" t="n">
        <f aca="false">SUM(N484,N489)</f>
        <v>0</v>
      </c>
      <c r="O483" s="33" t="n">
        <f aca="false">SUM(O484,O489)</f>
        <v>0</v>
      </c>
      <c r="P483" s="33" t="n">
        <f aca="false">SUM(P484,P489)</f>
        <v>2585100</v>
      </c>
      <c r="Q483" s="33" t="n">
        <f aca="false">SUM(Q484,Q489)</f>
        <v>17535.3</v>
      </c>
      <c r="R483" s="33" t="n">
        <f aca="false">Q483/K483*100</f>
        <v>99.3355086502838</v>
      </c>
    </row>
    <row r="484" customFormat="false" ht="58.5" hidden="false" customHeight="true" outlineLevel="0" collapsed="false">
      <c r="B484" s="30"/>
      <c r="C484" s="31" t="s">
        <v>428</v>
      </c>
      <c r="D484" s="30" t="s">
        <v>429</v>
      </c>
      <c r="E484" s="30" t="s">
        <v>33</v>
      </c>
      <c r="F484" s="30" t="s">
        <v>51</v>
      </c>
      <c r="G484" s="30" t="s">
        <v>432</v>
      </c>
      <c r="H484" s="30"/>
      <c r="I484" s="33" t="n">
        <f aca="false">I485</f>
        <v>12237.6</v>
      </c>
      <c r="J484" s="33" t="n">
        <f aca="false">J485</f>
        <v>0</v>
      </c>
      <c r="K484" s="33" t="n">
        <f aca="false">K485</f>
        <v>12237.6</v>
      </c>
      <c r="L484" s="33" t="n">
        <f aca="false">L485</f>
        <v>819900</v>
      </c>
      <c r="M484" s="33" t="n">
        <f aca="false">M485</f>
        <v>0</v>
      </c>
      <c r="N484" s="33" t="n">
        <f aca="false">N485</f>
        <v>0</v>
      </c>
      <c r="O484" s="33" t="n">
        <f aca="false">O485</f>
        <v>0</v>
      </c>
      <c r="P484" s="33" t="n">
        <f aca="false">P485</f>
        <v>819900</v>
      </c>
      <c r="Q484" s="33" t="n">
        <f aca="false">Q485</f>
        <v>12206</v>
      </c>
      <c r="R484" s="33" t="n">
        <f aca="false">Q484/K484*100</f>
        <v>99.7417794338759</v>
      </c>
    </row>
    <row r="485" customFormat="false" ht="43.5" hidden="false" customHeight="true" outlineLevel="0" collapsed="false">
      <c r="B485" s="30"/>
      <c r="C485" s="31" t="s">
        <v>40</v>
      </c>
      <c r="D485" s="30" t="s">
        <v>429</v>
      </c>
      <c r="E485" s="30" t="s">
        <v>33</v>
      </c>
      <c r="F485" s="30" t="s">
        <v>51</v>
      </c>
      <c r="G485" s="30" t="s">
        <v>433</v>
      </c>
      <c r="H485" s="30"/>
      <c r="I485" s="33" t="n">
        <f aca="false">SUM(I486:I488)</f>
        <v>12237.6</v>
      </c>
      <c r="J485" s="33" t="n">
        <f aca="false">SUM(J486:J488)</f>
        <v>0</v>
      </c>
      <c r="K485" s="33" t="n">
        <f aca="false">SUM(K486:K488)</f>
        <v>12237.6</v>
      </c>
      <c r="L485" s="33" t="n">
        <f aca="false">SUM(L486:L488)</f>
        <v>819900</v>
      </c>
      <c r="M485" s="33" t="n">
        <f aca="false">SUM(M486:M488)</f>
        <v>0</v>
      </c>
      <c r="N485" s="33" t="n">
        <f aca="false">SUM(N486:N488)</f>
        <v>0</v>
      </c>
      <c r="O485" s="33" t="n">
        <f aca="false">SUM(O486:O488)</f>
        <v>0</v>
      </c>
      <c r="P485" s="33" t="n">
        <f aca="false">SUM(P486:P488)</f>
        <v>819900</v>
      </c>
      <c r="Q485" s="33" t="n">
        <f aca="false">SUM(Q486:Q488)</f>
        <v>12206</v>
      </c>
      <c r="R485" s="33" t="n">
        <f aca="false">Q485/K485*100</f>
        <v>99.7417794338759</v>
      </c>
    </row>
    <row r="486" customFormat="false" ht="120" hidden="false" customHeight="true" outlineLevel="0" collapsed="false">
      <c r="B486" s="30"/>
      <c r="C486" s="31" t="s">
        <v>42</v>
      </c>
      <c r="D486" s="30" t="s">
        <v>429</v>
      </c>
      <c r="E486" s="30" t="s">
        <v>33</v>
      </c>
      <c r="F486" s="30" t="s">
        <v>51</v>
      </c>
      <c r="G486" s="30" t="s">
        <v>433</v>
      </c>
      <c r="H486" s="30" t="s">
        <v>43</v>
      </c>
      <c r="I486" s="33" t="n">
        <v>11444.3</v>
      </c>
      <c r="J486" s="33"/>
      <c r="K486" s="33" t="n">
        <v>11444.3</v>
      </c>
      <c r="L486" s="33" t="n">
        <v>406100</v>
      </c>
      <c r="M486" s="33" t="n">
        <f aca="false">SUM(N486:O486)</f>
        <v>0</v>
      </c>
      <c r="N486" s="33"/>
      <c r="O486" s="33"/>
      <c r="P486" s="33" t="n">
        <f aca="false">SUM(J486,L486,M486)</f>
        <v>406100</v>
      </c>
      <c r="Q486" s="33" t="n">
        <v>11424</v>
      </c>
      <c r="R486" s="33" t="n">
        <f aca="false">Q486/K486*100</f>
        <v>99.8226191204355</v>
      </c>
    </row>
    <row r="487" customFormat="false" ht="48" hidden="false" customHeight="true" outlineLevel="0" collapsed="false">
      <c r="B487" s="30"/>
      <c r="C487" s="31" t="s">
        <v>46</v>
      </c>
      <c r="D487" s="30" t="s">
        <v>429</v>
      </c>
      <c r="E487" s="30" t="s">
        <v>33</v>
      </c>
      <c r="F487" s="30" t="s">
        <v>51</v>
      </c>
      <c r="G487" s="30" t="s">
        <v>433</v>
      </c>
      <c r="H487" s="30" t="s">
        <v>47</v>
      </c>
      <c r="I487" s="33" t="n">
        <v>782.2</v>
      </c>
      <c r="J487" s="33"/>
      <c r="K487" s="33" t="n">
        <v>782.2</v>
      </c>
      <c r="L487" s="33" t="n">
        <v>413500</v>
      </c>
      <c r="M487" s="33" t="n">
        <f aca="false">SUM(N487:O487)</f>
        <v>0</v>
      </c>
      <c r="N487" s="33"/>
      <c r="O487" s="33"/>
      <c r="P487" s="33" t="n">
        <f aca="false">SUM(J487,L487,M487)</f>
        <v>413500</v>
      </c>
      <c r="Q487" s="33" t="n">
        <v>773.4</v>
      </c>
      <c r="R487" s="33" t="n">
        <f aca="false">Q487/K487*100</f>
        <v>98.8749680388647</v>
      </c>
    </row>
    <row r="488" customFormat="false" ht="39" hidden="false" customHeight="false" outlineLevel="0" collapsed="false">
      <c r="B488" s="30"/>
      <c r="C488" s="31" t="s">
        <v>48</v>
      </c>
      <c r="D488" s="30" t="s">
        <v>429</v>
      </c>
      <c r="E488" s="30" t="s">
        <v>33</v>
      </c>
      <c r="F488" s="30" t="s">
        <v>51</v>
      </c>
      <c r="G488" s="30" t="s">
        <v>433</v>
      </c>
      <c r="H488" s="30" t="s">
        <v>49</v>
      </c>
      <c r="I488" s="33" t="n">
        <v>11.1</v>
      </c>
      <c r="J488" s="33"/>
      <c r="K488" s="33" t="n">
        <v>11.1</v>
      </c>
      <c r="L488" s="33" t="n">
        <v>300</v>
      </c>
      <c r="M488" s="33" t="n">
        <f aca="false">SUM(N488:O488)</f>
        <v>0</v>
      </c>
      <c r="N488" s="33"/>
      <c r="O488" s="33"/>
      <c r="P488" s="33" t="n">
        <f aca="false">SUM(J488,L488,M488)</f>
        <v>300</v>
      </c>
      <c r="Q488" s="33" t="n">
        <v>8.6</v>
      </c>
      <c r="R488" s="33" t="n">
        <f aca="false">Q488/K488*100</f>
        <v>77.4774774774775</v>
      </c>
    </row>
    <row r="489" customFormat="false" ht="61.5" hidden="false" customHeight="true" outlineLevel="0" collapsed="false">
      <c r="B489" s="30"/>
      <c r="C489" s="31" t="s">
        <v>434</v>
      </c>
      <c r="D489" s="30" t="s">
        <v>429</v>
      </c>
      <c r="E489" s="30" t="s">
        <v>33</v>
      </c>
      <c r="F489" s="30" t="s">
        <v>51</v>
      </c>
      <c r="G489" s="30" t="s">
        <v>435</v>
      </c>
      <c r="H489" s="30"/>
      <c r="I489" s="33" t="n">
        <f aca="false">I490</f>
        <v>5415</v>
      </c>
      <c r="J489" s="33" t="n">
        <f aca="false">J490</f>
        <v>0</v>
      </c>
      <c r="K489" s="33" t="n">
        <f aca="false">K490</f>
        <v>5415</v>
      </c>
      <c r="L489" s="33" t="n">
        <f aca="false">L490</f>
        <v>1765200</v>
      </c>
      <c r="M489" s="33" t="n">
        <f aca="false">M490</f>
        <v>0</v>
      </c>
      <c r="N489" s="33" t="n">
        <f aca="false">N490</f>
        <v>0</v>
      </c>
      <c r="O489" s="33" t="n">
        <f aca="false">O490</f>
        <v>0</v>
      </c>
      <c r="P489" s="33" t="n">
        <f aca="false">P490</f>
        <v>1765200</v>
      </c>
      <c r="Q489" s="33" t="n">
        <f aca="false">Q490</f>
        <v>5329.3</v>
      </c>
      <c r="R489" s="33" t="n">
        <f aca="false">Q489/K489*100</f>
        <v>98.4173591874423</v>
      </c>
    </row>
    <row r="490" customFormat="false" ht="60" hidden="false" customHeight="true" outlineLevel="0" collapsed="false">
      <c r="B490" s="30"/>
      <c r="C490" s="31" t="s">
        <v>436</v>
      </c>
      <c r="D490" s="30" t="s">
        <v>429</v>
      </c>
      <c r="E490" s="30" t="s">
        <v>33</v>
      </c>
      <c r="F490" s="30" t="s">
        <v>51</v>
      </c>
      <c r="G490" s="30" t="s">
        <v>437</v>
      </c>
      <c r="H490" s="30"/>
      <c r="I490" s="33" t="n">
        <f aca="false">SUM(I491:I492)</f>
        <v>5415</v>
      </c>
      <c r="J490" s="33" t="n">
        <f aca="false">SUM(J491:J492)</f>
        <v>0</v>
      </c>
      <c r="K490" s="33" t="n">
        <f aca="false">SUM(K491:K492)</f>
        <v>5415</v>
      </c>
      <c r="L490" s="33" t="n">
        <f aca="false">SUM(L491:L492)</f>
        <v>1765200</v>
      </c>
      <c r="M490" s="33" t="n">
        <f aca="false">SUM(M491:M492)</f>
        <v>0</v>
      </c>
      <c r="N490" s="33" t="n">
        <f aca="false">SUM(N491:N492)</f>
        <v>0</v>
      </c>
      <c r="O490" s="33" t="n">
        <f aca="false">SUM(O491:O492)</f>
        <v>0</v>
      </c>
      <c r="P490" s="33" t="n">
        <f aca="false">SUM(P491:P492)</f>
        <v>1765200</v>
      </c>
      <c r="Q490" s="33" t="n">
        <f aca="false">SUM(Q491:Q492)</f>
        <v>5329.3</v>
      </c>
      <c r="R490" s="33" t="n">
        <f aca="false">Q490/K490*100</f>
        <v>98.4173591874423</v>
      </c>
    </row>
    <row r="491" customFormat="false" ht="45.75" hidden="false" customHeight="true" outlineLevel="0" collapsed="false">
      <c r="B491" s="30"/>
      <c r="C491" s="31" t="s">
        <v>46</v>
      </c>
      <c r="D491" s="30" t="s">
        <v>429</v>
      </c>
      <c r="E491" s="30" t="s">
        <v>33</v>
      </c>
      <c r="F491" s="30" t="s">
        <v>51</v>
      </c>
      <c r="G491" s="30" t="s">
        <v>437</v>
      </c>
      <c r="H491" s="30" t="s">
        <v>47</v>
      </c>
      <c r="I491" s="33" t="n">
        <v>5231.7</v>
      </c>
      <c r="J491" s="33"/>
      <c r="K491" s="33" t="n">
        <v>5231.7</v>
      </c>
      <c r="L491" s="33" t="n">
        <v>1765200</v>
      </c>
      <c r="M491" s="33" t="n">
        <f aca="false">SUM(N491:O491)</f>
        <v>0</v>
      </c>
      <c r="N491" s="33"/>
      <c r="O491" s="33"/>
      <c r="P491" s="33" t="n">
        <f aca="false">SUM(J491,L491,M491)</f>
        <v>1765200</v>
      </c>
      <c r="Q491" s="33" t="n">
        <v>5160.3</v>
      </c>
      <c r="R491" s="33" t="n">
        <f aca="false">Q491/K491*100</f>
        <v>98.6352428464935</v>
      </c>
    </row>
    <row r="492" customFormat="false" ht="23.25" hidden="false" customHeight="true" outlineLevel="0" collapsed="false">
      <c r="B492" s="30"/>
      <c r="C492" s="31" t="s">
        <v>48</v>
      </c>
      <c r="D492" s="30" t="s">
        <v>429</v>
      </c>
      <c r="E492" s="30" t="s">
        <v>33</v>
      </c>
      <c r="F492" s="30" t="s">
        <v>51</v>
      </c>
      <c r="G492" s="30" t="s">
        <v>437</v>
      </c>
      <c r="H492" s="30" t="s">
        <v>49</v>
      </c>
      <c r="I492" s="33" t="n">
        <v>183.3</v>
      </c>
      <c r="J492" s="33"/>
      <c r="K492" s="33" t="n">
        <v>183.3</v>
      </c>
      <c r="L492" s="33"/>
      <c r="M492" s="33" t="n">
        <f aca="false">SUM(N492:O492)</f>
        <v>0</v>
      </c>
      <c r="N492" s="33"/>
      <c r="O492" s="33"/>
      <c r="P492" s="33" t="n">
        <f aca="false">SUM(J492,L492,M492)</f>
        <v>0</v>
      </c>
      <c r="Q492" s="33" t="n">
        <v>169</v>
      </c>
      <c r="R492" s="33" t="n">
        <f aca="false">Q492/K492*100</f>
        <v>92.1985815602837</v>
      </c>
    </row>
    <row r="493" customFormat="false" ht="30.75" hidden="false" customHeight="true" outlineLevel="0" collapsed="false">
      <c r="B493" s="30"/>
      <c r="C493" s="31" t="s">
        <v>167</v>
      </c>
      <c r="D493" s="30" t="s">
        <v>429</v>
      </c>
      <c r="E493" s="30" t="s">
        <v>64</v>
      </c>
      <c r="F493" s="30"/>
      <c r="G493" s="30"/>
      <c r="H493" s="30"/>
      <c r="I493" s="35" t="n">
        <f aca="false">I494</f>
        <v>260</v>
      </c>
      <c r="J493" s="35" t="n">
        <f aca="false">J494</f>
        <v>0</v>
      </c>
      <c r="K493" s="35" t="n">
        <f aca="false">K494</f>
        <v>260</v>
      </c>
      <c r="L493" s="35" t="n">
        <f aca="false">L494</f>
        <v>30000</v>
      </c>
      <c r="M493" s="35" t="n">
        <f aca="false">M494</f>
        <v>230000</v>
      </c>
      <c r="N493" s="35" t="n">
        <f aca="false">N494</f>
        <v>0</v>
      </c>
      <c r="O493" s="35" t="n">
        <f aca="false">O494</f>
        <v>230000</v>
      </c>
      <c r="P493" s="35" t="n">
        <f aca="false">P494</f>
        <v>260000</v>
      </c>
      <c r="Q493" s="35" t="n">
        <f aca="false">Q494</f>
        <v>260</v>
      </c>
      <c r="R493" s="33" t="n">
        <f aca="false">Q493/K493*100</f>
        <v>100</v>
      </c>
    </row>
    <row r="494" customFormat="false" ht="74.25" hidden="false" customHeight="true" outlineLevel="0" collapsed="false">
      <c r="B494" s="30"/>
      <c r="C494" s="31" t="s">
        <v>175</v>
      </c>
      <c r="D494" s="30" t="s">
        <v>429</v>
      </c>
      <c r="E494" s="30" t="s">
        <v>64</v>
      </c>
      <c r="F494" s="30" t="s">
        <v>176</v>
      </c>
      <c r="G494" s="30"/>
      <c r="H494" s="30"/>
      <c r="I494" s="35" t="n">
        <f aca="false">I495</f>
        <v>260</v>
      </c>
      <c r="J494" s="35" t="n">
        <f aca="false">J495</f>
        <v>0</v>
      </c>
      <c r="K494" s="35" t="n">
        <f aca="false">K495</f>
        <v>260</v>
      </c>
      <c r="L494" s="35" t="n">
        <f aca="false">L495</f>
        <v>30000</v>
      </c>
      <c r="M494" s="35" t="n">
        <f aca="false">M495</f>
        <v>230000</v>
      </c>
      <c r="N494" s="35" t="n">
        <f aca="false">N495</f>
        <v>0</v>
      </c>
      <c r="O494" s="35" t="n">
        <f aca="false">O495</f>
        <v>230000</v>
      </c>
      <c r="P494" s="35" t="n">
        <f aca="false">P495</f>
        <v>260000</v>
      </c>
      <c r="Q494" s="35" t="n">
        <f aca="false">Q495</f>
        <v>260</v>
      </c>
      <c r="R494" s="33" t="n">
        <f aca="false">Q494/K494*100</f>
        <v>100</v>
      </c>
    </row>
    <row r="495" customFormat="false" ht="36.75" hidden="false" customHeight="true" outlineLevel="0" collapsed="false">
      <c r="B495" s="30"/>
      <c r="C495" s="31" t="s">
        <v>177</v>
      </c>
      <c r="D495" s="30" t="s">
        <v>429</v>
      </c>
      <c r="E495" s="30" t="s">
        <v>64</v>
      </c>
      <c r="F495" s="30" t="s">
        <v>176</v>
      </c>
      <c r="G495" s="30" t="s">
        <v>178</v>
      </c>
      <c r="H495" s="30"/>
      <c r="I495" s="35" t="n">
        <f aca="false">I496</f>
        <v>260</v>
      </c>
      <c r="J495" s="35" t="n">
        <f aca="false">J496</f>
        <v>0</v>
      </c>
      <c r="K495" s="35" t="n">
        <f aca="false">K496</f>
        <v>260</v>
      </c>
      <c r="L495" s="35" t="n">
        <f aca="false">L496</f>
        <v>30000</v>
      </c>
      <c r="M495" s="35" t="n">
        <f aca="false">M496</f>
        <v>230000</v>
      </c>
      <c r="N495" s="35" t="n">
        <f aca="false">N496</f>
        <v>0</v>
      </c>
      <c r="O495" s="35" t="n">
        <f aca="false">O496</f>
        <v>230000</v>
      </c>
      <c r="P495" s="35" t="n">
        <f aca="false">P496</f>
        <v>260000</v>
      </c>
      <c r="Q495" s="35" t="n">
        <f aca="false">Q496</f>
        <v>260</v>
      </c>
      <c r="R495" s="33" t="n">
        <f aca="false">Q495/K495*100</f>
        <v>100</v>
      </c>
    </row>
    <row r="496" customFormat="false" ht="39" hidden="false" customHeight="false" outlineLevel="0" collapsed="false">
      <c r="B496" s="30"/>
      <c r="C496" s="31" t="s">
        <v>179</v>
      </c>
      <c r="D496" s="30" t="s">
        <v>429</v>
      </c>
      <c r="E496" s="30" t="s">
        <v>64</v>
      </c>
      <c r="F496" s="30" t="s">
        <v>176</v>
      </c>
      <c r="G496" s="30" t="s">
        <v>180</v>
      </c>
      <c r="H496" s="30"/>
      <c r="I496" s="35" t="n">
        <f aca="false">I501+I497+I499</f>
        <v>260</v>
      </c>
      <c r="J496" s="35" t="n">
        <f aca="false">J501+J497+J499</f>
        <v>0</v>
      </c>
      <c r="K496" s="35" t="n">
        <f aca="false">K501+K497+K499</f>
        <v>260</v>
      </c>
      <c r="L496" s="35" t="n">
        <f aca="false">L501+L497+L499</f>
        <v>30000</v>
      </c>
      <c r="M496" s="35" t="n">
        <f aca="false">M501+M497+M499</f>
        <v>230000</v>
      </c>
      <c r="N496" s="35" t="n">
        <f aca="false">N501+N497+N499</f>
        <v>0</v>
      </c>
      <c r="O496" s="35" t="n">
        <f aca="false">O501+O497+O499</f>
        <v>230000</v>
      </c>
      <c r="P496" s="35" t="n">
        <f aca="false">P501+P497+P499</f>
        <v>260000</v>
      </c>
      <c r="Q496" s="35" t="n">
        <f aca="false">Q501+Q497+Q499</f>
        <v>260</v>
      </c>
      <c r="R496" s="33" t="n">
        <f aca="false">Q496/K496*100</f>
        <v>100</v>
      </c>
    </row>
    <row r="497" customFormat="false" ht="61.5" hidden="false" customHeight="true" outlineLevel="0" collapsed="false">
      <c r="B497" s="30"/>
      <c r="C497" s="31" t="s">
        <v>181</v>
      </c>
      <c r="D497" s="30" t="s">
        <v>429</v>
      </c>
      <c r="E497" s="30" t="s">
        <v>64</v>
      </c>
      <c r="F497" s="30" t="s">
        <v>176</v>
      </c>
      <c r="G497" s="30" t="s">
        <v>438</v>
      </c>
      <c r="H497" s="30"/>
      <c r="I497" s="35" t="n">
        <f aca="false">I498</f>
        <v>130</v>
      </c>
      <c r="J497" s="35" t="n">
        <f aca="false">J498</f>
        <v>0</v>
      </c>
      <c r="K497" s="35" t="n">
        <f aca="false">K498</f>
        <v>130</v>
      </c>
      <c r="L497" s="35" t="n">
        <f aca="false">L498</f>
        <v>0</v>
      </c>
      <c r="M497" s="35" t="n">
        <f aca="false">M498</f>
        <v>130000</v>
      </c>
      <c r="N497" s="35" t="n">
        <f aca="false">N498</f>
        <v>0</v>
      </c>
      <c r="O497" s="35" t="n">
        <f aca="false">O498</f>
        <v>130000</v>
      </c>
      <c r="P497" s="35" t="n">
        <f aca="false">P498</f>
        <v>130000</v>
      </c>
      <c r="Q497" s="35" t="n">
        <f aca="false">Q498</f>
        <v>130</v>
      </c>
      <c r="R497" s="33" t="n">
        <f aca="false">Q497/K497*100</f>
        <v>100</v>
      </c>
    </row>
    <row r="498" customFormat="false" ht="43.5" hidden="false" customHeight="true" outlineLevel="0" collapsed="false">
      <c r="B498" s="30"/>
      <c r="C498" s="31" t="s">
        <v>46</v>
      </c>
      <c r="D498" s="30" t="s">
        <v>429</v>
      </c>
      <c r="E498" s="30" t="s">
        <v>64</v>
      </c>
      <c r="F498" s="30" t="s">
        <v>176</v>
      </c>
      <c r="G498" s="30" t="s">
        <v>438</v>
      </c>
      <c r="H498" s="30" t="s">
        <v>47</v>
      </c>
      <c r="I498" s="35" t="n">
        <v>130</v>
      </c>
      <c r="J498" s="35"/>
      <c r="K498" s="33" t="n">
        <v>130</v>
      </c>
      <c r="L498" s="35"/>
      <c r="M498" s="33" t="n">
        <f aca="false">SUM(N498:O498)</f>
        <v>130000</v>
      </c>
      <c r="N498" s="35"/>
      <c r="O498" s="35" t="n">
        <v>130000</v>
      </c>
      <c r="P498" s="33" t="n">
        <f aca="false">SUM(J498,L498,M498)</f>
        <v>130000</v>
      </c>
      <c r="Q498" s="33" t="n">
        <v>130</v>
      </c>
      <c r="R498" s="33" t="n">
        <f aca="false">Q498/K498*100</f>
        <v>100</v>
      </c>
    </row>
    <row r="499" customFormat="false" ht="58.5" hidden="false" customHeight="true" outlineLevel="0" collapsed="false">
      <c r="B499" s="30"/>
      <c r="C499" s="31" t="s">
        <v>181</v>
      </c>
      <c r="D499" s="30" t="s">
        <v>429</v>
      </c>
      <c r="E499" s="30" t="s">
        <v>64</v>
      </c>
      <c r="F499" s="30" t="s">
        <v>176</v>
      </c>
      <c r="G499" s="30" t="s">
        <v>439</v>
      </c>
      <c r="H499" s="30"/>
      <c r="I499" s="35" t="n">
        <f aca="false">I500</f>
        <v>100</v>
      </c>
      <c r="J499" s="35" t="n">
        <f aca="false">J500</f>
        <v>0</v>
      </c>
      <c r="K499" s="35" t="n">
        <f aca="false">K500</f>
        <v>100</v>
      </c>
      <c r="L499" s="35" t="n">
        <f aca="false">L500</f>
        <v>0</v>
      </c>
      <c r="M499" s="35" t="n">
        <f aca="false">M500</f>
        <v>100000</v>
      </c>
      <c r="N499" s="35" t="n">
        <f aca="false">N500</f>
        <v>0</v>
      </c>
      <c r="O499" s="35" t="n">
        <f aca="false">O500</f>
        <v>100000</v>
      </c>
      <c r="P499" s="35" t="n">
        <f aca="false">P500</f>
        <v>100000</v>
      </c>
      <c r="Q499" s="35" t="n">
        <f aca="false">Q500</f>
        <v>100</v>
      </c>
      <c r="R499" s="33" t="n">
        <f aca="false">Q499/K499*100</f>
        <v>100</v>
      </c>
    </row>
    <row r="500" customFormat="false" ht="39" hidden="false" customHeight="false" outlineLevel="0" collapsed="false">
      <c r="B500" s="30"/>
      <c r="C500" s="31" t="s">
        <v>46</v>
      </c>
      <c r="D500" s="30" t="s">
        <v>429</v>
      </c>
      <c r="E500" s="30" t="s">
        <v>64</v>
      </c>
      <c r="F500" s="30" t="s">
        <v>176</v>
      </c>
      <c r="G500" s="30" t="s">
        <v>439</v>
      </c>
      <c r="H500" s="30" t="s">
        <v>47</v>
      </c>
      <c r="I500" s="35" t="n">
        <v>100</v>
      </c>
      <c r="J500" s="35"/>
      <c r="K500" s="33" t="n">
        <v>100</v>
      </c>
      <c r="L500" s="35"/>
      <c r="M500" s="33" t="n">
        <f aca="false">SUM(N500:O500)</f>
        <v>100000</v>
      </c>
      <c r="N500" s="35"/>
      <c r="O500" s="35" t="n">
        <v>100000</v>
      </c>
      <c r="P500" s="33" t="n">
        <f aca="false">SUM(J500,L500,M500)</f>
        <v>100000</v>
      </c>
      <c r="Q500" s="33" t="n">
        <v>100</v>
      </c>
      <c r="R500" s="33" t="n">
        <f aca="false">Q500/K500*100</f>
        <v>100</v>
      </c>
    </row>
    <row r="501" customFormat="false" ht="56.25" hidden="false" customHeight="true" outlineLevel="0" collapsed="false">
      <c r="B501" s="30"/>
      <c r="C501" s="31" t="s">
        <v>181</v>
      </c>
      <c r="D501" s="30" t="s">
        <v>429</v>
      </c>
      <c r="E501" s="30" t="s">
        <v>64</v>
      </c>
      <c r="F501" s="30" t="s">
        <v>176</v>
      </c>
      <c r="G501" s="30" t="s">
        <v>182</v>
      </c>
      <c r="H501" s="30"/>
      <c r="I501" s="35" t="n">
        <f aca="false">I502</f>
        <v>30</v>
      </c>
      <c r="J501" s="35" t="n">
        <f aca="false">J502</f>
        <v>0</v>
      </c>
      <c r="K501" s="35" t="n">
        <f aca="false">K502</f>
        <v>30</v>
      </c>
      <c r="L501" s="35" t="n">
        <f aca="false">L502</f>
        <v>30000</v>
      </c>
      <c r="M501" s="35" t="n">
        <f aca="false">M502</f>
        <v>0</v>
      </c>
      <c r="N501" s="35" t="n">
        <f aca="false">N502</f>
        <v>0</v>
      </c>
      <c r="O501" s="35" t="n">
        <f aca="false">O502</f>
        <v>0</v>
      </c>
      <c r="P501" s="35" t="n">
        <f aca="false">P502</f>
        <v>30000</v>
      </c>
      <c r="Q501" s="35" t="n">
        <f aca="false">Q502</f>
        <v>30</v>
      </c>
      <c r="R501" s="33" t="n">
        <f aca="false">Q501/K501*100</f>
        <v>100</v>
      </c>
    </row>
    <row r="502" customFormat="false" ht="39.75" hidden="false" customHeight="true" outlineLevel="0" collapsed="false">
      <c r="B502" s="30"/>
      <c r="C502" s="31" t="s">
        <v>46</v>
      </c>
      <c r="D502" s="30" t="s">
        <v>429</v>
      </c>
      <c r="E502" s="30" t="s">
        <v>64</v>
      </c>
      <c r="F502" s="30" t="s">
        <v>176</v>
      </c>
      <c r="G502" s="30" t="s">
        <v>182</v>
      </c>
      <c r="H502" s="30" t="s">
        <v>47</v>
      </c>
      <c r="I502" s="33" t="n">
        <v>30</v>
      </c>
      <c r="J502" s="33"/>
      <c r="K502" s="33" t="n">
        <v>30</v>
      </c>
      <c r="L502" s="33" t="n">
        <v>30000</v>
      </c>
      <c r="M502" s="33" t="n">
        <f aca="false">SUM(N502:O502)</f>
        <v>0</v>
      </c>
      <c r="N502" s="33"/>
      <c r="O502" s="33"/>
      <c r="P502" s="33" t="n">
        <f aca="false">SUM(J502,L502,M502)</f>
        <v>30000</v>
      </c>
      <c r="Q502" s="33" t="n">
        <v>30</v>
      </c>
      <c r="R502" s="33" t="n">
        <f aca="false">Q502/K502*100</f>
        <v>100</v>
      </c>
    </row>
    <row r="503" customFormat="false" ht="18" hidden="false" customHeight="true" outlineLevel="0" collapsed="false">
      <c r="B503" s="30"/>
      <c r="C503" s="31" t="s">
        <v>310</v>
      </c>
      <c r="D503" s="30" t="s">
        <v>429</v>
      </c>
      <c r="E503" s="30" t="s">
        <v>93</v>
      </c>
      <c r="F503" s="30"/>
      <c r="G503" s="30"/>
      <c r="H503" s="30"/>
      <c r="I503" s="33" t="n">
        <f aca="false">I504</f>
        <v>56377.9</v>
      </c>
      <c r="J503" s="33" t="n">
        <f aca="false">J504</f>
        <v>0</v>
      </c>
      <c r="K503" s="33" t="n">
        <f aca="false">K504</f>
        <v>56377.9</v>
      </c>
      <c r="L503" s="33" t="n">
        <f aca="false">L504</f>
        <v>25255200</v>
      </c>
      <c r="M503" s="33" t="n">
        <f aca="false">M504</f>
        <v>0</v>
      </c>
      <c r="N503" s="33" t="n">
        <f aca="false">N504</f>
        <v>0</v>
      </c>
      <c r="O503" s="33" t="n">
        <f aca="false">O504</f>
        <v>0</v>
      </c>
      <c r="P503" s="33" t="n">
        <f aca="false">P504</f>
        <v>25255200</v>
      </c>
      <c r="Q503" s="33" t="n">
        <f aca="false">Q504</f>
        <v>56322.8</v>
      </c>
      <c r="R503" s="33" t="n">
        <f aca="false">Q503/K503*100</f>
        <v>99.9022666683222</v>
      </c>
    </row>
    <row r="504" customFormat="false" ht="20.25" hidden="false" customHeight="true" outlineLevel="0" collapsed="false">
      <c r="B504" s="30"/>
      <c r="C504" s="31" t="s">
        <v>311</v>
      </c>
      <c r="D504" s="30" t="s">
        <v>429</v>
      </c>
      <c r="E504" s="30" t="s">
        <v>93</v>
      </c>
      <c r="F504" s="30" t="s">
        <v>33</v>
      </c>
      <c r="G504" s="30"/>
      <c r="H504" s="30"/>
      <c r="I504" s="33" t="n">
        <f aca="false">SUM(I505,I511)</f>
        <v>56377.9</v>
      </c>
      <c r="J504" s="33" t="n">
        <f aca="false">SUM(J505,J511)</f>
        <v>0</v>
      </c>
      <c r="K504" s="33" t="n">
        <f aca="false">SUM(K505,K511)</f>
        <v>56377.9</v>
      </c>
      <c r="L504" s="33" t="n">
        <f aca="false">SUM(L505,L511)</f>
        <v>25255200</v>
      </c>
      <c r="M504" s="33" t="n">
        <f aca="false">SUM(M505,M511)</f>
        <v>0</v>
      </c>
      <c r="N504" s="33" t="n">
        <f aca="false">SUM(N505,N511)</f>
        <v>0</v>
      </c>
      <c r="O504" s="33" t="n">
        <f aca="false">SUM(O505,O511)</f>
        <v>0</v>
      </c>
      <c r="P504" s="33" t="n">
        <f aca="false">SUM(P505,P511)</f>
        <v>25255200</v>
      </c>
      <c r="Q504" s="33" t="n">
        <f aca="false">SUM(Q505,Q511)</f>
        <v>56322.8</v>
      </c>
      <c r="R504" s="33" t="n">
        <f aca="false">Q504/K504*100</f>
        <v>99.9022666683222</v>
      </c>
    </row>
    <row r="505" customFormat="false" ht="24.75" hidden="false" customHeight="true" outlineLevel="0" collapsed="false">
      <c r="B505" s="30"/>
      <c r="C505" s="31" t="s">
        <v>199</v>
      </c>
      <c r="D505" s="30" t="s">
        <v>429</v>
      </c>
      <c r="E505" s="30" t="s">
        <v>93</v>
      </c>
      <c r="F505" s="30" t="s">
        <v>33</v>
      </c>
      <c r="G505" s="30" t="s">
        <v>200</v>
      </c>
      <c r="H505" s="30"/>
      <c r="I505" s="33" t="n">
        <f aca="false">I506</f>
        <v>45977.9</v>
      </c>
      <c r="J505" s="33" t="n">
        <f aca="false">J506</f>
        <v>0</v>
      </c>
      <c r="K505" s="33" t="n">
        <f aca="false">K506</f>
        <v>45977.9</v>
      </c>
      <c r="L505" s="33" t="n">
        <f aca="false">L506</f>
        <v>14855200</v>
      </c>
      <c r="M505" s="33" t="n">
        <f aca="false">M506</f>
        <v>0</v>
      </c>
      <c r="N505" s="33" t="n">
        <f aca="false">N506</f>
        <v>0</v>
      </c>
      <c r="O505" s="33" t="n">
        <f aca="false">O506</f>
        <v>0</v>
      </c>
      <c r="P505" s="33" t="n">
        <f aca="false">P506</f>
        <v>14855200</v>
      </c>
      <c r="Q505" s="33" t="n">
        <f aca="false">Q506</f>
        <v>45922.8</v>
      </c>
      <c r="R505" s="33" t="n">
        <f aca="false">Q505/K505*100</f>
        <v>99.8801598159116</v>
      </c>
    </row>
    <row r="506" customFormat="false" ht="39" hidden="false" customHeight="true" outlineLevel="0" collapsed="false">
      <c r="B506" s="30"/>
      <c r="C506" s="31" t="s">
        <v>220</v>
      </c>
      <c r="D506" s="30" t="s">
        <v>429</v>
      </c>
      <c r="E506" s="30" t="s">
        <v>93</v>
      </c>
      <c r="F506" s="30" t="s">
        <v>33</v>
      </c>
      <c r="G506" s="30" t="s">
        <v>221</v>
      </c>
      <c r="H506" s="30"/>
      <c r="I506" s="33" t="n">
        <f aca="false">SUM(I507,I509)</f>
        <v>45977.9</v>
      </c>
      <c r="J506" s="33" t="n">
        <f aca="false">SUM(J507,J509)</f>
        <v>0</v>
      </c>
      <c r="K506" s="33" t="n">
        <f aca="false">SUM(K507,K509)</f>
        <v>45977.9</v>
      </c>
      <c r="L506" s="33" t="n">
        <f aca="false">SUM(L507,L509)</f>
        <v>14855200</v>
      </c>
      <c r="M506" s="33" t="n">
        <f aca="false">SUM(M507,M509)</f>
        <v>0</v>
      </c>
      <c r="N506" s="33" t="n">
        <f aca="false">SUM(N507,N509)</f>
        <v>0</v>
      </c>
      <c r="O506" s="33" t="n">
        <f aca="false">SUM(O507,O509)</f>
        <v>0</v>
      </c>
      <c r="P506" s="33" t="n">
        <f aca="false">SUM(P507,P509)</f>
        <v>14855200</v>
      </c>
      <c r="Q506" s="33" t="n">
        <f aca="false">SUM(Q507,Q509)</f>
        <v>45922.8</v>
      </c>
      <c r="R506" s="33" t="n">
        <f aca="false">Q506/K506*100</f>
        <v>99.8801598159116</v>
      </c>
    </row>
    <row r="507" customFormat="false" ht="96" hidden="false" customHeight="true" outlineLevel="0" collapsed="false">
      <c r="B507" s="30"/>
      <c r="C507" s="31" t="s">
        <v>440</v>
      </c>
      <c r="D507" s="30" t="s">
        <v>429</v>
      </c>
      <c r="E507" s="30" t="s">
        <v>93</v>
      </c>
      <c r="F507" s="30" t="s">
        <v>33</v>
      </c>
      <c r="G507" s="30" t="s">
        <v>441</v>
      </c>
      <c r="H507" s="30"/>
      <c r="I507" s="33" t="n">
        <f aca="false">I508</f>
        <v>31460.3</v>
      </c>
      <c r="J507" s="33" t="n">
        <f aca="false">J508</f>
        <v>0</v>
      </c>
      <c r="K507" s="33" t="n">
        <f aca="false">K508</f>
        <v>31460.3</v>
      </c>
      <c r="L507" s="33" t="n">
        <f aca="false">L508</f>
        <v>337600</v>
      </c>
      <c r="M507" s="33" t="n">
        <f aca="false">M508</f>
        <v>0</v>
      </c>
      <c r="N507" s="33" t="n">
        <f aca="false">N508</f>
        <v>0</v>
      </c>
      <c r="O507" s="33" t="n">
        <f aca="false">O508</f>
        <v>0</v>
      </c>
      <c r="P507" s="33" t="n">
        <f aca="false">P508</f>
        <v>337600</v>
      </c>
      <c r="Q507" s="33" t="n">
        <f aca="false">Q508</f>
        <v>31429.9</v>
      </c>
      <c r="R507" s="33" t="n">
        <f aca="false">Q507/K507*100</f>
        <v>99.903370279368</v>
      </c>
    </row>
    <row r="508" customFormat="false" ht="57" hidden="false" customHeight="true" outlineLevel="0" collapsed="false">
      <c r="B508" s="30"/>
      <c r="C508" s="31" t="s">
        <v>298</v>
      </c>
      <c r="D508" s="30" t="s">
        <v>429</v>
      </c>
      <c r="E508" s="30" t="s">
        <v>93</v>
      </c>
      <c r="F508" s="30" t="s">
        <v>33</v>
      </c>
      <c r="G508" s="30" t="s">
        <v>441</v>
      </c>
      <c r="H508" s="30" t="s">
        <v>299</v>
      </c>
      <c r="I508" s="33" t="n">
        <v>31460.3</v>
      </c>
      <c r="J508" s="33"/>
      <c r="K508" s="33" t="n">
        <v>31460.3</v>
      </c>
      <c r="L508" s="33" t="n">
        <v>337600</v>
      </c>
      <c r="M508" s="33" t="n">
        <f aca="false">SUM(N508:O508)</f>
        <v>0</v>
      </c>
      <c r="N508" s="33"/>
      <c r="O508" s="33"/>
      <c r="P508" s="33" t="n">
        <f aca="false">SUM(J508,L508,M508)</f>
        <v>337600</v>
      </c>
      <c r="Q508" s="33" t="n">
        <v>31429.9</v>
      </c>
      <c r="R508" s="33" t="n">
        <f aca="false">Q508/K508*100</f>
        <v>99.903370279368</v>
      </c>
    </row>
    <row r="509" customFormat="false" ht="99" hidden="false" customHeight="true" outlineLevel="0" collapsed="false">
      <c r="B509" s="30"/>
      <c r="C509" s="31" t="s">
        <v>440</v>
      </c>
      <c r="D509" s="30" t="s">
        <v>429</v>
      </c>
      <c r="E509" s="30" t="s">
        <v>93</v>
      </c>
      <c r="F509" s="30" t="s">
        <v>33</v>
      </c>
      <c r="G509" s="30" t="s">
        <v>442</v>
      </c>
      <c r="H509" s="30"/>
      <c r="I509" s="33" t="n">
        <f aca="false">I510</f>
        <v>14517.6</v>
      </c>
      <c r="J509" s="33" t="n">
        <f aca="false">J510</f>
        <v>0</v>
      </c>
      <c r="K509" s="33" t="n">
        <f aca="false">K510</f>
        <v>14517.6</v>
      </c>
      <c r="L509" s="33" t="n">
        <f aca="false">L510</f>
        <v>14517600</v>
      </c>
      <c r="M509" s="33" t="n">
        <f aca="false">M510</f>
        <v>0</v>
      </c>
      <c r="N509" s="33" t="n">
        <f aca="false">N510</f>
        <v>0</v>
      </c>
      <c r="O509" s="33" t="n">
        <f aca="false">O510</f>
        <v>0</v>
      </c>
      <c r="P509" s="33" t="n">
        <f aca="false">P510</f>
        <v>14517600</v>
      </c>
      <c r="Q509" s="33" t="n">
        <f aca="false">Q510</f>
        <v>14492.9</v>
      </c>
      <c r="R509" s="33" t="n">
        <f aca="false">Q509/K509*100</f>
        <v>99.829861685127</v>
      </c>
    </row>
    <row r="510" customFormat="false" ht="57" hidden="false" customHeight="true" outlineLevel="0" collapsed="false">
      <c r="B510" s="30"/>
      <c r="C510" s="31" t="s">
        <v>298</v>
      </c>
      <c r="D510" s="30" t="s">
        <v>429</v>
      </c>
      <c r="E510" s="30" t="s">
        <v>93</v>
      </c>
      <c r="F510" s="30" t="s">
        <v>33</v>
      </c>
      <c r="G510" s="30" t="s">
        <v>442</v>
      </c>
      <c r="H510" s="30" t="s">
        <v>299</v>
      </c>
      <c r="I510" s="33" t="n">
        <v>14517.6</v>
      </c>
      <c r="J510" s="33"/>
      <c r="K510" s="33" t="n">
        <v>14517.6</v>
      </c>
      <c r="L510" s="33" t="n">
        <v>14517600</v>
      </c>
      <c r="M510" s="33" t="n">
        <f aca="false">SUM(N510:O510)</f>
        <v>0</v>
      </c>
      <c r="N510" s="33"/>
      <c r="O510" s="33"/>
      <c r="P510" s="33" t="n">
        <f aca="false">SUM(J510,L510,M510)</f>
        <v>14517600</v>
      </c>
      <c r="Q510" s="33" t="n">
        <v>14492.9</v>
      </c>
      <c r="R510" s="33" t="n">
        <f aca="false">Q510/K510*100</f>
        <v>99.829861685127</v>
      </c>
    </row>
    <row r="511" customFormat="false" ht="58.5" hidden="false" customHeight="false" outlineLevel="0" collapsed="false">
      <c r="B511" s="30"/>
      <c r="C511" s="31" t="s">
        <v>139</v>
      </c>
      <c r="D511" s="30" t="s">
        <v>429</v>
      </c>
      <c r="E511" s="30" t="s">
        <v>93</v>
      </c>
      <c r="F511" s="30" t="s">
        <v>33</v>
      </c>
      <c r="G511" s="30" t="s">
        <v>140</v>
      </c>
      <c r="H511" s="30"/>
      <c r="I511" s="33" t="n">
        <f aca="false">I512</f>
        <v>10400</v>
      </c>
      <c r="J511" s="33" t="n">
        <f aca="false">J512</f>
        <v>0</v>
      </c>
      <c r="K511" s="33" t="n">
        <f aca="false">K512</f>
        <v>10400</v>
      </c>
      <c r="L511" s="33" t="n">
        <f aca="false">L512</f>
        <v>10400000</v>
      </c>
      <c r="M511" s="33" t="n">
        <f aca="false">M512</f>
        <v>0</v>
      </c>
      <c r="N511" s="33" t="n">
        <f aca="false">N512</f>
        <v>0</v>
      </c>
      <c r="O511" s="33" t="n">
        <f aca="false">O512</f>
        <v>0</v>
      </c>
      <c r="P511" s="33" t="n">
        <f aca="false">P512</f>
        <v>10400000</v>
      </c>
      <c r="Q511" s="33" t="n">
        <f aca="false">Q512</f>
        <v>10400</v>
      </c>
      <c r="R511" s="33" t="n">
        <f aca="false">Q511/K511*100</f>
        <v>100</v>
      </c>
    </row>
    <row r="512" customFormat="false" ht="16.5" hidden="false" customHeight="true" outlineLevel="0" collapsed="false">
      <c r="B512" s="30"/>
      <c r="C512" s="31" t="s">
        <v>228</v>
      </c>
      <c r="D512" s="30" t="s">
        <v>429</v>
      </c>
      <c r="E512" s="30" t="s">
        <v>93</v>
      </c>
      <c r="F512" s="30" t="s">
        <v>33</v>
      </c>
      <c r="G512" s="30" t="s">
        <v>229</v>
      </c>
      <c r="H512" s="30"/>
      <c r="I512" s="33" t="n">
        <f aca="false">I513</f>
        <v>10400</v>
      </c>
      <c r="J512" s="33" t="n">
        <f aca="false">J513</f>
        <v>0</v>
      </c>
      <c r="K512" s="33" t="n">
        <f aca="false">K513</f>
        <v>10400</v>
      </c>
      <c r="L512" s="33" t="n">
        <f aca="false">L513</f>
        <v>10400000</v>
      </c>
      <c r="M512" s="33" t="n">
        <f aca="false">M513</f>
        <v>0</v>
      </c>
      <c r="N512" s="33" t="n">
        <f aca="false">N513</f>
        <v>0</v>
      </c>
      <c r="O512" s="33" t="n">
        <f aca="false">O513</f>
        <v>0</v>
      </c>
      <c r="P512" s="33" t="n">
        <f aca="false">P513</f>
        <v>10400000</v>
      </c>
      <c r="Q512" s="33" t="n">
        <f aca="false">Q513</f>
        <v>10400</v>
      </c>
      <c r="R512" s="33" t="n">
        <f aca="false">Q512/K512*100</f>
        <v>100</v>
      </c>
    </row>
    <row r="513" customFormat="false" ht="57.75" hidden="false" customHeight="true" outlineLevel="0" collapsed="false">
      <c r="B513" s="30"/>
      <c r="C513" s="31" t="s">
        <v>443</v>
      </c>
      <c r="D513" s="30" t="s">
        <v>429</v>
      </c>
      <c r="E513" s="30" t="s">
        <v>93</v>
      </c>
      <c r="F513" s="30" t="s">
        <v>33</v>
      </c>
      <c r="G513" s="30" t="s">
        <v>444</v>
      </c>
      <c r="H513" s="30"/>
      <c r="I513" s="33" t="n">
        <f aca="false">I514</f>
        <v>10400</v>
      </c>
      <c r="J513" s="33" t="n">
        <f aca="false">J514</f>
        <v>0</v>
      </c>
      <c r="K513" s="33" t="n">
        <f aca="false">K514</f>
        <v>10400</v>
      </c>
      <c r="L513" s="33" t="n">
        <f aca="false">L514</f>
        <v>10400000</v>
      </c>
      <c r="M513" s="33" t="n">
        <f aca="false">M514</f>
        <v>0</v>
      </c>
      <c r="N513" s="33" t="n">
        <f aca="false">N514</f>
        <v>0</v>
      </c>
      <c r="O513" s="33" t="n">
        <f aca="false">O514</f>
        <v>0</v>
      </c>
      <c r="P513" s="33" t="n">
        <f aca="false">P514</f>
        <v>10400000</v>
      </c>
      <c r="Q513" s="33" t="n">
        <f aca="false">Q514</f>
        <v>10400</v>
      </c>
      <c r="R513" s="33" t="n">
        <f aca="false">Q513/K513*100</f>
        <v>100</v>
      </c>
    </row>
    <row r="514" customFormat="false" ht="63" hidden="false" customHeight="true" outlineLevel="0" collapsed="false">
      <c r="B514" s="30"/>
      <c r="C514" s="31" t="s">
        <v>298</v>
      </c>
      <c r="D514" s="30" t="s">
        <v>429</v>
      </c>
      <c r="E514" s="30" t="s">
        <v>93</v>
      </c>
      <c r="F514" s="30" t="s">
        <v>33</v>
      </c>
      <c r="G514" s="30" t="s">
        <v>444</v>
      </c>
      <c r="H514" s="30" t="s">
        <v>299</v>
      </c>
      <c r="I514" s="33" t="n">
        <v>10400</v>
      </c>
      <c r="J514" s="33"/>
      <c r="K514" s="33" t="n">
        <v>10400</v>
      </c>
      <c r="L514" s="33" t="n">
        <v>10400000</v>
      </c>
      <c r="M514" s="33" t="n">
        <f aca="false">SUM(N514:O514)</f>
        <v>0</v>
      </c>
      <c r="N514" s="33"/>
      <c r="O514" s="33"/>
      <c r="P514" s="33" t="n">
        <f aca="false">SUM(J514,L514,M514)</f>
        <v>10400000</v>
      </c>
      <c r="Q514" s="33" t="n">
        <v>10400</v>
      </c>
      <c r="R514" s="33" t="n">
        <f aca="false">Q514/K514*100</f>
        <v>100</v>
      </c>
    </row>
    <row r="515" customFormat="false" ht="15" hidden="false" customHeight="true" outlineLevel="0" collapsed="false">
      <c r="B515" s="30"/>
      <c r="C515" s="31" t="s">
        <v>196</v>
      </c>
      <c r="D515" s="30" t="s">
        <v>429</v>
      </c>
      <c r="E515" s="30" t="s">
        <v>197</v>
      </c>
      <c r="F515" s="30"/>
      <c r="G515" s="30"/>
      <c r="H515" s="30"/>
      <c r="I515" s="33" t="n">
        <f aca="false">I516</f>
        <v>3000</v>
      </c>
      <c r="J515" s="33" t="n">
        <f aca="false">J516</f>
        <v>0</v>
      </c>
      <c r="K515" s="33" t="n">
        <f aca="false">K516</f>
        <v>3000</v>
      </c>
      <c r="L515" s="33" t="n">
        <f aca="false">L516</f>
        <v>3000000</v>
      </c>
      <c r="M515" s="33" t="n">
        <f aca="false">M516</f>
        <v>0</v>
      </c>
      <c r="N515" s="33" t="n">
        <f aca="false">N516</f>
        <v>0</v>
      </c>
      <c r="O515" s="33" t="n">
        <f aca="false">O516</f>
        <v>0</v>
      </c>
      <c r="P515" s="33" t="n">
        <f aca="false">P516</f>
        <v>3000000</v>
      </c>
      <c r="Q515" s="33" t="n">
        <f aca="false">Q516</f>
        <v>2650</v>
      </c>
      <c r="R515" s="33" t="n">
        <f aca="false">Q515/K515*100</f>
        <v>88.3333333333333</v>
      </c>
    </row>
    <row r="516" customFormat="false" ht="17.25" hidden="false" customHeight="true" outlineLevel="0" collapsed="false">
      <c r="B516" s="30"/>
      <c r="C516" s="31" t="s">
        <v>205</v>
      </c>
      <c r="D516" s="30" t="s">
        <v>429</v>
      </c>
      <c r="E516" s="30" t="s">
        <v>197</v>
      </c>
      <c r="F516" s="30" t="s">
        <v>35</v>
      </c>
      <c r="G516" s="30"/>
      <c r="H516" s="30"/>
      <c r="I516" s="33" t="n">
        <f aca="false">I517</f>
        <v>3000</v>
      </c>
      <c r="J516" s="33" t="n">
        <f aca="false">J517</f>
        <v>0</v>
      </c>
      <c r="K516" s="33" t="n">
        <f aca="false">K517</f>
        <v>3000</v>
      </c>
      <c r="L516" s="33" t="n">
        <f aca="false">L517</f>
        <v>3000000</v>
      </c>
      <c r="M516" s="33" t="n">
        <f aca="false">M517</f>
        <v>0</v>
      </c>
      <c r="N516" s="33" t="n">
        <f aca="false">N517</f>
        <v>0</v>
      </c>
      <c r="O516" s="33" t="n">
        <f aca="false">O517</f>
        <v>0</v>
      </c>
      <c r="P516" s="33" t="n">
        <f aca="false">P517</f>
        <v>3000000</v>
      </c>
      <c r="Q516" s="33" t="n">
        <f aca="false">Q517</f>
        <v>2650</v>
      </c>
      <c r="R516" s="33" t="n">
        <f aca="false">Q516/K516*100</f>
        <v>88.3333333333333</v>
      </c>
    </row>
    <row r="517" customFormat="false" ht="55.5" hidden="false" customHeight="true" outlineLevel="0" collapsed="false">
      <c r="B517" s="30"/>
      <c r="C517" s="31" t="s">
        <v>139</v>
      </c>
      <c r="D517" s="30" t="s">
        <v>429</v>
      </c>
      <c r="E517" s="30" t="s">
        <v>197</v>
      </c>
      <c r="F517" s="30" t="s">
        <v>35</v>
      </c>
      <c r="G517" s="30" t="s">
        <v>140</v>
      </c>
      <c r="H517" s="30"/>
      <c r="I517" s="33" t="n">
        <f aca="false">I518</f>
        <v>3000</v>
      </c>
      <c r="J517" s="33" t="n">
        <f aca="false">J518</f>
        <v>0</v>
      </c>
      <c r="K517" s="33" t="n">
        <f aca="false">K518</f>
        <v>3000</v>
      </c>
      <c r="L517" s="33" t="n">
        <f aca="false">L518</f>
        <v>3000000</v>
      </c>
      <c r="M517" s="33" t="n">
        <f aca="false">M518</f>
        <v>0</v>
      </c>
      <c r="N517" s="33" t="n">
        <f aca="false">N518</f>
        <v>0</v>
      </c>
      <c r="O517" s="33" t="n">
        <f aca="false">O518</f>
        <v>0</v>
      </c>
      <c r="P517" s="33" t="n">
        <f aca="false">P518</f>
        <v>3000000</v>
      </c>
      <c r="Q517" s="33" t="n">
        <f aca="false">Q518</f>
        <v>2650</v>
      </c>
      <c r="R517" s="33" t="n">
        <f aca="false">Q517/K517*100</f>
        <v>88.3333333333333</v>
      </c>
    </row>
    <row r="518" customFormat="false" ht="20.25" hidden="false" customHeight="true" outlineLevel="0" collapsed="false">
      <c r="B518" s="30"/>
      <c r="C518" s="31" t="s">
        <v>228</v>
      </c>
      <c r="D518" s="30" t="s">
        <v>429</v>
      </c>
      <c r="E518" s="30" t="s">
        <v>197</v>
      </c>
      <c r="F518" s="30" t="s">
        <v>35</v>
      </c>
      <c r="G518" s="30" t="s">
        <v>229</v>
      </c>
      <c r="H518" s="30"/>
      <c r="I518" s="33" t="n">
        <f aca="false">SUM(I519,I521)</f>
        <v>3000</v>
      </c>
      <c r="J518" s="33" t="n">
        <f aca="false">SUM(J519,J521)</f>
        <v>0</v>
      </c>
      <c r="K518" s="33" t="n">
        <f aca="false">SUM(K519,K521)</f>
        <v>3000</v>
      </c>
      <c r="L518" s="33" t="n">
        <f aca="false">SUM(L519,L521)</f>
        <v>3000000</v>
      </c>
      <c r="M518" s="33" t="n">
        <f aca="false">SUM(M519,M521)</f>
        <v>0</v>
      </c>
      <c r="N518" s="33" t="n">
        <f aca="false">SUM(N519,N521)</f>
        <v>0</v>
      </c>
      <c r="O518" s="33" t="n">
        <f aca="false">SUM(O519,O521)</f>
        <v>0</v>
      </c>
      <c r="P518" s="33" t="n">
        <f aca="false">SUM(P519,P521)</f>
        <v>3000000</v>
      </c>
      <c r="Q518" s="33" t="n">
        <f aca="false">SUM(Q519,Q521)</f>
        <v>2650</v>
      </c>
      <c r="R518" s="33" t="n">
        <f aca="false">Q518/K518*100</f>
        <v>88.3333333333333</v>
      </c>
    </row>
    <row r="519" customFormat="false" ht="57.75" hidden="false" customHeight="true" outlineLevel="0" collapsed="false">
      <c r="B519" s="30"/>
      <c r="C519" s="31" t="s">
        <v>445</v>
      </c>
      <c r="D519" s="30" t="s">
        <v>429</v>
      </c>
      <c r="E519" s="30" t="s">
        <v>197</v>
      </c>
      <c r="F519" s="30" t="s">
        <v>35</v>
      </c>
      <c r="G519" s="30" t="s">
        <v>446</v>
      </c>
      <c r="H519" s="30"/>
      <c r="I519" s="33" t="n">
        <f aca="false">I520</f>
        <v>2850</v>
      </c>
      <c r="J519" s="33" t="n">
        <f aca="false">J520</f>
        <v>0</v>
      </c>
      <c r="K519" s="33" t="n">
        <f aca="false">K520</f>
        <v>2850</v>
      </c>
      <c r="L519" s="33" t="n">
        <f aca="false">L520</f>
        <v>2850000</v>
      </c>
      <c r="M519" s="33" t="n">
        <f aca="false">M520</f>
        <v>0</v>
      </c>
      <c r="N519" s="33" t="n">
        <f aca="false">N520</f>
        <v>0</v>
      </c>
      <c r="O519" s="33" t="n">
        <f aca="false">O520</f>
        <v>0</v>
      </c>
      <c r="P519" s="33" t="n">
        <f aca="false">P520</f>
        <v>2850000</v>
      </c>
      <c r="Q519" s="33" t="n">
        <f aca="false">Q520</f>
        <v>2510</v>
      </c>
      <c r="R519" s="33" t="n">
        <f aca="false">Q519/K519*100</f>
        <v>88.0701754385965</v>
      </c>
    </row>
    <row r="520" customFormat="false" ht="58.5" hidden="false" customHeight="false" outlineLevel="0" collapsed="false">
      <c r="B520" s="30"/>
      <c r="C520" s="31" t="s">
        <v>298</v>
      </c>
      <c r="D520" s="30" t="s">
        <v>429</v>
      </c>
      <c r="E520" s="30" t="s">
        <v>197</v>
      </c>
      <c r="F520" s="30" t="s">
        <v>35</v>
      </c>
      <c r="G520" s="30" t="s">
        <v>446</v>
      </c>
      <c r="H520" s="30" t="s">
        <v>299</v>
      </c>
      <c r="I520" s="33" t="n">
        <v>2850</v>
      </c>
      <c r="J520" s="33"/>
      <c r="K520" s="33" t="n">
        <v>2850</v>
      </c>
      <c r="L520" s="33" t="n">
        <v>2850000</v>
      </c>
      <c r="M520" s="33" t="n">
        <f aca="false">SUM(N520:O520)</f>
        <v>0</v>
      </c>
      <c r="N520" s="33"/>
      <c r="O520" s="33"/>
      <c r="P520" s="33" t="n">
        <f aca="false">SUM(J520,L520,M520)</f>
        <v>2850000</v>
      </c>
      <c r="Q520" s="33" t="n">
        <v>2510</v>
      </c>
      <c r="R520" s="33" t="n">
        <f aca="false">Q520/K520*100</f>
        <v>88.0701754385965</v>
      </c>
    </row>
    <row r="521" customFormat="false" ht="56.25" hidden="false" customHeight="true" outlineLevel="0" collapsed="false">
      <c r="B521" s="30"/>
      <c r="C521" s="31" t="s">
        <v>445</v>
      </c>
      <c r="D521" s="30" t="s">
        <v>429</v>
      </c>
      <c r="E521" s="30" t="s">
        <v>197</v>
      </c>
      <c r="F521" s="30" t="s">
        <v>35</v>
      </c>
      <c r="G521" s="30" t="s">
        <v>447</v>
      </c>
      <c r="H521" s="30"/>
      <c r="I521" s="33" t="n">
        <f aca="false">I522</f>
        <v>150</v>
      </c>
      <c r="J521" s="33" t="n">
        <f aca="false">J522</f>
        <v>0</v>
      </c>
      <c r="K521" s="33" t="n">
        <f aca="false">K522</f>
        <v>150</v>
      </c>
      <c r="L521" s="33" t="n">
        <f aca="false">L522</f>
        <v>150000</v>
      </c>
      <c r="M521" s="33" t="n">
        <f aca="false">M522</f>
        <v>0</v>
      </c>
      <c r="N521" s="33" t="n">
        <f aca="false">N522</f>
        <v>0</v>
      </c>
      <c r="O521" s="33" t="n">
        <f aca="false">O522</f>
        <v>0</v>
      </c>
      <c r="P521" s="33" t="n">
        <f aca="false">P522</f>
        <v>150000</v>
      </c>
      <c r="Q521" s="33" t="n">
        <f aca="false">Q522</f>
        <v>140</v>
      </c>
      <c r="R521" s="33" t="n">
        <f aca="false">Q521/K521*100</f>
        <v>93.3333333333333</v>
      </c>
    </row>
    <row r="522" customFormat="false" ht="58.5" hidden="false" customHeight="false" outlineLevel="0" collapsed="false">
      <c r="B522" s="30"/>
      <c r="C522" s="31" t="s">
        <v>298</v>
      </c>
      <c r="D522" s="30" t="s">
        <v>429</v>
      </c>
      <c r="E522" s="30" t="s">
        <v>197</v>
      </c>
      <c r="F522" s="30" t="s">
        <v>35</v>
      </c>
      <c r="G522" s="30" t="s">
        <v>447</v>
      </c>
      <c r="H522" s="30" t="s">
        <v>299</v>
      </c>
      <c r="I522" s="33" t="n">
        <v>150</v>
      </c>
      <c r="J522" s="33"/>
      <c r="K522" s="33" t="n">
        <v>150</v>
      </c>
      <c r="L522" s="33" t="n">
        <v>150000</v>
      </c>
      <c r="M522" s="33" t="n">
        <f aca="false">SUM(N522:O522)</f>
        <v>0</v>
      </c>
      <c r="N522" s="33"/>
      <c r="O522" s="33"/>
      <c r="P522" s="33" t="n">
        <f aca="false">SUM(J522,L522,M522)</f>
        <v>150000</v>
      </c>
      <c r="Q522" s="33" t="n">
        <v>140</v>
      </c>
      <c r="R522" s="33" t="n">
        <f aca="false">Q522/K522*100</f>
        <v>93.3333333333333</v>
      </c>
    </row>
    <row r="523" customFormat="false" ht="55.5" hidden="false" customHeight="true" outlineLevel="0" collapsed="false">
      <c r="B523" s="30" t="s">
        <v>448</v>
      </c>
      <c r="C523" s="31" t="s">
        <v>449</v>
      </c>
      <c r="D523" s="30" t="s">
        <v>450</v>
      </c>
      <c r="E523" s="30"/>
      <c r="F523" s="30"/>
      <c r="G523" s="30"/>
      <c r="H523" s="30"/>
      <c r="I523" s="33" t="n">
        <f aca="false">SUM(I524,I534,I545,I607)</f>
        <v>656469.3</v>
      </c>
      <c r="J523" s="33" t="n">
        <f aca="false">SUM(J524,J534,J545,J607)</f>
        <v>0</v>
      </c>
      <c r="K523" s="33" t="n">
        <f aca="false">SUM(K524,K534,K545,K607)</f>
        <v>660926.7</v>
      </c>
      <c r="L523" s="33" t="n">
        <f aca="false">SUM(L524,L534,L545,L607)</f>
        <v>192024200</v>
      </c>
      <c r="M523" s="33" t="n">
        <f aca="false">SUM(M524,M534,M545,M607)</f>
        <v>16634500</v>
      </c>
      <c r="N523" s="33" t="n">
        <f aca="false">SUM(N524,N534,N545,N607)</f>
        <v>0</v>
      </c>
      <c r="O523" s="33" t="n">
        <f aca="false">SUM(O524,O534,O545,O607)</f>
        <v>16634500</v>
      </c>
      <c r="P523" s="33" t="n">
        <f aca="false">SUM(P524,P534,P545,P607)</f>
        <v>208658700</v>
      </c>
      <c r="Q523" s="33" t="n">
        <f aca="false">SUM(Q524,Q534,Q545,Q607)</f>
        <v>595330.3</v>
      </c>
      <c r="R523" s="33" t="n">
        <f aca="false">Q523/K523*100</f>
        <v>90.075086995275</v>
      </c>
    </row>
    <row r="524" customFormat="false" ht="21.75" hidden="false" customHeight="true" outlineLevel="0" collapsed="false">
      <c r="B524" s="30"/>
      <c r="C524" s="31" t="s">
        <v>32</v>
      </c>
      <c r="D524" s="30" t="s">
        <v>450</v>
      </c>
      <c r="E524" s="30" t="s">
        <v>33</v>
      </c>
      <c r="F524" s="30"/>
      <c r="G524" s="30"/>
      <c r="H524" s="30"/>
      <c r="I524" s="33" t="n">
        <f aca="false">I525</f>
        <v>8061.6</v>
      </c>
      <c r="J524" s="33" t="n">
        <f aca="false">J525</f>
        <v>0</v>
      </c>
      <c r="K524" s="33" t="n">
        <f aca="false">K525</f>
        <v>8061.6</v>
      </c>
      <c r="L524" s="33" t="n">
        <f aca="false">L525</f>
        <v>8061600</v>
      </c>
      <c r="M524" s="33" t="n">
        <f aca="false">M525</f>
        <v>0</v>
      </c>
      <c r="N524" s="33" t="n">
        <f aca="false">N525</f>
        <v>0</v>
      </c>
      <c r="O524" s="33" t="n">
        <f aca="false">O525</f>
        <v>0</v>
      </c>
      <c r="P524" s="33" t="n">
        <f aca="false">P525</f>
        <v>8061600</v>
      </c>
      <c r="Q524" s="33" t="n">
        <f aca="false">Q525</f>
        <v>8061.4</v>
      </c>
      <c r="R524" s="33" t="n">
        <f aca="false">Q524/K524*100</f>
        <v>99.9975191029076</v>
      </c>
    </row>
    <row r="525" customFormat="false" ht="21" hidden="false" customHeight="true" outlineLevel="0" collapsed="false">
      <c r="B525" s="30"/>
      <c r="C525" s="31" t="s">
        <v>50</v>
      </c>
      <c r="D525" s="30" t="s">
        <v>450</v>
      </c>
      <c r="E525" s="30" t="s">
        <v>33</v>
      </c>
      <c r="F525" s="30" t="s">
        <v>51</v>
      </c>
      <c r="G525" s="30"/>
      <c r="H525" s="30"/>
      <c r="I525" s="33" t="n">
        <f aca="false">SUM(I526,I530)</f>
        <v>8061.6</v>
      </c>
      <c r="J525" s="33" t="n">
        <f aca="false">SUM(J526,J530)</f>
        <v>0</v>
      </c>
      <c r="K525" s="33" t="n">
        <f aca="false">SUM(K526,K530)</f>
        <v>8061.6</v>
      </c>
      <c r="L525" s="33" t="n">
        <f aca="false">SUM(L526,L530)</f>
        <v>8061600</v>
      </c>
      <c r="M525" s="33" t="n">
        <f aca="false">SUM(M526,M530)</f>
        <v>0</v>
      </c>
      <c r="N525" s="33" t="n">
        <f aca="false">SUM(N526,N530)</f>
        <v>0</v>
      </c>
      <c r="O525" s="33" t="n">
        <f aca="false">SUM(O526,O530)</f>
        <v>0</v>
      </c>
      <c r="P525" s="33" t="n">
        <f aca="false">SUM(P526,P530)</f>
        <v>8061600</v>
      </c>
      <c r="Q525" s="33" t="n">
        <f aca="false">SUM(Q526,Q530)</f>
        <v>8061.4</v>
      </c>
      <c r="R525" s="33" t="n">
        <f aca="false">Q525/K525*100</f>
        <v>99.9975191029076</v>
      </c>
    </row>
    <row r="526" customFormat="false" ht="37.5" hidden="false" customHeight="true" outlineLevel="0" collapsed="false">
      <c r="B526" s="30"/>
      <c r="C526" s="31" t="s">
        <v>430</v>
      </c>
      <c r="D526" s="30" t="s">
        <v>450</v>
      </c>
      <c r="E526" s="30" t="s">
        <v>33</v>
      </c>
      <c r="F526" s="30" t="s">
        <v>51</v>
      </c>
      <c r="G526" s="30" t="s">
        <v>431</v>
      </c>
      <c r="H526" s="30"/>
      <c r="I526" s="33" t="n">
        <f aca="false">I527</f>
        <v>8015.8</v>
      </c>
      <c r="J526" s="33" t="n">
        <f aca="false">J527</f>
        <v>0</v>
      </c>
      <c r="K526" s="33" t="n">
        <f aca="false">K527</f>
        <v>8015.8</v>
      </c>
      <c r="L526" s="33" t="n">
        <f aca="false">L527</f>
        <v>8015800</v>
      </c>
      <c r="M526" s="33" t="n">
        <f aca="false">M527</f>
        <v>0</v>
      </c>
      <c r="N526" s="33" t="n">
        <f aca="false">N527</f>
        <v>0</v>
      </c>
      <c r="O526" s="33" t="n">
        <f aca="false">O527</f>
        <v>0</v>
      </c>
      <c r="P526" s="33" t="n">
        <f aca="false">P527</f>
        <v>8015800</v>
      </c>
      <c r="Q526" s="33" t="n">
        <f aca="false">Q527</f>
        <v>8015.7</v>
      </c>
      <c r="R526" s="33" t="n">
        <f aca="false">Q526/K526*100</f>
        <v>99.9987524638838</v>
      </c>
    </row>
    <row r="527" customFormat="false" ht="56.25" hidden="false" customHeight="true" outlineLevel="0" collapsed="false">
      <c r="B527" s="30"/>
      <c r="C527" s="31" t="s">
        <v>434</v>
      </c>
      <c r="D527" s="30" t="s">
        <v>450</v>
      </c>
      <c r="E527" s="30" t="s">
        <v>33</v>
      </c>
      <c r="F527" s="30" t="s">
        <v>51</v>
      </c>
      <c r="G527" s="30" t="s">
        <v>435</v>
      </c>
      <c r="H527" s="30"/>
      <c r="I527" s="33" t="n">
        <f aca="false">I528</f>
        <v>8015.8</v>
      </c>
      <c r="J527" s="33" t="n">
        <f aca="false">J528</f>
        <v>0</v>
      </c>
      <c r="K527" s="33" t="n">
        <f aca="false">K528</f>
        <v>8015.8</v>
      </c>
      <c r="L527" s="33" t="n">
        <f aca="false">L528</f>
        <v>8015800</v>
      </c>
      <c r="M527" s="33" t="n">
        <f aca="false">M528</f>
        <v>0</v>
      </c>
      <c r="N527" s="33" t="n">
        <f aca="false">N528</f>
        <v>0</v>
      </c>
      <c r="O527" s="33" t="n">
        <f aca="false">O528</f>
        <v>0</v>
      </c>
      <c r="P527" s="33" t="n">
        <f aca="false">P528</f>
        <v>8015800</v>
      </c>
      <c r="Q527" s="33" t="n">
        <f aca="false">Q528</f>
        <v>8015.7</v>
      </c>
      <c r="R527" s="33" t="n">
        <f aca="false">Q527/K527*100</f>
        <v>99.9987524638838</v>
      </c>
    </row>
    <row r="528" customFormat="false" ht="58.5" hidden="false" customHeight="true" outlineLevel="0" collapsed="false">
      <c r="B528" s="30"/>
      <c r="C528" s="31" t="s">
        <v>436</v>
      </c>
      <c r="D528" s="30" t="s">
        <v>450</v>
      </c>
      <c r="E528" s="30" t="s">
        <v>33</v>
      </c>
      <c r="F528" s="30" t="s">
        <v>51</v>
      </c>
      <c r="G528" s="30" t="s">
        <v>437</v>
      </c>
      <c r="H528" s="30"/>
      <c r="I528" s="33" t="n">
        <f aca="false">I529</f>
        <v>8015.8</v>
      </c>
      <c r="J528" s="33" t="n">
        <f aca="false">J529</f>
        <v>0</v>
      </c>
      <c r="K528" s="33" t="n">
        <f aca="false">K529</f>
        <v>8015.8</v>
      </c>
      <c r="L528" s="33" t="n">
        <f aca="false">L529</f>
        <v>8015800</v>
      </c>
      <c r="M528" s="33" t="n">
        <f aca="false">M529</f>
        <v>0</v>
      </c>
      <c r="N528" s="33" t="n">
        <f aca="false">N529</f>
        <v>0</v>
      </c>
      <c r="O528" s="33" t="n">
        <f aca="false">O529</f>
        <v>0</v>
      </c>
      <c r="P528" s="33" t="n">
        <f aca="false">P529</f>
        <v>8015800</v>
      </c>
      <c r="Q528" s="33" t="n">
        <f aca="false">Q529</f>
        <v>8015.7</v>
      </c>
      <c r="R528" s="33" t="n">
        <f aca="false">Q528/K528*100</f>
        <v>99.9987524638838</v>
      </c>
    </row>
    <row r="529" customFormat="false" ht="37.5" hidden="false" customHeight="true" outlineLevel="0" collapsed="false">
      <c r="B529" s="30"/>
      <c r="C529" s="31" t="s">
        <v>46</v>
      </c>
      <c r="D529" s="30" t="s">
        <v>450</v>
      </c>
      <c r="E529" s="30" t="s">
        <v>33</v>
      </c>
      <c r="F529" s="30" t="s">
        <v>51</v>
      </c>
      <c r="G529" s="30" t="s">
        <v>437</v>
      </c>
      <c r="H529" s="30" t="s">
        <v>47</v>
      </c>
      <c r="I529" s="33" t="n">
        <v>8015.8</v>
      </c>
      <c r="J529" s="33"/>
      <c r="K529" s="33" t="n">
        <v>8015.8</v>
      </c>
      <c r="L529" s="33" t="n">
        <v>8015800</v>
      </c>
      <c r="M529" s="33" t="n">
        <f aca="false">SUM(N529:O529)</f>
        <v>0</v>
      </c>
      <c r="N529" s="33"/>
      <c r="O529" s="33"/>
      <c r="P529" s="33" t="n">
        <f aca="false">SUM(J529,L529,M529)</f>
        <v>8015800</v>
      </c>
      <c r="Q529" s="33" t="n">
        <v>8015.7</v>
      </c>
      <c r="R529" s="33" t="n">
        <f aca="false">Q529/K529*100</f>
        <v>99.9987524638838</v>
      </c>
    </row>
    <row r="530" customFormat="false" ht="36" hidden="false" customHeight="true" outlineLevel="0" collapsed="false">
      <c r="B530" s="30"/>
      <c r="C530" s="31" t="s">
        <v>302</v>
      </c>
      <c r="D530" s="30" t="s">
        <v>450</v>
      </c>
      <c r="E530" s="30" t="s">
        <v>33</v>
      </c>
      <c r="F530" s="30" t="s">
        <v>51</v>
      </c>
      <c r="G530" s="30" t="s">
        <v>303</v>
      </c>
      <c r="H530" s="30"/>
      <c r="I530" s="33" t="n">
        <f aca="false">I531</f>
        <v>45.8</v>
      </c>
      <c r="J530" s="33" t="n">
        <f aca="false">J531</f>
        <v>0</v>
      </c>
      <c r="K530" s="33" t="n">
        <f aca="false">K531</f>
        <v>45.8</v>
      </c>
      <c r="L530" s="33" t="n">
        <f aca="false">L531</f>
        <v>45800</v>
      </c>
      <c r="M530" s="33" t="n">
        <f aca="false">M531</f>
        <v>0</v>
      </c>
      <c r="N530" s="33" t="n">
        <f aca="false">N531</f>
        <v>0</v>
      </c>
      <c r="O530" s="33" t="n">
        <f aca="false">O531</f>
        <v>0</v>
      </c>
      <c r="P530" s="33" t="n">
        <f aca="false">P531</f>
        <v>45800</v>
      </c>
      <c r="Q530" s="33" t="n">
        <f aca="false">Q531</f>
        <v>45.7</v>
      </c>
      <c r="R530" s="33" t="n">
        <f aca="false">Q530/K530*100</f>
        <v>99.7816593886463</v>
      </c>
    </row>
    <row r="531" customFormat="false" ht="38.25" hidden="false" customHeight="true" outlineLevel="0" collapsed="false">
      <c r="B531" s="30"/>
      <c r="C531" s="31" t="s">
        <v>100</v>
      </c>
      <c r="D531" s="30" t="s">
        <v>450</v>
      </c>
      <c r="E531" s="30" t="s">
        <v>33</v>
      </c>
      <c r="F531" s="30" t="s">
        <v>51</v>
      </c>
      <c r="G531" s="30" t="s">
        <v>451</v>
      </c>
      <c r="H531" s="30"/>
      <c r="I531" s="33" t="n">
        <f aca="false">I532</f>
        <v>45.8</v>
      </c>
      <c r="J531" s="33" t="n">
        <f aca="false">J532</f>
        <v>0</v>
      </c>
      <c r="K531" s="33" t="n">
        <f aca="false">K532</f>
        <v>45.8</v>
      </c>
      <c r="L531" s="33" t="n">
        <f aca="false">L532</f>
        <v>45800</v>
      </c>
      <c r="M531" s="33" t="n">
        <f aca="false">M532</f>
        <v>0</v>
      </c>
      <c r="N531" s="33" t="n">
        <f aca="false">N532</f>
        <v>0</v>
      </c>
      <c r="O531" s="33" t="n">
        <f aca="false">O532</f>
        <v>0</v>
      </c>
      <c r="P531" s="33" t="n">
        <f aca="false">P532</f>
        <v>45800</v>
      </c>
      <c r="Q531" s="33" t="n">
        <f aca="false">Q532</f>
        <v>45.7</v>
      </c>
      <c r="R531" s="33" t="n">
        <f aca="false">Q531/K531*100</f>
        <v>99.7816593886463</v>
      </c>
    </row>
    <row r="532" customFormat="false" ht="36.75" hidden="false" customHeight="true" outlineLevel="0" collapsed="false">
      <c r="B532" s="30"/>
      <c r="C532" s="31" t="s">
        <v>113</v>
      </c>
      <c r="D532" s="30" t="s">
        <v>450</v>
      </c>
      <c r="E532" s="30" t="s">
        <v>33</v>
      </c>
      <c r="F532" s="30" t="s">
        <v>51</v>
      </c>
      <c r="G532" s="30" t="s">
        <v>452</v>
      </c>
      <c r="H532" s="30"/>
      <c r="I532" s="33" t="n">
        <f aca="false">I533</f>
        <v>45.8</v>
      </c>
      <c r="J532" s="33" t="n">
        <f aca="false">J533</f>
        <v>0</v>
      </c>
      <c r="K532" s="33" t="n">
        <f aca="false">K533</f>
        <v>45.8</v>
      </c>
      <c r="L532" s="33" t="n">
        <f aca="false">L533</f>
        <v>45800</v>
      </c>
      <c r="M532" s="33" t="n">
        <f aca="false">M533</f>
        <v>0</v>
      </c>
      <c r="N532" s="33" t="n">
        <f aca="false">N533</f>
        <v>0</v>
      </c>
      <c r="O532" s="33" t="n">
        <f aca="false">O533</f>
        <v>0</v>
      </c>
      <c r="P532" s="33" t="n">
        <f aca="false">P533</f>
        <v>45800</v>
      </c>
      <c r="Q532" s="33" t="n">
        <f aca="false">Q533</f>
        <v>45.7</v>
      </c>
      <c r="R532" s="33" t="n">
        <f aca="false">Q532/K532*100</f>
        <v>99.7816593886463</v>
      </c>
    </row>
    <row r="533" customFormat="false" ht="20.25" hidden="false" customHeight="true" outlineLevel="0" collapsed="false">
      <c r="B533" s="30"/>
      <c r="C533" s="31" t="s">
        <v>48</v>
      </c>
      <c r="D533" s="30" t="s">
        <v>450</v>
      </c>
      <c r="E533" s="30" t="s">
        <v>33</v>
      </c>
      <c r="F533" s="30" t="s">
        <v>51</v>
      </c>
      <c r="G533" s="30" t="s">
        <v>452</v>
      </c>
      <c r="H533" s="30" t="s">
        <v>49</v>
      </c>
      <c r="I533" s="33" t="n">
        <v>45.8</v>
      </c>
      <c r="J533" s="33"/>
      <c r="K533" s="33" t="n">
        <v>45.8</v>
      </c>
      <c r="L533" s="33" t="n">
        <v>45800</v>
      </c>
      <c r="M533" s="33" t="n">
        <f aca="false">SUM(N533:O533)</f>
        <v>0</v>
      </c>
      <c r="N533" s="33"/>
      <c r="O533" s="33"/>
      <c r="P533" s="33" t="n">
        <f aca="false">SUM(J533,L533,M533)</f>
        <v>45800</v>
      </c>
      <c r="Q533" s="33" t="n">
        <v>45.7</v>
      </c>
      <c r="R533" s="33" t="n">
        <f aca="false">Q533/K533*100</f>
        <v>99.7816593886463</v>
      </c>
    </row>
    <row r="534" customFormat="false" ht="37.5" hidden="false" customHeight="true" outlineLevel="0" collapsed="false">
      <c r="B534" s="30"/>
      <c r="C534" s="31" t="s">
        <v>290</v>
      </c>
      <c r="D534" s="30" t="s">
        <v>450</v>
      </c>
      <c r="E534" s="30" t="s">
        <v>35</v>
      </c>
      <c r="F534" s="30"/>
      <c r="G534" s="30"/>
      <c r="H534" s="30"/>
      <c r="I534" s="33" t="n">
        <f aca="false">I535</f>
        <v>55776.4</v>
      </c>
      <c r="J534" s="33" t="n">
        <f aca="false">J535</f>
        <v>0</v>
      </c>
      <c r="K534" s="33" t="n">
        <f aca="false">K535</f>
        <v>60233.8</v>
      </c>
      <c r="L534" s="33" t="n">
        <f aca="false">L535</f>
        <v>55776400</v>
      </c>
      <c r="M534" s="33" t="n">
        <f aca="false">M535</f>
        <v>0</v>
      </c>
      <c r="N534" s="33" t="n">
        <f aca="false">N535</f>
        <v>0</v>
      </c>
      <c r="O534" s="33" t="n">
        <f aca="false">O535</f>
        <v>0</v>
      </c>
      <c r="P534" s="33" t="n">
        <f aca="false">P535</f>
        <v>55776400</v>
      </c>
      <c r="Q534" s="33" t="n">
        <f aca="false">Q535</f>
        <v>60233.6</v>
      </c>
      <c r="R534" s="33" t="n">
        <f aca="false">Q534/K534*100</f>
        <v>99.9996679605139</v>
      </c>
    </row>
    <row r="535" customFormat="false" ht="76.5" hidden="false" customHeight="true" outlineLevel="0" collapsed="false">
      <c r="B535" s="30"/>
      <c r="C535" s="31" t="s">
        <v>403</v>
      </c>
      <c r="D535" s="30" t="s">
        <v>450</v>
      </c>
      <c r="E535" s="30" t="s">
        <v>35</v>
      </c>
      <c r="F535" s="30" t="s">
        <v>301</v>
      </c>
      <c r="G535" s="30"/>
      <c r="H535" s="30"/>
      <c r="I535" s="33" t="n">
        <f aca="false">I536</f>
        <v>55776.4</v>
      </c>
      <c r="J535" s="33" t="n">
        <f aca="false">J536</f>
        <v>0</v>
      </c>
      <c r="K535" s="33" t="n">
        <f aca="false">K536</f>
        <v>60233.8</v>
      </c>
      <c r="L535" s="33" t="n">
        <f aca="false">L536</f>
        <v>55776400</v>
      </c>
      <c r="M535" s="33" t="n">
        <f aca="false">M536</f>
        <v>0</v>
      </c>
      <c r="N535" s="33" t="n">
        <f aca="false">N536</f>
        <v>0</v>
      </c>
      <c r="O535" s="33" t="n">
        <f aca="false">O536</f>
        <v>0</v>
      </c>
      <c r="P535" s="33" t="n">
        <f aca="false">P536</f>
        <v>55776400</v>
      </c>
      <c r="Q535" s="33" t="n">
        <f aca="false">Q536</f>
        <v>60233.6</v>
      </c>
      <c r="R535" s="33" t="n">
        <f aca="false">Q535/K535*100</f>
        <v>99.9996679605139</v>
      </c>
    </row>
    <row r="536" customFormat="false" ht="20.25" hidden="false" customHeight="true" outlineLevel="0" collapsed="false">
      <c r="B536" s="30"/>
      <c r="C536" s="31" t="s">
        <v>161</v>
      </c>
      <c r="D536" s="30" t="s">
        <v>450</v>
      </c>
      <c r="E536" s="30" t="s">
        <v>35</v>
      </c>
      <c r="F536" s="30" t="s">
        <v>301</v>
      </c>
      <c r="G536" s="30" t="s">
        <v>162</v>
      </c>
      <c r="H536" s="30"/>
      <c r="I536" s="33" t="n">
        <f aca="false">I537</f>
        <v>55776.4</v>
      </c>
      <c r="J536" s="33" t="n">
        <f aca="false">J537</f>
        <v>0</v>
      </c>
      <c r="K536" s="33" t="n">
        <f aca="false">K537</f>
        <v>60233.8</v>
      </c>
      <c r="L536" s="33" t="n">
        <f aca="false">L537</f>
        <v>55776400</v>
      </c>
      <c r="M536" s="33" t="n">
        <f aca="false">M537</f>
        <v>0</v>
      </c>
      <c r="N536" s="33" t="n">
        <f aca="false">N537</f>
        <v>0</v>
      </c>
      <c r="O536" s="33" t="n">
        <f aca="false">O537</f>
        <v>0</v>
      </c>
      <c r="P536" s="33" t="n">
        <f aca="false">P537</f>
        <v>55776400</v>
      </c>
      <c r="Q536" s="33" t="n">
        <f aca="false">Q537</f>
        <v>60233.6</v>
      </c>
      <c r="R536" s="33" t="n">
        <f aca="false">Q536/K536*100</f>
        <v>99.9996679605139</v>
      </c>
    </row>
    <row r="537" customFormat="false" ht="58.5" hidden="false" customHeight="true" outlineLevel="0" collapsed="false">
      <c r="B537" s="30"/>
      <c r="C537" s="31" t="s">
        <v>409</v>
      </c>
      <c r="D537" s="30" t="s">
        <v>450</v>
      </c>
      <c r="E537" s="30" t="s">
        <v>35</v>
      </c>
      <c r="F537" s="30" t="s">
        <v>301</v>
      </c>
      <c r="G537" s="30" t="s">
        <v>410</v>
      </c>
      <c r="H537" s="30"/>
      <c r="I537" s="35" t="n">
        <f aca="false">I543+I541+I538</f>
        <v>55776.4</v>
      </c>
      <c r="J537" s="35" t="n">
        <f aca="false">J543+J541+J538</f>
        <v>0</v>
      </c>
      <c r="K537" s="35" t="n">
        <f aca="false">K543+K541+K538</f>
        <v>60233.8</v>
      </c>
      <c r="L537" s="35" t="n">
        <f aca="false">L543+L541+L538</f>
        <v>55776400</v>
      </c>
      <c r="M537" s="35" t="n">
        <f aca="false">M543+M541+M538</f>
        <v>0</v>
      </c>
      <c r="N537" s="35" t="n">
        <f aca="false">N543+N541+N538</f>
        <v>0</v>
      </c>
      <c r="O537" s="35" t="n">
        <f aca="false">O543+O541+O538</f>
        <v>0</v>
      </c>
      <c r="P537" s="35" t="n">
        <f aca="false">P543+P541+P538</f>
        <v>55776400</v>
      </c>
      <c r="Q537" s="35" t="n">
        <f aca="false">Q543+Q541+Q538</f>
        <v>60233.6</v>
      </c>
      <c r="R537" s="33" t="n">
        <f aca="false">Q537/K537*100</f>
        <v>99.9996679605139</v>
      </c>
    </row>
    <row r="538" customFormat="false" ht="59.25" hidden="false" customHeight="true" outlineLevel="0" collapsed="false">
      <c r="B538" s="30"/>
      <c r="C538" s="31" t="s">
        <v>102</v>
      </c>
      <c r="D538" s="30" t="s">
        <v>450</v>
      </c>
      <c r="E538" s="30" t="s">
        <v>35</v>
      </c>
      <c r="F538" s="30" t="s">
        <v>301</v>
      </c>
      <c r="G538" s="30" t="s">
        <v>453</v>
      </c>
      <c r="H538" s="30"/>
      <c r="I538" s="35" t="n">
        <f aca="false">I539+I540</f>
        <v>0</v>
      </c>
      <c r="J538" s="35" t="n">
        <f aca="false">J539+J540</f>
        <v>0</v>
      </c>
      <c r="K538" s="35" t="n">
        <f aca="false">K539+K540</f>
        <v>4457.4</v>
      </c>
      <c r="L538" s="35" t="n">
        <f aca="false">L539+L540</f>
        <v>0</v>
      </c>
      <c r="M538" s="35" t="n">
        <f aca="false">M539+M540</f>
        <v>0</v>
      </c>
      <c r="N538" s="35" t="n">
        <f aca="false">N539+N540</f>
        <v>0</v>
      </c>
      <c r="O538" s="35" t="n">
        <f aca="false">O539+O540</f>
        <v>0</v>
      </c>
      <c r="P538" s="35" t="n">
        <f aca="false">P539+P540</f>
        <v>0</v>
      </c>
      <c r="Q538" s="35" t="n">
        <f aca="false">Q539+Q540</f>
        <v>4457.4</v>
      </c>
      <c r="R538" s="33" t="n">
        <f aca="false">Q538/K538*100</f>
        <v>100</v>
      </c>
    </row>
    <row r="539" customFormat="false" ht="36.75" hidden="false" customHeight="true" outlineLevel="0" collapsed="false">
      <c r="B539" s="30"/>
      <c r="C539" s="31" t="s">
        <v>46</v>
      </c>
      <c r="D539" s="30" t="s">
        <v>450</v>
      </c>
      <c r="E539" s="30" t="s">
        <v>35</v>
      </c>
      <c r="F539" s="30" t="s">
        <v>301</v>
      </c>
      <c r="G539" s="30" t="s">
        <v>453</v>
      </c>
      <c r="H539" s="30" t="s">
        <v>47</v>
      </c>
      <c r="I539" s="35" t="n">
        <v>0</v>
      </c>
      <c r="J539" s="35"/>
      <c r="K539" s="33" t="n">
        <v>3957.4</v>
      </c>
      <c r="L539" s="35"/>
      <c r="M539" s="33"/>
      <c r="N539" s="35"/>
      <c r="O539" s="35"/>
      <c r="P539" s="33"/>
      <c r="Q539" s="33" t="n">
        <v>3957.4</v>
      </c>
      <c r="R539" s="33" t="n">
        <f aca="false">Q539/K539*100</f>
        <v>100</v>
      </c>
    </row>
    <row r="540" customFormat="false" ht="22.5" hidden="false" customHeight="true" outlineLevel="0" collapsed="false">
      <c r="B540" s="30"/>
      <c r="C540" s="31" t="s">
        <v>48</v>
      </c>
      <c r="D540" s="30" t="s">
        <v>450</v>
      </c>
      <c r="E540" s="30" t="s">
        <v>35</v>
      </c>
      <c r="F540" s="30" t="s">
        <v>301</v>
      </c>
      <c r="G540" s="30" t="s">
        <v>453</v>
      </c>
      <c r="H540" s="30" t="s">
        <v>49</v>
      </c>
      <c r="I540" s="35" t="n">
        <v>0</v>
      </c>
      <c r="J540" s="35"/>
      <c r="K540" s="33" t="n">
        <v>500</v>
      </c>
      <c r="L540" s="35"/>
      <c r="M540" s="33"/>
      <c r="N540" s="35"/>
      <c r="O540" s="35"/>
      <c r="P540" s="33"/>
      <c r="Q540" s="33" t="n">
        <v>500</v>
      </c>
      <c r="R540" s="33" t="n">
        <f aca="false">Q540/K540*100</f>
        <v>100</v>
      </c>
    </row>
    <row r="541" customFormat="false" ht="79.5" hidden="false" customHeight="true" outlineLevel="0" collapsed="false">
      <c r="B541" s="30"/>
      <c r="C541" s="31" t="s">
        <v>454</v>
      </c>
      <c r="D541" s="30" t="s">
        <v>450</v>
      </c>
      <c r="E541" s="30" t="s">
        <v>35</v>
      </c>
      <c r="F541" s="30" t="s">
        <v>301</v>
      </c>
      <c r="G541" s="30" t="s">
        <v>455</v>
      </c>
      <c r="H541" s="30"/>
      <c r="I541" s="35" t="n">
        <f aca="false">I542</f>
        <v>413.3</v>
      </c>
      <c r="J541" s="35" t="n">
        <f aca="false">J542</f>
        <v>0</v>
      </c>
      <c r="K541" s="35" t="n">
        <f aca="false">K542</f>
        <v>413.3</v>
      </c>
      <c r="L541" s="35" t="n">
        <f aca="false">L542</f>
        <v>413300</v>
      </c>
      <c r="M541" s="35" t="n">
        <f aca="false">M542</f>
        <v>0</v>
      </c>
      <c r="N541" s="35" t="n">
        <f aca="false">N542</f>
        <v>0</v>
      </c>
      <c r="O541" s="35" t="n">
        <f aca="false">O542</f>
        <v>0</v>
      </c>
      <c r="P541" s="35" t="n">
        <f aca="false">P542</f>
        <v>413300</v>
      </c>
      <c r="Q541" s="35" t="n">
        <f aca="false">Q542</f>
        <v>413.3</v>
      </c>
      <c r="R541" s="33" t="n">
        <f aca="false">Q541/K541*100</f>
        <v>100</v>
      </c>
    </row>
    <row r="542" customFormat="false" ht="22.5" hidden="false" customHeight="true" outlineLevel="0" collapsed="false">
      <c r="B542" s="30"/>
      <c r="C542" s="31" t="s">
        <v>48</v>
      </c>
      <c r="D542" s="30" t="s">
        <v>450</v>
      </c>
      <c r="E542" s="30" t="s">
        <v>35</v>
      </c>
      <c r="F542" s="30" t="s">
        <v>301</v>
      </c>
      <c r="G542" s="30" t="s">
        <v>455</v>
      </c>
      <c r="H542" s="30" t="s">
        <v>49</v>
      </c>
      <c r="I542" s="33" t="n">
        <v>413.3</v>
      </c>
      <c r="J542" s="33"/>
      <c r="K542" s="33" t="n">
        <v>413.3</v>
      </c>
      <c r="L542" s="33" t="n">
        <v>413300</v>
      </c>
      <c r="M542" s="33" t="n">
        <f aca="false">SUM(N542:O542)</f>
        <v>0</v>
      </c>
      <c r="N542" s="33"/>
      <c r="O542" s="33"/>
      <c r="P542" s="33" t="n">
        <f aca="false">SUM(J542,L542,M542)</f>
        <v>413300</v>
      </c>
      <c r="Q542" s="33" t="n">
        <v>413.3</v>
      </c>
      <c r="R542" s="33" t="n">
        <f aca="false">Q542/K542*100</f>
        <v>100</v>
      </c>
    </row>
    <row r="543" customFormat="false" ht="77.25" hidden="false" customHeight="true" outlineLevel="0" collapsed="false">
      <c r="B543" s="30"/>
      <c r="C543" s="31" t="s">
        <v>456</v>
      </c>
      <c r="D543" s="30" t="s">
        <v>450</v>
      </c>
      <c r="E543" s="30" t="s">
        <v>35</v>
      </c>
      <c r="F543" s="30" t="s">
        <v>301</v>
      </c>
      <c r="G543" s="30" t="s">
        <v>457</v>
      </c>
      <c r="H543" s="30"/>
      <c r="I543" s="33" t="n">
        <f aca="false">I544</f>
        <v>55363.1</v>
      </c>
      <c r="J543" s="33" t="n">
        <f aca="false">J544</f>
        <v>0</v>
      </c>
      <c r="K543" s="33" t="n">
        <f aca="false">K544</f>
        <v>55363.1</v>
      </c>
      <c r="L543" s="33" t="n">
        <f aca="false">L544</f>
        <v>55363100</v>
      </c>
      <c r="M543" s="33" t="n">
        <f aca="false">M544</f>
        <v>0</v>
      </c>
      <c r="N543" s="33" t="n">
        <f aca="false">N544</f>
        <v>0</v>
      </c>
      <c r="O543" s="33" t="n">
        <f aca="false">O544</f>
        <v>0</v>
      </c>
      <c r="P543" s="33" t="n">
        <f aca="false">P544</f>
        <v>55363100</v>
      </c>
      <c r="Q543" s="33" t="n">
        <f aca="false">Q544</f>
        <v>55362.9</v>
      </c>
      <c r="R543" s="33" t="n">
        <f aca="false">Q543/K543*100</f>
        <v>99.9996387485527</v>
      </c>
    </row>
    <row r="544" customFormat="false" ht="18" hidden="false" customHeight="true" outlineLevel="0" collapsed="false">
      <c r="B544" s="30"/>
      <c r="C544" s="31" t="s">
        <v>48</v>
      </c>
      <c r="D544" s="30" t="s">
        <v>450</v>
      </c>
      <c r="E544" s="30" t="s">
        <v>35</v>
      </c>
      <c r="F544" s="30" t="s">
        <v>301</v>
      </c>
      <c r="G544" s="30" t="s">
        <v>457</v>
      </c>
      <c r="H544" s="30" t="s">
        <v>49</v>
      </c>
      <c r="I544" s="33" t="n">
        <v>55363.1</v>
      </c>
      <c r="J544" s="33"/>
      <c r="K544" s="33" t="n">
        <v>55363.1</v>
      </c>
      <c r="L544" s="33" t="n">
        <v>55363100</v>
      </c>
      <c r="M544" s="33" t="n">
        <f aca="false">SUM(N544:O544)</f>
        <v>0</v>
      </c>
      <c r="N544" s="33"/>
      <c r="O544" s="33"/>
      <c r="P544" s="33" t="n">
        <f aca="false">SUM(J544,L544,M544)</f>
        <v>55363100</v>
      </c>
      <c r="Q544" s="33" t="n">
        <v>55362.9</v>
      </c>
      <c r="R544" s="33" t="n">
        <f aca="false">Q544/K544*100</f>
        <v>99.9996387485527</v>
      </c>
    </row>
    <row r="545" customFormat="false" ht="18" hidden="false" customHeight="true" outlineLevel="0" collapsed="false">
      <c r="B545" s="30"/>
      <c r="C545" s="31" t="s">
        <v>167</v>
      </c>
      <c r="D545" s="30" t="s">
        <v>450</v>
      </c>
      <c r="E545" s="30" t="s">
        <v>64</v>
      </c>
      <c r="F545" s="30"/>
      <c r="G545" s="30"/>
      <c r="H545" s="30"/>
      <c r="I545" s="33" t="n">
        <f aca="false">SUM(I546,I556,I592)</f>
        <v>333757.6</v>
      </c>
      <c r="J545" s="33" t="n">
        <f aca="false">SUM(J546,J556,J592)</f>
        <v>0</v>
      </c>
      <c r="K545" s="33" t="n">
        <f aca="false">SUM(K546,K556,K592)</f>
        <v>333757.6</v>
      </c>
      <c r="L545" s="33" t="n">
        <f aca="false">SUM(L546,L556,L592)</f>
        <v>109408400</v>
      </c>
      <c r="M545" s="33" t="n">
        <f aca="false">SUM(M546,M556,M592)</f>
        <v>18756700</v>
      </c>
      <c r="N545" s="33" t="n">
        <f aca="false">SUM(N546,N556,N592)</f>
        <v>0</v>
      </c>
      <c r="O545" s="33" t="n">
        <f aca="false">SUM(O546,O556,O592)</f>
        <v>18756700</v>
      </c>
      <c r="P545" s="33" t="n">
        <f aca="false">SUM(P546,P556,P592)</f>
        <v>128165100</v>
      </c>
      <c r="Q545" s="33" t="n">
        <f aca="false">SUM(Q546,Q556,Q592)</f>
        <v>285713</v>
      </c>
      <c r="R545" s="33" t="n">
        <f aca="false">Q545/K545*100</f>
        <v>85.6049420297845</v>
      </c>
    </row>
    <row r="546" customFormat="false" ht="20.25" hidden="false" customHeight="true" outlineLevel="0" collapsed="false">
      <c r="B546" s="30"/>
      <c r="C546" s="31" t="s">
        <v>168</v>
      </c>
      <c r="D546" s="30" t="s">
        <v>450</v>
      </c>
      <c r="E546" s="30" t="s">
        <v>64</v>
      </c>
      <c r="F546" s="30" t="s">
        <v>93</v>
      </c>
      <c r="G546" s="30"/>
      <c r="H546" s="30"/>
      <c r="I546" s="33" t="n">
        <f aca="false">I547</f>
        <v>1861.2</v>
      </c>
      <c r="J546" s="33" t="n">
        <f aca="false">J547</f>
        <v>0</v>
      </c>
      <c r="K546" s="33" t="n">
        <f aca="false">K547</f>
        <v>1861.2</v>
      </c>
      <c r="L546" s="33" t="n">
        <f aca="false">L547</f>
        <v>461200</v>
      </c>
      <c r="M546" s="33" t="n">
        <f aca="false">M547</f>
        <v>0</v>
      </c>
      <c r="N546" s="33" t="n">
        <f aca="false">N547</f>
        <v>0</v>
      </c>
      <c r="O546" s="33" t="n">
        <f aca="false">O547</f>
        <v>0</v>
      </c>
      <c r="P546" s="33" t="n">
        <f aca="false">P547</f>
        <v>461200</v>
      </c>
      <c r="Q546" s="33" t="n">
        <f aca="false">Q547</f>
        <v>1860.9</v>
      </c>
      <c r="R546" s="33" t="n">
        <f aca="false">Q546/K546*100</f>
        <v>99.9838813668601</v>
      </c>
    </row>
    <row r="547" customFormat="false" ht="66.75" hidden="false" customHeight="true" outlineLevel="0" collapsed="false">
      <c r="B547" s="30"/>
      <c r="C547" s="31" t="s">
        <v>139</v>
      </c>
      <c r="D547" s="30" t="s">
        <v>450</v>
      </c>
      <c r="E547" s="30" t="s">
        <v>64</v>
      </c>
      <c r="F547" s="30" t="s">
        <v>93</v>
      </c>
      <c r="G547" s="30" t="s">
        <v>140</v>
      </c>
      <c r="H547" s="30"/>
      <c r="I547" s="33" t="n">
        <f aca="false">SUM(I548,I551)</f>
        <v>1861.2</v>
      </c>
      <c r="J547" s="33" t="n">
        <f aca="false">SUM(J548,J551)</f>
        <v>0</v>
      </c>
      <c r="K547" s="33" t="n">
        <f aca="false">SUM(K548,K551)</f>
        <v>1861.2</v>
      </c>
      <c r="L547" s="33" t="n">
        <f aca="false">SUM(L548,L551)</f>
        <v>461200</v>
      </c>
      <c r="M547" s="33" t="n">
        <f aca="false">SUM(M548,M551)</f>
        <v>0</v>
      </c>
      <c r="N547" s="33" t="n">
        <f aca="false">SUM(N548,N551)</f>
        <v>0</v>
      </c>
      <c r="O547" s="33" t="n">
        <f aca="false">SUM(O548,O551)</f>
        <v>0</v>
      </c>
      <c r="P547" s="33" t="n">
        <f aca="false">SUM(P548,P551)</f>
        <v>461200</v>
      </c>
      <c r="Q547" s="33" t="n">
        <f aca="false">SUM(Q548,Q551)</f>
        <v>1860.9</v>
      </c>
      <c r="R547" s="33" t="n">
        <f aca="false">Q547/K547*100</f>
        <v>99.9838813668601</v>
      </c>
    </row>
    <row r="548" customFormat="false" ht="87" hidden="false" customHeight="true" outlineLevel="0" collapsed="false">
      <c r="B548" s="30"/>
      <c r="C548" s="31" t="s">
        <v>141</v>
      </c>
      <c r="D548" s="30" t="s">
        <v>450</v>
      </c>
      <c r="E548" s="30" t="s">
        <v>64</v>
      </c>
      <c r="F548" s="30" t="s">
        <v>93</v>
      </c>
      <c r="G548" s="30" t="s">
        <v>142</v>
      </c>
      <c r="H548" s="30"/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-140000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33" t="n">
        <f aca="false">P549</f>
        <v>-1400000</v>
      </c>
      <c r="Q548" s="33" t="n">
        <f aca="false">Q549</f>
        <v>0</v>
      </c>
      <c r="R548" s="33" t="n">
        <v>0</v>
      </c>
    </row>
    <row r="549" customFormat="false" ht="229.5" hidden="false" customHeight="true" outlineLevel="0" collapsed="false">
      <c r="B549" s="30"/>
      <c r="C549" s="31" t="s">
        <v>458</v>
      </c>
      <c r="D549" s="30" t="s">
        <v>450</v>
      </c>
      <c r="E549" s="30" t="s">
        <v>64</v>
      </c>
      <c r="F549" s="30" t="s">
        <v>93</v>
      </c>
      <c r="G549" s="30" t="s">
        <v>459</v>
      </c>
      <c r="H549" s="30"/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-140000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33" t="n">
        <f aca="false">P550</f>
        <v>-1400000</v>
      </c>
      <c r="Q549" s="33" t="n">
        <f aca="false">Q550</f>
        <v>0</v>
      </c>
      <c r="R549" s="33" t="n">
        <v>0</v>
      </c>
    </row>
    <row r="550" customFormat="false" ht="68.25" hidden="false" customHeight="true" outlineLevel="0" collapsed="false">
      <c r="B550" s="30"/>
      <c r="C550" s="31" t="s">
        <v>298</v>
      </c>
      <c r="D550" s="30" t="s">
        <v>450</v>
      </c>
      <c r="E550" s="30" t="s">
        <v>64</v>
      </c>
      <c r="F550" s="30" t="s">
        <v>93</v>
      </c>
      <c r="G550" s="30" t="s">
        <v>459</v>
      </c>
      <c r="H550" s="30" t="s">
        <v>299</v>
      </c>
      <c r="I550" s="33" t="n">
        <v>0</v>
      </c>
      <c r="J550" s="33"/>
      <c r="K550" s="33" t="n">
        <v>0</v>
      </c>
      <c r="L550" s="33" t="n">
        <v>-1400000</v>
      </c>
      <c r="M550" s="33" t="n">
        <f aca="false">SUM(N550:O550)</f>
        <v>0</v>
      </c>
      <c r="N550" s="33"/>
      <c r="O550" s="33"/>
      <c r="P550" s="33" t="n">
        <f aca="false">SUM(J550,L550,M550)</f>
        <v>-1400000</v>
      </c>
      <c r="Q550" s="33" t="n">
        <v>0</v>
      </c>
      <c r="R550" s="33" t="n">
        <v>0</v>
      </c>
    </row>
    <row r="551" customFormat="false" ht="48" hidden="false" customHeight="true" outlineLevel="0" collapsed="false">
      <c r="B551" s="30"/>
      <c r="C551" s="31" t="s">
        <v>460</v>
      </c>
      <c r="D551" s="30" t="s">
        <v>450</v>
      </c>
      <c r="E551" s="30" t="s">
        <v>64</v>
      </c>
      <c r="F551" s="30" t="s">
        <v>93</v>
      </c>
      <c r="G551" s="30" t="s">
        <v>461</v>
      </c>
      <c r="H551" s="30"/>
      <c r="I551" s="33" t="n">
        <f aca="false">SUM(I552,I554)</f>
        <v>1861.2</v>
      </c>
      <c r="J551" s="33" t="n">
        <f aca="false">SUM(J552,J554)</f>
        <v>0</v>
      </c>
      <c r="K551" s="33" t="n">
        <f aca="false">SUM(K552,K554)</f>
        <v>1861.2</v>
      </c>
      <c r="L551" s="33" t="n">
        <f aca="false">SUM(L552,L554)</f>
        <v>1861200</v>
      </c>
      <c r="M551" s="33" t="n">
        <f aca="false">SUM(M552,M554)</f>
        <v>0</v>
      </c>
      <c r="N551" s="33" t="n">
        <f aca="false">SUM(N552,N554)</f>
        <v>0</v>
      </c>
      <c r="O551" s="33" t="n">
        <f aca="false">SUM(O552,O554)</f>
        <v>0</v>
      </c>
      <c r="P551" s="33" t="n">
        <f aca="false">SUM(P552,P554)</f>
        <v>1861200</v>
      </c>
      <c r="Q551" s="33" t="n">
        <f aca="false">SUM(Q552,Q554)</f>
        <v>1860.9</v>
      </c>
      <c r="R551" s="33" t="n">
        <f aca="false">Q551/K551*100</f>
        <v>99.9838813668601</v>
      </c>
    </row>
    <row r="552" customFormat="false" ht="211.5" hidden="false" customHeight="true" outlineLevel="0" collapsed="false">
      <c r="B552" s="30"/>
      <c r="C552" s="31" t="s">
        <v>458</v>
      </c>
      <c r="D552" s="30" t="s">
        <v>450</v>
      </c>
      <c r="E552" s="30" t="s">
        <v>64</v>
      </c>
      <c r="F552" s="30" t="s">
        <v>93</v>
      </c>
      <c r="G552" s="30" t="s">
        <v>462</v>
      </c>
      <c r="H552" s="30"/>
      <c r="I552" s="33" t="n">
        <f aca="false">I553</f>
        <v>1598.8</v>
      </c>
      <c r="J552" s="33" t="n">
        <f aca="false">J553</f>
        <v>0</v>
      </c>
      <c r="K552" s="33" t="n">
        <f aca="false">K553</f>
        <v>1598.8</v>
      </c>
      <c r="L552" s="33" t="n">
        <f aca="false">L553</f>
        <v>1598800</v>
      </c>
      <c r="M552" s="33" t="n">
        <f aca="false">M553</f>
        <v>0</v>
      </c>
      <c r="N552" s="33" t="n">
        <f aca="false">N553</f>
        <v>0</v>
      </c>
      <c r="O552" s="33" t="n">
        <f aca="false">O553</f>
        <v>0</v>
      </c>
      <c r="P552" s="33" t="n">
        <f aca="false">P553</f>
        <v>1598800</v>
      </c>
      <c r="Q552" s="33" t="n">
        <f aca="false">Q553</f>
        <v>1598.8</v>
      </c>
      <c r="R552" s="33" t="n">
        <f aca="false">Q552/K552*100</f>
        <v>100</v>
      </c>
    </row>
    <row r="553" customFormat="false" ht="54.75" hidden="false" customHeight="true" outlineLevel="0" collapsed="false">
      <c r="B553" s="30"/>
      <c r="C553" s="31" t="s">
        <v>298</v>
      </c>
      <c r="D553" s="30" t="s">
        <v>450</v>
      </c>
      <c r="E553" s="30" t="s">
        <v>64</v>
      </c>
      <c r="F553" s="30" t="s">
        <v>93</v>
      </c>
      <c r="G553" s="30" t="s">
        <v>462</v>
      </c>
      <c r="H553" s="30" t="s">
        <v>299</v>
      </c>
      <c r="I553" s="33" t="n">
        <v>1598.8</v>
      </c>
      <c r="J553" s="33"/>
      <c r="K553" s="33" t="n">
        <v>1598.8</v>
      </c>
      <c r="L553" s="33" t="n">
        <v>1598800</v>
      </c>
      <c r="M553" s="33" t="n">
        <f aca="false">SUM(N553:O553)</f>
        <v>0</v>
      </c>
      <c r="N553" s="33"/>
      <c r="O553" s="33"/>
      <c r="P553" s="33" t="n">
        <f aca="false">SUM(J553,L553,M553)</f>
        <v>1598800</v>
      </c>
      <c r="Q553" s="33" t="n">
        <v>1598.8</v>
      </c>
      <c r="R553" s="33" t="n">
        <f aca="false">Q553/K553*100</f>
        <v>100</v>
      </c>
    </row>
    <row r="554" customFormat="false" ht="151.5" hidden="false" customHeight="true" outlineLevel="0" collapsed="false">
      <c r="B554" s="30"/>
      <c r="C554" s="31" t="s">
        <v>463</v>
      </c>
      <c r="D554" s="30" t="s">
        <v>450</v>
      </c>
      <c r="E554" s="30" t="s">
        <v>64</v>
      </c>
      <c r="F554" s="30" t="s">
        <v>93</v>
      </c>
      <c r="G554" s="30" t="s">
        <v>464</v>
      </c>
      <c r="H554" s="30"/>
      <c r="I554" s="33" t="n">
        <f aca="false">I555</f>
        <v>262.4</v>
      </c>
      <c r="J554" s="33" t="n">
        <f aca="false">J555</f>
        <v>0</v>
      </c>
      <c r="K554" s="33" t="n">
        <f aca="false">K555</f>
        <v>262.4</v>
      </c>
      <c r="L554" s="33" t="n">
        <f aca="false">L555</f>
        <v>262400</v>
      </c>
      <c r="M554" s="33" t="n">
        <f aca="false">M555</f>
        <v>0</v>
      </c>
      <c r="N554" s="33" t="n">
        <f aca="false">N555</f>
        <v>0</v>
      </c>
      <c r="O554" s="33" t="n">
        <f aca="false">O555</f>
        <v>0</v>
      </c>
      <c r="P554" s="33" t="n">
        <f aca="false">P555</f>
        <v>262400</v>
      </c>
      <c r="Q554" s="33" t="n">
        <f aca="false">Q555</f>
        <v>262.1</v>
      </c>
      <c r="R554" s="33" t="n">
        <f aca="false">Q554/K554*100</f>
        <v>99.8856707317073</v>
      </c>
    </row>
    <row r="555" customFormat="false" ht="36" hidden="false" customHeight="true" outlineLevel="0" collapsed="false">
      <c r="B555" s="30"/>
      <c r="C555" s="31" t="s">
        <v>46</v>
      </c>
      <c r="D555" s="30" t="s">
        <v>450</v>
      </c>
      <c r="E555" s="30" t="s">
        <v>64</v>
      </c>
      <c r="F555" s="30" t="s">
        <v>93</v>
      </c>
      <c r="G555" s="30" t="s">
        <v>464</v>
      </c>
      <c r="H555" s="30" t="s">
        <v>47</v>
      </c>
      <c r="I555" s="33" t="n">
        <v>262.4</v>
      </c>
      <c r="J555" s="33"/>
      <c r="K555" s="33" t="n">
        <v>262.4</v>
      </c>
      <c r="L555" s="33" t="n">
        <v>262400</v>
      </c>
      <c r="M555" s="33" t="n">
        <f aca="false">SUM(N555:O555)</f>
        <v>0</v>
      </c>
      <c r="N555" s="33"/>
      <c r="O555" s="33"/>
      <c r="P555" s="33" t="n">
        <f aca="false">SUM(J555,L555,M555)</f>
        <v>262400</v>
      </c>
      <c r="Q555" s="33" t="n">
        <v>262.1</v>
      </c>
      <c r="R555" s="33" t="n">
        <f aca="false">Q555/K555*100</f>
        <v>99.8856707317073</v>
      </c>
    </row>
    <row r="556" customFormat="false" ht="17.25" hidden="false" customHeight="true" outlineLevel="0" collapsed="false">
      <c r="B556" s="30"/>
      <c r="C556" s="31" t="s">
        <v>300</v>
      </c>
      <c r="D556" s="30" t="s">
        <v>450</v>
      </c>
      <c r="E556" s="30" t="s">
        <v>64</v>
      </c>
      <c r="F556" s="30" t="s">
        <v>301</v>
      </c>
      <c r="G556" s="30"/>
      <c r="H556" s="30"/>
      <c r="I556" s="35" t="n">
        <f aca="false">SUM(I557,I580,I588)</f>
        <v>315725</v>
      </c>
      <c r="J556" s="35" t="n">
        <f aca="false">SUM(J557,J580,J588)</f>
        <v>0</v>
      </c>
      <c r="K556" s="35" t="n">
        <f aca="false">SUM(K557,K580,K588)</f>
        <v>315725</v>
      </c>
      <c r="L556" s="35" t="n">
        <f aca="false">SUM(L557,L580,L588)</f>
        <v>92775800</v>
      </c>
      <c r="M556" s="35" t="n">
        <f aca="false">SUM(M557,M580,M588)</f>
        <v>18756700</v>
      </c>
      <c r="N556" s="35" t="n">
        <f aca="false">SUM(N557,N580,N588)</f>
        <v>0</v>
      </c>
      <c r="O556" s="35" t="n">
        <f aca="false">SUM(O557,O580,O588)</f>
        <v>18756700</v>
      </c>
      <c r="P556" s="35" t="n">
        <f aca="false">SUM(P557,P580,P588)</f>
        <v>111532500</v>
      </c>
      <c r="Q556" s="35" t="n">
        <f aca="false">SUM(Q557,Q580,Q588)</f>
        <v>267680.8</v>
      </c>
      <c r="R556" s="33" t="n">
        <f aca="false">Q556/K556*100</f>
        <v>84.782896508037</v>
      </c>
    </row>
    <row r="557" customFormat="false" ht="36.75" hidden="false" customHeight="true" outlineLevel="0" collapsed="false">
      <c r="B557" s="30"/>
      <c r="C557" s="31" t="s">
        <v>302</v>
      </c>
      <c r="D557" s="30" t="s">
        <v>450</v>
      </c>
      <c r="E557" s="30" t="s">
        <v>64</v>
      </c>
      <c r="F557" s="30" t="s">
        <v>301</v>
      </c>
      <c r="G557" s="30" t="s">
        <v>303</v>
      </c>
      <c r="H557" s="30"/>
      <c r="I557" s="33" t="n">
        <f aca="false">I558</f>
        <v>312024.6</v>
      </c>
      <c r="J557" s="33" t="n">
        <f aca="false">J558</f>
        <v>0</v>
      </c>
      <c r="K557" s="33" t="n">
        <f aca="false">K558</f>
        <v>312024.6</v>
      </c>
      <c r="L557" s="33" t="n">
        <f aca="false">L558</f>
        <v>90695800</v>
      </c>
      <c r="M557" s="33" t="n">
        <f aca="false">M558</f>
        <v>17136300</v>
      </c>
      <c r="N557" s="33" t="n">
        <f aca="false">N558</f>
        <v>0</v>
      </c>
      <c r="O557" s="33" t="n">
        <f aca="false">O558</f>
        <v>17136300</v>
      </c>
      <c r="P557" s="33" t="n">
        <f aca="false">P558</f>
        <v>107832100</v>
      </c>
      <c r="Q557" s="33" t="n">
        <f aca="false">Q558</f>
        <v>266140.8</v>
      </c>
      <c r="R557" s="33" t="n">
        <f aca="false">Q557/K557*100</f>
        <v>85.2948132935672</v>
      </c>
    </row>
    <row r="558" customFormat="false" ht="61.5" hidden="false" customHeight="true" outlineLevel="0" collapsed="false">
      <c r="B558" s="30"/>
      <c r="C558" s="31" t="s">
        <v>304</v>
      </c>
      <c r="D558" s="30" t="s">
        <v>450</v>
      </c>
      <c r="E558" s="30" t="s">
        <v>64</v>
      </c>
      <c r="F558" s="30" t="s">
        <v>301</v>
      </c>
      <c r="G558" s="30" t="s">
        <v>305</v>
      </c>
      <c r="H558" s="30"/>
      <c r="I558" s="35" t="n">
        <f aca="false">I559+I562+I564+I566+I568+I570+I572+I576+I578</f>
        <v>312024.6</v>
      </c>
      <c r="J558" s="35" t="n">
        <f aca="false">J559+J562+J564+J566+J568+J570+J572+J576+J578</f>
        <v>0</v>
      </c>
      <c r="K558" s="35" t="n">
        <f aca="false">K559+K562+K564+K566+K568+K570+K572+K576+K578</f>
        <v>312024.6</v>
      </c>
      <c r="L558" s="35" t="n">
        <f aca="false">L559+L562+L564+L566+L568+L570+L572+L576+L578</f>
        <v>90695800</v>
      </c>
      <c r="M558" s="35" t="n">
        <f aca="false">M559+M562+M564+M566+M568+M570+M572+M576+M578</f>
        <v>17136300</v>
      </c>
      <c r="N558" s="35" t="n">
        <f aca="false">N559+N562+N564+N566+N568+N570+N572+N576+N578</f>
        <v>0</v>
      </c>
      <c r="O558" s="35" t="n">
        <f aca="false">O559+O562+O564+O566+O568+O570+O572+O576+O578</f>
        <v>17136300</v>
      </c>
      <c r="P558" s="35" t="n">
        <f aca="false">P559+P562+P564+P566+P568+P570+P572+P576+P578</f>
        <v>107832100</v>
      </c>
      <c r="Q558" s="35" t="n">
        <f aca="false">Q559+Q562+Q564+Q566+Q568+Q570+Q572+Q576+Q578</f>
        <v>266140.8</v>
      </c>
      <c r="R558" s="33" t="n">
        <f aca="false">Q558/K558*100</f>
        <v>85.2948132935672</v>
      </c>
    </row>
    <row r="559" customFormat="false" ht="81" hidden="false" customHeight="true" outlineLevel="0" collapsed="false">
      <c r="B559" s="30"/>
      <c r="C559" s="31" t="s">
        <v>465</v>
      </c>
      <c r="D559" s="30" t="s">
        <v>450</v>
      </c>
      <c r="E559" s="30" t="s">
        <v>64</v>
      </c>
      <c r="F559" s="30" t="s">
        <v>301</v>
      </c>
      <c r="G559" s="30" t="s">
        <v>466</v>
      </c>
      <c r="H559" s="30"/>
      <c r="I559" s="33" t="n">
        <f aca="false">SUM(I560:I561)</f>
        <v>5967</v>
      </c>
      <c r="J559" s="33" t="n">
        <f aca="false">SUM(J560:J561)</f>
        <v>0</v>
      </c>
      <c r="K559" s="33" t="n">
        <f aca="false">SUM(K560:K561)</f>
        <v>5967</v>
      </c>
      <c r="L559" s="33" t="n">
        <f aca="false">SUM(L560:L561)</f>
        <v>4352000</v>
      </c>
      <c r="M559" s="33" t="n">
        <f aca="false">SUM(M560:M561)</f>
        <v>615000</v>
      </c>
      <c r="N559" s="33" t="n">
        <f aca="false">SUM(N560:N561)</f>
        <v>0</v>
      </c>
      <c r="O559" s="33" t="n">
        <f aca="false">SUM(O560:O561)</f>
        <v>615000</v>
      </c>
      <c r="P559" s="33" t="n">
        <f aca="false">SUM(P560:P561)</f>
        <v>4967000</v>
      </c>
      <c r="Q559" s="33" t="n">
        <f aca="false">SUM(Q560:Q561)</f>
        <v>4370.5</v>
      </c>
      <c r="R559" s="33" t="n">
        <f aca="false">Q559/K559*100</f>
        <v>73.2445114798056</v>
      </c>
    </row>
    <row r="560" customFormat="false" ht="39" hidden="false" customHeight="false" outlineLevel="0" collapsed="false">
      <c r="B560" s="30"/>
      <c r="C560" s="31" t="s">
        <v>46</v>
      </c>
      <c r="D560" s="30" t="s">
        <v>450</v>
      </c>
      <c r="E560" s="30" t="s">
        <v>64</v>
      </c>
      <c r="F560" s="30" t="s">
        <v>301</v>
      </c>
      <c r="G560" s="30" t="s">
        <v>466</v>
      </c>
      <c r="H560" s="30" t="s">
        <v>47</v>
      </c>
      <c r="I560" s="33" t="n">
        <v>5967</v>
      </c>
      <c r="J560" s="33"/>
      <c r="K560" s="33" t="n">
        <v>5967</v>
      </c>
      <c r="L560" s="33" t="n">
        <v>5352000</v>
      </c>
      <c r="M560" s="33" t="n">
        <f aca="false">SUM(N560:O560)</f>
        <v>615000</v>
      </c>
      <c r="N560" s="33"/>
      <c r="O560" s="33" t="n">
        <v>615000</v>
      </c>
      <c r="P560" s="33" t="n">
        <f aca="false">SUM(J560,L560,M560)</f>
        <v>5967000</v>
      </c>
      <c r="Q560" s="33" t="n">
        <v>4370.5</v>
      </c>
      <c r="R560" s="33" t="n">
        <f aca="false">Q560/K560*100</f>
        <v>73.2445114798056</v>
      </c>
    </row>
    <row r="561" customFormat="false" ht="18" hidden="false" customHeight="true" outlineLevel="0" collapsed="false">
      <c r="B561" s="30"/>
      <c r="C561" s="31" t="s">
        <v>48</v>
      </c>
      <c r="D561" s="30" t="s">
        <v>450</v>
      </c>
      <c r="E561" s="30" t="s">
        <v>64</v>
      </c>
      <c r="F561" s="30" t="s">
        <v>301</v>
      </c>
      <c r="G561" s="30" t="s">
        <v>466</v>
      </c>
      <c r="H561" s="30" t="s">
        <v>49</v>
      </c>
      <c r="I561" s="33" t="n">
        <v>0</v>
      </c>
      <c r="J561" s="33"/>
      <c r="K561" s="33" t="n">
        <v>0</v>
      </c>
      <c r="L561" s="33" t="n">
        <v>-1000000</v>
      </c>
      <c r="M561" s="33" t="n">
        <f aca="false">SUM(N561:O561)</f>
        <v>0</v>
      </c>
      <c r="N561" s="33"/>
      <c r="O561" s="33"/>
      <c r="P561" s="33" t="n">
        <f aca="false">SUM(J561,L561,M561)</f>
        <v>-1000000</v>
      </c>
      <c r="Q561" s="33" t="n">
        <v>0</v>
      </c>
      <c r="R561" s="33" t="n">
        <v>0</v>
      </c>
    </row>
    <row r="562" customFormat="false" ht="45.75" hidden="false" customHeight="true" outlineLevel="0" collapsed="false">
      <c r="B562" s="30"/>
      <c r="C562" s="31" t="s">
        <v>306</v>
      </c>
      <c r="D562" s="30" t="s">
        <v>450</v>
      </c>
      <c r="E562" s="30" t="s">
        <v>64</v>
      </c>
      <c r="F562" s="30" t="s">
        <v>301</v>
      </c>
      <c r="G562" s="30" t="s">
        <v>307</v>
      </c>
      <c r="H562" s="30"/>
      <c r="I562" s="33" t="n">
        <f aca="false">I563</f>
        <v>17947.5</v>
      </c>
      <c r="J562" s="33" t="n">
        <f aca="false">J563</f>
        <v>0</v>
      </c>
      <c r="K562" s="33" t="n">
        <f aca="false">K563</f>
        <v>17947.5</v>
      </c>
      <c r="L562" s="33" t="n">
        <f aca="false">L563</f>
        <v>0</v>
      </c>
      <c r="M562" s="33" t="n">
        <f aca="false">M563</f>
        <v>-52500</v>
      </c>
      <c r="N562" s="33" t="n">
        <f aca="false">N563</f>
        <v>0</v>
      </c>
      <c r="O562" s="33" t="n">
        <f aca="false">O563</f>
        <v>-52500</v>
      </c>
      <c r="P562" s="33" t="n">
        <f aca="false">P563</f>
        <v>-52500</v>
      </c>
      <c r="Q562" s="33" t="n">
        <f aca="false">Q563</f>
        <v>17891.3</v>
      </c>
      <c r="R562" s="33" t="n">
        <f aca="false">Q562/K562*100</f>
        <v>99.686864465803</v>
      </c>
    </row>
    <row r="563" customFormat="false" ht="58.5" hidden="false" customHeight="false" outlineLevel="0" collapsed="false">
      <c r="B563" s="30"/>
      <c r="C563" s="31" t="s">
        <v>298</v>
      </c>
      <c r="D563" s="30" t="s">
        <v>450</v>
      </c>
      <c r="E563" s="30" t="s">
        <v>64</v>
      </c>
      <c r="F563" s="30" t="s">
        <v>301</v>
      </c>
      <c r="G563" s="30" t="s">
        <v>307</v>
      </c>
      <c r="H563" s="30" t="s">
        <v>299</v>
      </c>
      <c r="I563" s="33" t="n">
        <v>17947.5</v>
      </c>
      <c r="J563" s="33"/>
      <c r="K563" s="33" t="n">
        <v>17947.5</v>
      </c>
      <c r="L563" s="33"/>
      <c r="M563" s="33" t="n">
        <f aca="false">SUM(N563:O563)</f>
        <v>-52500</v>
      </c>
      <c r="N563" s="33"/>
      <c r="O563" s="33" t="n">
        <v>-52500</v>
      </c>
      <c r="P563" s="33" t="n">
        <f aca="false">SUM(J563,L563,M563)</f>
        <v>-52500</v>
      </c>
      <c r="Q563" s="33" t="n">
        <v>17891.3</v>
      </c>
      <c r="R563" s="33" t="n">
        <f aca="false">Q563/K563*100</f>
        <v>99.686864465803</v>
      </c>
    </row>
    <row r="564" customFormat="false" ht="38.25" hidden="false" customHeight="true" outlineLevel="0" collapsed="false">
      <c r="B564" s="30"/>
      <c r="C564" s="31" t="s">
        <v>467</v>
      </c>
      <c r="D564" s="30" t="s">
        <v>450</v>
      </c>
      <c r="E564" s="30" t="s">
        <v>64</v>
      </c>
      <c r="F564" s="30" t="s">
        <v>301</v>
      </c>
      <c r="G564" s="30" t="s">
        <v>468</v>
      </c>
      <c r="H564" s="30"/>
      <c r="I564" s="33" t="n">
        <f aca="false">I565</f>
        <v>78753.3</v>
      </c>
      <c r="J564" s="33" t="n">
        <f aca="false">J565</f>
        <v>0</v>
      </c>
      <c r="K564" s="33" t="n">
        <f aca="false">K565</f>
        <v>78753.3</v>
      </c>
      <c r="L564" s="33" t="n">
        <f aca="false">L565</f>
        <v>9853600</v>
      </c>
      <c r="M564" s="33" t="n">
        <f aca="false">M565</f>
        <v>-5292800</v>
      </c>
      <c r="N564" s="33" t="n">
        <f aca="false">N565</f>
        <v>0</v>
      </c>
      <c r="O564" s="33" t="n">
        <f aca="false">O565</f>
        <v>-5292800</v>
      </c>
      <c r="P564" s="33" t="n">
        <f aca="false">P565</f>
        <v>4560800</v>
      </c>
      <c r="Q564" s="33" t="n">
        <f aca="false">Q565</f>
        <v>77915.6</v>
      </c>
      <c r="R564" s="33" t="n">
        <f aca="false">Q564/K564*100</f>
        <v>98.9362985424103</v>
      </c>
    </row>
    <row r="565" customFormat="false" ht="39.75" hidden="false" customHeight="true" outlineLevel="0" collapsed="false">
      <c r="B565" s="30"/>
      <c r="C565" s="31" t="s">
        <v>46</v>
      </c>
      <c r="D565" s="30" t="s">
        <v>450</v>
      </c>
      <c r="E565" s="30" t="s">
        <v>64</v>
      </c>
      <c r="F565" s="30" t="s">
        <v>301</v>
      </c>
      <c r="G565" s="30" t="s">
        <v>468</v>
      </c>
      <c r="H565" s="30" t="s">
        <v>47</v>
      </c>
      <c r="I565" s="33" t="n">
        <v>78753.3</v>
      </c>
      <c r="J565" s="33"/>
      <c r="K565" s="33" t="n">
        <v>78753.3</v>
      </c>
      <c r="L565" s="33" t="n">
        <v>9853600</v>
      </c>
      <c r="M565" s="33" t="n">
        <f aca="false">SUM(N565:O565)</f>
        <v>-5292800</v>
      </c>
      <c r="N565" s="33"/>
      <c r="O565" s="33" t="n">
        <v>-5292800</v>
      </c>
      <c r="P565" s="33" t="n">
        <f aca="false">SUM(J565,L565,M565)</f>
        <v>4560800</v>
      </c>
      <c r="Q565" s="33" t="n">
        <v>77915.6</v>
      </c>
      <c r="R565" s="33" t="n">
        <f aca="false">Q565/K565*100</f>
        <v>98.9362985424103</v>
      </c>
    </row>
    <row r="566" customFormat="false" ht="38.25" hidden="false" customHeight="true" outlineLevel="0" collapsed="false">
      <c r="B566" s="30"/>
      <c r="C566" s="31" t="s">
        <v>469</v>
      </c>
      <c r="D566" s="30" t="s">
        <v>450</v>
      </c>
      <c r="E566" s="30" t="s">
        <v>64</v>
      </c>
      <c r="F566" s="30" t="s">
        <v>301</v>
      </c>
      <c r="G566" s="30" t="s">
        <v>470</v>
      </c>
      <c r="H566" s="30"/>
      <c r="I566" s="33" t="n">
        <f aca="false">I567</f>
        <v>92170.1</v>
      </c>
      <c r="J566" s="33" t="n">
        <f aca="false">J567</f>
        <v>0</v>
      </c>
      <c r="K566" s="33" t="n">
        <f aca="false">K567</f>
        <v>92170.1</v>
      </c>
      <c r="L566" s="33" t="n">
        <f aca="false">L567</f>
        <v>7170100</v>
      </c>
      <c r="M566" s="33" t="n">
        <f aca="false">M567</f>
        <v>-1000000</v>
      </c>
      <c r="N566" s="33" t="n">
        <f aca="false">N567</f>
        <v>0</v>
      </c>
      <c r="O566" s="33" t="n">
        <f aca="false">O567</f>
        <v>-1000000</v>
      </c>
      <c r="P566" s="33" t="n">
        <f aca="false">P567</f>
        <v>6170100</v>
      </c>
      <c r="Q566" s="33" t="n">
        <f aca="false">Q567</f>
        <v>88599.1</v>
      </c>
      <c r="R566" s="33" t="n">
        <f aca="false">Q566/K566*100</f>
        <v>96.1256416126271</v>
      </c>
    </row>
    <row r="567" customFormat="false" ht="39.75" hidden="false" customHeight="true" outlineLevel="0" collapsed="false">
      <c r="B567" s="30"/>
      <c r="C567" s="31" t="s">
        <v>46</v>
      </c>
      <c r="D567" s="30" t="s">
        <v>450</v>
      </c>
      <c r="E567" s="30" t="s">
        <v>64</v>
      </c>
      <c r="F567" s="30" t="s">
        <v>301</v>
      </c>
      <c r="G567" s="30" t="s">
        <v>470</v>
      </c>
      <c r="H567" s="30" t="s">
        <v>47</v>
      </c>
      <c r="I567" s="33" t="n">
        <v>92170.1</v>
      </c>
      <c r="J567" s="33"/>
      <c r="K567" s="33" t="n">
        <v>92170.1</v>
      </c>
      <c r="L567" s="33" t="n">
        <v>7170100</v>
      </c>
      <c r="M567" s="33" t="n">
        <f aca="false">SUM(N567:O567)</f>
        <v>-1000000</v>
      </c>
      <c r="N567" s="33"/>
      <c r="O567" s="33" t="n">
        <v>-1000000</v>
      </c>
      <c r="P567" s="33" t="n">
        <f aca="false">SUM(J567,L567,M567)</f>
        <v>6170100</v>
      </c>
      <c r="Q567" s="33" t="n">
        <v>88599.1</v>
      </c>
      <c r="R567" s="33" t="n">
        <f aca="false">Q567/K567*100</f>
        <v>96.1256416126271</v>
      </c>
    </row>
    <row r="568" customFormat="false" ht="38.25" hidden="false" customHeight="true" outlineLevel="0" collapsed="false">
      <c r="B568" s="30"/>
      <c r="C568" s="31" t="s">
        <v>471</v>
      </c>
      <c r="D568" s="30" t="s">
        <v>450</v>
      </c>
      <c r="E568" s="30" t="s">
        <v>64</v>
      </c>
      <c r="F568" s="30" t="s">
        <v>301</v>
      </c>
      <c r="G568" s="30" t="s">
        <v>472</v>
      </c>
      <c r="H568" s="30"/>
      <c r="I568" s="33" t="n">
        <f aca="false">I569</f>
        <v>25780.6</v>
      </c>
      <c r="J568" s="33" t="n">
        <f aca="false">J569</f>
        <v>0</v>
      </c>
      <c r="K568" s="33" t="n">
        <f aca="false">K569</f>
        <v>25780.6</v>
      </c>
      <c r="L568" s="33" t="n">
        <f aca="false">L569</f>
        <v>137000</v>
      </c>
      <c r="M568" s="33" t="n">
        <f aca="false">M569</f>
        <v>643600</v>
      </c>
      <c r="N568" s="33" t="n">
        <f aca="false">N569</f>
        <v>0</v>
      </c>
      <c r="O568" s="33" t="n">
        <f aca="false">O569</f>
        <v>643600</v>
      </c>
      <c r="P568" s="33" t="n">
        <f aca="false">P569</f>
        <v>780600</v>
      </c>
      <c r="Q568" s="33" t="n">
        <f aca="false">Q569</f>
        <v>24550.5</v>
      </c>
      <c r="R568" s="33" t="n">
        <f aca="false">Q568/K568*100</f>
        <v>95.2285827327525</v>
      </c>
    </row>
    <row r="569" customFormat="false" ht="39.75" hidden="false" customHeight="true" outlineLevel="0" collapsed="false">
      <c r="B569" s="30"/>
      <c r="C569" s="31" t="s">
        <v>46</v>
      </c>
      <c r="D569" s="30" t="s">
        <v>450</v>
      </c>
      <c r="E569" s="30" t="s">
        <v>64</v>
      </c>
      <c r="F569" s="30" t="s">
        <v>301</v>
      </c>
      <c r="G569" s="30" t="s">
        <v>472</v>
      </c>
      <c r="H569" s="30" t="s">
        <v>47</v>
      </c>
      <c r="I569" s="33" t="n">
        <v>25780.6</v>
      </c>
      <c r="J569" s="33"/>
      <c r="K569" s="33" t="n">
        <v>25780.6</v>
      </c>
      <c r="L569" s="33" t="n">
        <v>137000</v>
      </c>
      <c r="M569" s="33" t="n">
        <f aca="false">SUM(N569:O569)</f>
        <v>643600</v>
      </c>
      <c r="N569" s="33"/>
      <c r="O569" s="33" t="n">
        <v>643600</v>
      </c>
      <c r="P569" s="33" t="n">
        <f aca="false">SUM(J569,L569,M569)</f>
        <v>780600</v>
      </c>
      <c r="Q569" s="33" t="n">
        <v>24550.5</v>
      </c>
      <c r="R569" s="33" t="n">
        <f aca="false">Q569/K569*100</f>
        <v>95.2285827327525</v>
      </c>
    </row>
    <row r="570" customFormat="false" ht="63" hidden="false" customHeight="true" outlineLevel="0" collapsed="false">
      <c r="B570" s="30"/>
      <c r="C570" s="31" t="s">
        <v>473</v>
      </c>
      <c r="D570" s="30" t="s">
        <v>450</v>
      </c>
      <c r="E570" s="30" t="s">
        <v>64</v>
      </c>
      <c r="F570" s="30" t="s">
        <v>301</v>
      </c>
      <c r="G570" s="30" t="s">
        <v>474</v>
      </c>
      <c r="H570" s="30"/>
      <c r="I570" s="33" t="n">
        <f aca="false">I571</f>
        <v>6665.7</v>
      </c>
      <c r="J570" s="33" t="n">
        <f aca="false">J571</f>
        <v>0</v>
      </c>
      <c r="K570" s="33" t="n">
        <f aca="false">K571</f>
        <v>6665.7</v>
      </c>
      <c r="L570" s="33" t="n">
        <f aca="false">L571</f>
        <v>6665700</v>
      </c>
      <c r="M570" s="33" t="n">
        <f aca="false">M571</f>
        <v>0</v>
      </c>
      <c r="N570" s="33" t="n">
        <f aca="false">N571</f>
        <v>0</v>
      </c>
      <c r="O570" s="33" t="n">
        <f aca="false">O571</f>
        <v>0</v>
      </c>
      <c r="P570" s="33" t="n">
        <f aca="false">P571</f>
        <v>6665700</v>
      </c>
      <c r="Q570" s="33" t="n">
        <f aca="false">Q571</f>
        <v>6654.9</v>
      </c>
      <c r="R570" s="33" t="n">
        <f aca="false">Q570/K570*100</f>
        <v>99.8379765065935</v>
      </c>
    </row>
    <row r="571" customFormat="false" ht="39.75" hidden="false" customHeight="true" outlineLevel="0" collapsed="false">
      <c r="B571" s="30"/>
      <c r="C571" s="31" t="s">
        <v>46</v>
      </c>
      <c r="D571" s="30" t="s">
        <v>450</v>
      </c>
      <c r="E571" s="30" t="s">
        <v>64</v>
      </c>
      <c r="F571" s="30" t="s">
        <v>301</v>
      </c>
      <c r="G571" s="30" t="s">
        <v>474</v>
      </c>
      <c r="H571" s="30" t="s">
        <v>47</v>
      </c>
      <c r="I571" s="33" t="n">
        <v>6665.7</v>
      </c>
      <c r="J571" s="33"/>
      <c r="K571" s="33" t="n">
        <v>6665.7</v>
      </c>
      <c r="L571" s="33" t="n">
        <v>6665700</v>
      </c>
      <c r="M571" s="33" t="n">
        <f aca="false">SUM(N571:O571)</f>
        <v>0</v>
      </c>
      <c r="N571" s="33"/>
      <c r="O571" s="33"/>
      <c r="P571" s="33" t="n">
        <f aca="false">SUM(J571,L571,M571)</f>
        <v>6665700</v>
      </c>
      <c r="Q571" s="33" t="n">
        <v>6654.9</v>
      </c>
      <c r="R571" s="33" t="n">
        <f aca="false">Q571/K571*100</f>
        <v>99.8379765065935</v>
      </c>
    </row>
    <row r="572" customFormat="false" ht="57" hidden="false" customHeight="true" outlineLevel="0" collapsed="false">
      <c r="B572" s="30"/>
      <c r="C572" s="31" t="s">
        <v>475</v>
      </c>
      <c r="D572" s="30" t="s">
        <v>450</v>
      </c>
      <c r="E572" s="30" t="s">
        <v>64</v>
      </c>
      <c r="F572" s="30" t="s">
        <v>301</v>
      </c>
      <c r="G572" s="30" t="s">
        <v>476</v>
      </c>
      <c r="H572" s="30"/>
      <c r="I572" s="33" t="n">
        <f aca="false">I573</f>
        <v>75264</v>
      </c>
      <c r="J572" s="33" t="n">
        <f aca="false">J573</f>
        <v>0</v>
      </c>
      <c r="K572" s="33" t="n">
        <f aca="false">K573</f>
        <v>75264</v>
      </c>
      <c r="L572" s="33" t="n">
        <f aca="false">L573</f>
        <v>55264000</v>
      </c>
      <c r="M572" s="33" t="n">
        <f aca="false">M573</f>
        <v>20000000</v>
      </c>
      <c r="N572" s="33" t="n">
        <f aca="false">N573</f>
        <v>0</v>
      </c>
      <c r="O572" s="33" t="n">
        <f aca="false">O573</f>
        <v>20000000</v>
      </c>
      <c r="P572" s="33" t="n">
        <f aca="false">P573</f>
        <v>75264000</v>
      </c>
      <c r="Q572" s="33" t="n">
        <f aca="false">Q573</f>
        <v>36682.5</v>
      </c>
      <c r="R572" s="33" t="n">
        <f aca="false">Q572/K572*100</f>
        <v>48.7384406887755</v>
      </c>
    </row>
    <row r="573" customFormat="false" ht="39.75" hidden="false" customHeight="true" outlineLevel="0" collapsed="false">
      <c r="B573" s="30"/>
      <c r="C573" s="31" t="s">
        <v>46</v>
      </c>
      <c r="D573" s="30" t="s">
        <v>450</v>
      </c>
      <c r="E573" s="30" t="s">
        <v>64</v>
      </c>
      <c r="F573" s="30" t="s">
        <v>301</v>
      </c>
      <c r="G573" s="30" t="s">
        <v>476</v>
      </c>
      <c r="H573" s="30" t="s">
        <v>47</v>
      </c>
      <c r="I573" s="33" t="n">
        <v>75264</v>
      </c>
      <c r="J573" s="33"/>
      <c r="K573" s="33" t="n">
        <v>75264</v>
      </c>
      <c r="L573" s="33" t="n">
        <v>55264000</v>
      </c>
      <c r="M573" s="33" t="n">
        <f aca="false">SUM(N573:O573)</f>
        <v>20000000</v>
      </c>
      <c r="N573" s="33"/>
      <c r="O573" s="33" t="n">
        <v>20000000</v>
      </c>
      <c r="P573" s="33" t="n">
        <f aca="false">SUM(J573,L573,M573)</f>
        <v>75264000</v>
      </c>
      <c r="Q573" s="33" t="n">
        <v>36682.5</v>
      </c>
      <c r="R573" s="33" t="n">
        <f aca="false">Q573/K573*100</f>
        <v>48.7384406887755</v>
      </c>
    </row>
    <row r="574" customFormat="false" ht="39.75" hidden="true" customHeight="true" outlineLevel="0" collapsed="false">
      <c r="B574" s="30"/>
      <c r="C574" s="31" t="s">
        <v>475</v>
      </c>
      <c r="D574" s="30" t="s">
        <v>450</v>
      </c>
      <c r="E574" s="30" t="s">
        <v>64</v>
      </c>
      <c r="F574" s="30" t="s">
        <v>301</v>
      </c>
      <c r="G574" s="30" t="s">
        <v>477</v>
      </c>
      <c r="H574" s="30"/>
      <c r="I574" s="35" t="n">
        <f aca="false">I575</f>
        <v>0</v>
      </c>
      <c r="J574" s="35"/>
      <c r="K574" s="35"/>
      <c r="L574" s="35" t="n">
        <f aca="false">L575</f>
        <v>0</v>
      </c>
      <c r="M574" s="35" t="n">
        <f aca="false">M575</f>
        <v>0</v>
      </c>
      <c r="N574" s="35" t="n">
        <f aca="false">N575</f>
        <v>0</v>
      </c>
      <c r="O574" s="35" t="n">
        <f aca="false">O575</f>
        <v>0</v>
      </c>
      <c r="P574" s="35" t="n">
        <f aca="false">P575</f>
        <v>0</v>
      </c>
      <c r="Q574" s="35"/>
      <c r="R574" s="33" t="e">
        <f aca="false">Q574/K574*100</f>
        <v>#DIV/0!</v>
      </c>
    </row>
    <row r="575" customFormat="false" ht="39.75" hidden="true" customHeight="true" outlineLevel="0" collapsed="false">
      <c r="B575" s="30"/>
      <c r="C575" s="31" t="s">
        <v>46</v>
      </c>
      <c r="D575" s="30" t="s">
        <v>450</v>
      </c>
      <c r="E575" s="30" t="s">
        <v>64</v>
      </c>
      <c r="F575" s="30" t="s">
        <v>301</v>
      </c>
      <c r="G575" s="30" t="s">
        <v>477</v>
      </c>
      <c r="H575" s="30" t="s">
        <v>47</v>
      </c>
      <c r="I575" s="33"/>
      <c r="J575" s="33"/>
      <c r="K575" s="33"/>
      <c r="L575" s="33"/>
      <c r="M575" s="33"/>
      <c r="N575" s="33"/>
      <c r="O575" s="33"/>
      <c r="P575" s="33"/>
      <c r="Q575" s="33"/>
      <c r="R575" s="33" t="e">
        <f aca="false">Q575/K575*100</f>
        <v>#DIV/0!</v>
      </c>
    </row>
    <row r="576" customFormat="false" ht="82.5" hidden="false" customHeight="true" outlineLevel="0" collapsed="false">
      <c r="B576" s="30"/>
      <c r="C576" s="31" t="s">
        <v>465</v>
      </c>
      <c r="D576" s="30" t="s">
        <v>450</v>
      </c>
      <c r="E576" s="30" t="s">
        <v>64</v>
      </c>
      <c r="F576" s="30" t="s">
        <v>301</v>
      </c>
      <c r="G576" s="30" t="s">
        <v>478</v>
      </c>
      <c r="H576" s="30"/>
      <c r="I576" s="33" t="n">
        <f aca="false">I577</f>
        <v>2697.4</v>
      </c>
      <c r="J576" s="33" t="n">
        <f aca="false">J577</f>
        <v>0</v>
      </c>
      <c r="K576" s="33" t="n">
        <f aca="false">K577</f>
        <v>2697.4</v>
      </c>
      <c r="L576" s="33" t="n">
        <f aca="false">L577</f>
        <v>2697400</v>
      </c>
      <c r="M576" s="33" t="n">
        <f aca="false">M577</f>
        <v>0</v>
      </c>
      <c r="N576" s="33" t="n">
        <f aca="false">N577</f>
        <v>0</v>
      </c>
      <c r="O576" s="33" t="n">
        <f aca="false">O577</f>
        <v>0</v>
      </c>
      <c r="P576" s="33" t="n">
        <f aca="false">P577</f>
        <v>2697400</v>
      </c>
      <c r="Q576" s="33" t="n">
        <f aca="false">Q577</f>
        <v>2697.4</v>
      </c>
      <c r="R576" s="33" t="n">
        <f aca="false">Q576/K576*100</f>
        <v>100</v>
      </c>
    </row>
    <row r="577" customFormat="false" ht="36.75" hidden="false" customHeight="true" outlineLevel="0" collapsed="false">
      <c r="B577" s="30"/>
      <c r="C577" s="31" t="s">
        <v>46</v>
      </c>
      <c r="D577" s="30" t="s">
        <v>450</v>
      </c>
      <c r="E577" s="30" t="s">
        <v>64</v>
      </c>
      <c r="F577" s="30" t="s">
        <v>301</v>
      </c>
      <c r="G577" s="30" t="s">
        <v>478</v>
      </c>
      <c r="H577" s="30" t="s">
        <v>47</v>
      </c>
      <c r="I577" s="33" t="n">
        <v>2697.4</v>
      </c>
      <c r="J577" s="33"/>
      <c r="K577" s="33" t="n">
        <v>2697.4</v>
      </c>
      <c r="L577" s="33" t="n">
        <v>2697400</v>
      </c>
      <c r="M577" s="33" t="n">
        <f aca="false">SUM(N577:O577)</f>
        <v>0</v>
      </c>
      <c r="N577" s="33"/>
      <c r="O577" s="33"/>
      <c r="P577" s="33" t="n">
        <f aca="false">SUM(J577,L577,M577)</f>
        <v>2697400</v>
      </c>
      <c r="Q577" s="33" t="n">
        <v>2697.4</v>
      </c>
      <c r="R577" s="33" t="n">
        <f aca="false">Q577/K577*100</f>
        <v>100</v>
      </c>
    </row>
    <row r="578" customFormat="false" ht="57.75" hidden="false" customHeight="true" outlineLevel="0" collapsed="false">
      <c r="B578" s="30"/>
      <c r="C578" s="31" t="s">
        <v>475</v>
      </c>
      <c r="D578" s="30" t="s">
        <v>450</v>
      </c>
      <c r="E578" s="30" t="s">
        <v>64</v>
      </c>
      <c r="F578" s="30" t="s">
        <v>301</v>
      </c>
      <c r="G578" s="30" t="s">
        <v>477</v>
      </c>
      <c r="H578" s="30"/>
      <c r="I578" s="33" t="n">
        <f aca="false">I579</f>
        <v>6779</v>
      </c>
      <c r="J578" s="33" t="n">
        <f aca="false">J579</f>
        <v>0</v>
      </c>
      <c r="K578" s="33" t="n">
        <f aca="false">K579</f>
        <v>6779</v>
      </c>
      <c r="L578" s="33" t="n">
        <f aca="false">L579</f>
        <v>4556000</v>
      </c>
      <c r="M578" s="33" t="n">
        <f aca="false">M579</f>
        <v>2223000</v>
      </c>
      <c r="N578" s="33" t="n">
        <f aca="false">N579</f>
        <v>0</v>
      </c>
      <c r="O578" s="33" t="n">
        <f aca="false">O579</f>
        <v>2223000</v>
      </c>
      <c r="P578" s="33" t="n">
        <f aca="false">P579</f>
        <v>6779000</v>
      </c>
      <c r="Q578" s="33" t="n">
        <f aca="false">Q579</f>
        <v>6779</v>
      </c>
      <c r="R578" s="33" t="n">
        <f aca="false">Q578/K578*100</f>
        <v>100</v>
      </c>
    </row>
    <row r="579" customFormat="false" ht="39" hidden="false" customHeight="true" outlineLevel="0" collapsed="false">
      <c r="B579" s="30"/>
      <c r="C579" s="31" t="s">
        <v>46</v>
      </c>
      <c r="D579" s="30" t="s">
        <v>450</v>
      </c>
      <c r="E579" s="30" t="s">
        <v>64</v>
      </c>
      <c r="F579" s="30" t="s">
        <v>301</v>
      </c>
      <c r="G579" s="30" t="s">
        <v>477</v>
      </c>
      <c r="H579" s="30" t="s">
        <v>47</v>
      </c>
      <c r="I579" s="33" t="n">
        <v>6779</v>
      </c>
      <c r="J579" s="33"/>
      <c r="K579" s="33" t="n">
        <v>6779</v>
      </c>
      <c r="L579" s="33" t="n">
        <v>4556000</v>
      </c>
      <c r="M579" s="33" t="n">
        <f aca="false">SUM(N579:O579)</f>
        <v>2223000</v>
      </c>
      <c r="N579" s="33"/>
      <c r="O579" s="33" t="n">
        <v>2223000</v>
      </c>
      <c r="P579" s="33" t="n">
        <f aca="false">SUM(J579,L579,M579)</f>
        <v>6779000</v>
      </c>
      <c r="Q579" s="33" t="n">
        <v>6779</v>
      </c>
      <c r="R579" s="33" t="n">
        <f aca="false">Q579/K579*100</f>
        <v>100</v>
      </c>
    </row>
    <row r="580" customFormat="false" ht="57.75" hidden="false" customHeight="true" outlineLevel="0" collapsed="false">
      <c r="B580" s="30"/>
      <c r="C580" s="31" t="s">
        <v>177</v>
      </c>
      <c r="D580" s="30" t="s">
        <v>450</v>
      </c>
      <c r="E580" s="30" t="s">
        <v>64</v>
      </c>
      <c r="F580" s="30" t="s">
        <v>301</v>
      </c>
      <c r="G580" s="30" t="s">
        <v>178</v>
      </c>
      <c r="H580" s="30"/>
      <c r="I580" s="33" t="n">
        <f aca="false">I581</f>
        <v>2080</v>
      </c>
      <c r="J580" s="33" t="n">
        <f aca="false">J581</f>
        <v>0</v>
      </c>
      <c r="K580" s="33" t="n">
        <f aca="false">K581</f>
        <v>2080</v>
      </c>
      <c r="L580" s="33" t="n">
        <f aca="false">L581</f>
        <v>2080000</v>
      </c>
      <c r="M580" s="33" t="n">
        <f aca="false">M581</f>
        <v>0</v>
      </c>
      <c r="N580" s="33" t="n">
        <f aca="false">N581</f>
        <v>0</v>
      </c>
      <c r="O580" s="33" t="n">
        <f aca="false">O581</f>
        <v>0</v>
      </c>
      <c r="P580" s="33" t="n">
        <f aca="false">P581</f>
        <v>2080000</v>
      </c>
      <c r="Q580" s="33" t="n">
        <f aca="false">Q581</f>
        <v>1040</v>
      </c>
      <c r="R580" s="33" t="n">
        <f aca="false">Q580/K580*100</f>
        <v>50</v>
      </c>
    </row>
    <row r="581" customFormat="false" ht="36.75" hidden="false" customHeight="true" outlineLevel="0" collapsed="false">
      <c r="B581" s="30"/>
      <c r="C581" s="31" t="s">
        <v>179</v>
      </c>
      <c r="D581" s="30" t="s">
        <v>450</v>
      </c>
      <c r="E581" s="30" t="s">
        <v>64</v>
      </c>
      <c r="F581" s="30" t="s">
        <v>301</v>
      </c>
      <c r="G581" s="30" t="s">
        <v>180</v>
      </c>
      <c r="H581" s="30"/>
      <c r="I581" s="35" t="n">
        <f aca="false">I586+I582+I584</f>
        <v>2080</v>
      </c>
      <c r="J581" s="35" t="n">
        <f aca="false">J586+J582+J584</f>
        <v>0</v>
      </c>
      <c r="K581" s="35" t="n">
        <f aca="false">K586+K582+K584</f>
        <v>2080</v>
      </c>
      <c r="L581" s="35" t="n">
        <f aca="false">L586+L582+L584</f>
        <v>2080000</v>
      </c>
      <c r="M581" s="35" t="n">
        <f aca="false">M586+M582+M584</f>
        <v>0</v>
      </c>
      <c r="N581" s="35" t="n">
        <f aca="false">N586+N582+N584</f>
        <v>0</v>
      </c>
      <c r="O581" s="35" t="n">
        <f aca="false">O586+O582+O584</f>
        <v>0</v>
      </c>
      <c r="P581" s="35" t="n">
        <f aca="false">P586+P582+P584</f>
        <v>2080000</v>
      </c>
      <c r="Q581" s="35" t="n">
        <f aca="false">Q586+Q582+Q584</f>
        <v>1040</v>
      </c>
      <c r="R581" s="33" t="n">
        <f aca="false">Q581/K581*100</f>
        <v>50</v>
      </c>
    </row>
    <row r="582" customFormat="false" ht="57.75" hidden="false" customHeight="true" outlineLevel="0" collapsed="false">
      <c r="B582" s="30"/>
      <c r="C582" s="31" t="s">
        <v>479</v>
      </c>
      <c r="D582" s="30" t="s">
        <v>450</v>
      </c>
      <c r="E582" s="30" t="s">
        <v>64</v>
      </c>
      <c r="F582" s="30" t="s">
        <v>301</v>
      </c>
      <c r="G582" s="30" t="s">
        <v>438</v>
      </c>
      <c r="H582" s="30"/>
      <c r="I582" s="35" t="n">
        <f aca="false">I583</f>
        <v>1040</v>
      </c>
      <c r="J582" s="35" t="n">
        <f aca="false">J583</f>
        <v>0</v>
      </c>
      <c r="K582" s="35" t="n">
        <f aca="false">K583</f>
        <v>1040</v>
      </c>
      <c r="L582" s="35" t="n">
        <f aca="false">L583</f>
        <v>1040000</v>
      </c>
      <c r="M582" s="35" t="n">
        <f aca="false">M583</f>
        <v>0</v>
      </c>
      <c r="N582" s="35" t="n">
        <f aca="false">N583</f>
        <v>0</v>
      </c>
      <c r="O582" s="35" t="n">
        <f aca="false">O583</f>
        <v>0</v>
      </c>
      <c r="P582" s="35" t="n">
        <f aca="false">P583</f>
        <v>1040000</v>
      </c>
      <c r="Q582" s="35" t="n">
        <f aca="false">Q583</f>
        <v>0</v>
      </c>
      <c r="R582" s="33" t="n">
        <f aca="false">Q582/K582*100</f>
        <v>0</v>
      </c>
    </row>
    <row r="583" customFormat="false" ht="39" hidden="false" customHeight="true" outlineLevel="0" collapsed="false">
      <c r="B583" s="30"/>
      <c r="C583" s="31" t="s">
        <v>46</v>
      </c>
      <c r="D583" s="30" t="s">
        <v>450</v>
      </c>
      <c r="E583" s="30" t="s">
        <v>64</v>
      </c>
      <c r="F583" s="30" t="s">
        <v>301</v>
      </c>
      <c r="G583" s="30" t="s">
        <v>438</v>
      </c>
      <c r="H583" s="30" t="s">
        <v>47</v>
      </c>
      <c r="I583" s="35" t="n">
        <v>1040</v>
      </c>
      <c r="J583" s="35"/>
      <c r="K583" s="33" t="n">
        <v>1040</v>
      </c>
      <c r="L583" s="35" t="n">
        <v>1040000</v>
      </c>
      <c r="M583" s="33" t="n">
        <f aca="false">SUM(N583:O583)</f>
        <v>0</v>
      </c>
      <c r="N583" s="35"/>
      <c r="O583" s="35"/>
      <c r="P583" s="33" t="n">
        <f aca="false">SUM(J583,L583,M583)</f>
        <v>1040000</v>
      </c>
      <c r="Q583" s="33" t="n">
        <v>0</v>
      </c>
      <c r="R583" s="33" t="n">
        <f aca="false">Q583/K583*100</f>
        <v>0</v>
      </c>
    </row>
    <row r="584" customFormat="false" ht="57.75" hidden="false" customHeight="true" outlineLevel="0" collapsed="false">
      <c r="B584" s="30"/>
      <c r="C584" s="31" t="s">
        <v>479</v>
      </c>
      <c r="D584" s="30" t="s">
        <v>450</v>
      </c>
      <c r="E584" s="30" t="s">
        <v>64</v>
      </c>
      <c r="F584" s="30" t="s">
        <v>301</v>
      </c>
      <c r="G584" s="30" t="s">
        <v>439</v>
      </c>
      <c r="H584" s="30"/>
      <c r="I584" s="35" t="n">
        <f aca="false">I585</f>
        <v>800</v>
      </c>
      <c r="J584" s="35" t="n">
        <f aca="false">J585</f>
        <v>0</v>
      </c>
      <c r="K584" s="35" t="n">
        <f aca="false">K585</f>
        <v>800</v>
      </c>
      <c r="L584" s="35" t="n">
        <f aca="false">L585</f>
        <v>800000</v>
      </c>
      <c r="M584" s="35" t="n">
        <f aca="false">M585</f>
        <v>0</v>
      </c>
      <c r="N584" s="35" t="n">
        <f aca="false">N585</f>
        <v>0</v>
      </c>
      <c r="O584" s="35" t="n">
        <f aca="false">O585</f>
        <v>0</v>
      </c>
      <c r="P584" s="35" t="n">
        <f aca="false">P585</f>
        <v>800000</v>
      </c>
      <c r="Q584" s="35" t="n">
        <f aca="false">Q585</f>
        <v>800</v>
      </c>
      <c r="R584" s="33" t="n">
        <f aca="false">Q584/K584*100</f>
        <v>100</v>
      </c>
    </row>
    <row r="585" customFormat="false" ht="36.75" hidden="false" customHeight="true" outlineLevel="0" collapsed="false">
      <c r="B585" s="30"/>
      <c r="C585" s="31" t="s">
        <v>46</v>
      </c>
      <c r="D585" s="30" t="s">
        <v>450</v>
      </c>
      <c r="E585" s="30" t="s">
        <v>64</v>
      </c>
      <c r="F585" s="30" t="s">
        <v>301</v>
      </c>
      <c r="G585" s="30" t="s">
        <v>439</v>
      </c>
      <c r="H585" s="30" t="s">
        <v>47</v>
      </c>
      <c r="I585" s="33" t="n">
        <v>800</v>
      </c>
      <c r="J585" s="33"/>
      <c r="K585" s="33" t="n">
        <v>800</v>
      </c>
      <c r="L585" s="33" t="n">
        <v>800000</v>
      </c>
      <c r="M585" s="33" t="n">
        <f aca="false">SUM(N585:O585)</f>
        <v>0</v>
      </c>
      <c r="N585" s="33"/>
      <c r="O585" s="33"/>
      <c r="P585" s="33" t="n">
        <f aca="false">SUM(J585,L585,M585)</f>
        <v>800000</v>
      </c>
      <c r="Q585" s="33" t="n">
        <v>800</v>
      </c>
      <c r="R585" s="33" t="n">
        <f aca="false">Q585/K585*100</f>
        <v>100</v>
      </c>
    </row>
    <row r="586" customFormat="false" ht="58.5" hidden="false" customHeight="true" outlineLevel="0" collapsed="false">
      <c r="B586" s="30"/>
      <c r="C586" s="31" t="s">
        <v>181</v>
      </c>
      <c r="D586" s="30" t="s">
        <v>450</v>
      </c>
      <c r="E586" s="30" t="s">
        <v>64</v>
      </c>
      <c r="F586" s="30" t="s">
        <v>301</v>
      </c>
      <c r="G586" s="30" t="s">
        <v>182</v>
      </c>
      <c r="H586" s="30"/>
      <c r="I586" s="33" t="n">
        <f aca="false">I587</f>
        <v>240</v>
      </c>
      <c r="J586" s="33" t="n">
        <f aca="false">J587</f>
        <v>0</v>
      </c>
      <c r="K586" s="33" t="n">
        <f aca="false">K587</f>
        <v>240</v>
      </c>
      <c r="L586" s="33" t="n">
        <f aca="false">L587</f>
        <v>240000</v>
      </c>
      <c r="M586" s="33" t="n">
        <f aca="false">M587</f>
        <v>0</v>
      </c>
      <c r="N586" s="33" t="n">
        <f aca="false">N587</f>
        <v>0</v>
      </c>
      <c r="O586" s="33" t="n">
        <f aca="false">O587</f>
        <v>0</v>
      </c>
      <c r="P586" s="33" t="n">
        <f aca="false">P587</f>
        <v>240000</v>
      </c>
      <c r="Q586" s="33" t="n">
        <f aca="false">Q587</f>
        <v>240</v>
      </c>
      <c r="R586" s="33" t="n">
        <f aca="false">Q586/K586*100</f>
        <v>100</v>
      </c>
    </row>
    <row r="587" customFormat="false" ht="38.25" hidden="false" customHeight="true" outlineLevel="0" collapsed="false">
      <c r="B587" s="30"/>
      <c r="C587" s="31" t="s">
        <v>46</v>
      </c>
      <c r="D587" s="30" t="s">
        <v>450</v>
      </c>
      <c r="E587" s="30" t="s">
        <v>64</v>
      </c>
      <c r="F587" s="30" t="s">
        <v>301</v>
      </c>
      <c r="G587" s="30" t="s">
        <v>182</v>
      </c>
      <c r="H587" s="30" t="s">
        <v>47</v>
      </c>
      <c r="I587" s="33" t="n">
        <v>240</v>
      </c>
      <c r="J587" s="33"/>
      <c r="K587" s="33" t="n">
        <v>240</v>
      </c>
      <c r="L587" s="33" t="n">
        <v>240000</v>
      </c>
      <c r="M587" s="33" t="n">
        <f aca="false">SUM(N587:O587)</f>
        <v>0</v>
      </c>
      <c r="N587" s="33"/>
      <c r="O587" s="33"/>
      <c r="P587" s="33" t="n">
        <f aca="false">SUM(J587,L587,M587)</f>
        <v>240000</v>
      </c>
      <c r="Q587" s="33" t="n">
        <v>240</v>
      </c>
      <c r="R587" s="33" t="n">
        <f aca="false">Q587/K587*100</f>
        <v>100</v>
      </c>
    </row>
    <row r="588" customFormat="false" ht="17.25" hidden="false" customHeight="true" outlineLevel="0" collapsed="false">
      <c r="B588" s="30"/>
      <c r="C588" s="31" t="s">
        <v>115</v>
      </c>
      <c r="D588" s="30" t="s">
        <v>450</v>
      </c>
      <c r="E588" s="30" t="s">
        <v>64</v>
      </c>
      <c r="F588" s="30" t="s">
        <v>301</v>
      </c>
      <c r="G588" s="30" t="s">
        <v>116</v>
      </c>
      <c r="H588" s="30"/>
      <c r="I588" s="35" t="n">
        <f aca="false">I589</f>
        <v>1620.4</v>
      </c>
      <c r="J588" s="35" t="n">
        <f aca="false">J589</f>
        <v>0</v>
      </c>
      <c r="K588" s="35" t="n">
        <f aca="false">K589</f>
        <v>1620.4</v>
      </c>
      <c r="L588" s="35" t="n">
        <f aca="false">L589</f>
        <v>0</v>
      </c>
      <c r="M588" s="35" t="n">
        <f aca="false">M589</f>
        <v>1620400</v>
      </c>
      <c r="N588" s="35" t="n">
        <f aca="false">N589</f>
        <v>0</v>
      </c>
      <c r="O588" s="35" t="n">
        <f aca="false">O589</f>
        <v>1620400</v>
      </c>
      <c r="P588" s="35" t="n">
        <f aca="false">P589</f>
        <v>1620400</v>
      </c>
      <c r="Q588" s="35" t="n">
        <f aca="false">Q589</f>
        <v>500</v>
      </c>
      <c r="R588" s="33" t="n">
        <f aca="false">Q588/K588*100</f>
        <v>30.8565786225623</v>
      </c>
    </row>
    <row r="589" customFormat="false" ht="36" hidden="false" customHeight="true" outlineLevel="0" collapsed="false">
      <c r="B589" s="30"/>
      <c r="C589" s="31" t="s">
        <v>121</v>
      </c>
      <c r="D589" s="30" t="s">
        <v>450</v>
      </c>
      <c r="E589" s="30" t="s">
        <v>64</v>
      </c>
      <c r="F589" s="30" t="s">
        <v>301</v>
      </c>
      <c r="G589" s="30" t="s">
        <v>122</v>
      </c>
      <c r="H589" s="30"/>
      <c r="I589" s="35" t="n">
        <f aca="false">I591</f>
        <v>1620.4</v>
      </c>
      <c r="J589" s="35" t="n">
        <f aca="false">J591</f>
        <v>0</v>
      </c>
      <c r="K589" s="35" t="n">
        <f aca="false">K591</f>
        <v>1620.4</v>
      </c>
      <c r="L589" s="35" t="n">
        <f aca="false">L591</f>
        <v>0</v>
      </c>
      <c r="M589" s="35" t="n">
        <f aca="false">M591</f>
        <v>1620400</v>
      </c>
      <c r="N589" s="35" t="n">
        <f aca="false">N591</f>
        <v>0</v>
      </c>
      <c r="O589" s="35" t="n">
        <f aca="false">O591</f>
        <v>1620400</v>
      </c>
      <c r="P589" s="35" t="n">
        <f aca="false">P591</f>
        <v>1620400</v>
      </c>
      <c r="Q589" s="35" t="n">
        <f aca="false">Q591</f>
        <v>500</v>
      </c>
      <c r="R589" s="33" t="n">
        <f aca="false">Q589/K589*100</f>
        <v>30.8565786225623</v>
      </c>
    </row>
    <row r="590" customFormat="false" ht="57.75" hidden="false" customHeight="true" outlineLevel="0" collapsed="false">
      <c r="B590" s="30"/>
      <c r="C590" s="31" t="s">
        <v>480</v>
      </c>
      <c r="D590" s="30" t="s">
        <v>450</v>
      </c>
      <c r="E590" s="30" t="s">
        <v>64</v>
      </c>
      <c r="F590" s="30" t="s">
        <v>301</v>
      </c>
      <c r="G590" s="30" t="s">
        <v>481</v>
      </c>
      <c r="H590" s="30"/>
      <c r="I590" s="35" t="n">
        <f aca="false">I591</f>
        <v>1620.4</v>
      </c>
      <c r="J590" s="35" t="n">
        <f aca="false">J591</f>
        <v>0</v>
      </c>
      <c r="K590" s="35" t="n">
        <f aca="false">K591</f>
        <v>1620.4</v>
      </c>
      <c r="L590" s="35" t="n">
        <f aca="false">L591</f>
        <v>0</v>
      </c>
      <c r="M590" s="35" t="n">
        <f aca="false">M591</f>
        <v>1620400</v>
      </c>
      <c r="N590" s="35" t="n">
        <f aca="false">N591</f>
        <v>0</v>
      </c>
      <c r="O590" s="35" t="n">
        <f aca="false">O591</f>
        <v>1620400</v>
      </c>
      <c r="P590" s="35" t="n">
        <f aca="false">P591</f>
        <v>1620400</v>
      </c>
      <c r="Q590" s="35" t="n">
        <f aca="false">Q591</f>
        <v>500</v>
      </c>
      <c r="R590" s="33" t="n">
        <f aca="false">Q590/K590*100</f>
        <v>30.8565786225623</v>
      </c>
    </row>
    <row r="591" customFormat="false" ht="38.25" hidden="false" customHeight="true" outlineLevel="0" collapsed="false">
      <c r="B591" s="30"/>
      <c r="C591" s="31" t="s">
        <v>46</v>
      </c>
      <c r="D591" s="30" t="s">
        <v>450</v>
      </c>
      <c r="E591" s="30" t="s">
        <v>64</v>
      </c>
      <c r="F591" s="30" t="s">
        <v>301</v>
      </c>
      <c r="G591" s="30" t="s">
        <v>481</v>
      </c>
      <c r="H591" s="30" t="s">
        <v>47</v>
      </c>
      <c r="I591" s="33" t="n">
        <v>1620.4</v>
      </c>
      <c r="J591" s="33"/>
      <c r="K591" s="33" t="n">
        <v>1620.4</v>
      </c>
      <c r="L591" s="33"/>
      <c r="M591" s="33" t="n">
        <f aca="false">SUM(N591:O591)</f>
        <v>1620400</v>
      </c>
      <c r="N591" s="33"/>
      <c r="O591" s="33" t="n">
        <f aca="false">1120400+500000</f>
        <v>1620400</v>
      </c>
      <c r="P591" s="33" t="n">
        <f aca="false">SUM(J591,L591,M591)</f>
        <v>1620400</v>
      </c>
      <c r="Q591" s="33" t="n">
        <v>500</v>
      </c>
      <c r="R591" s="33" t="n">
        <f aca="false">Q591/K591*100</f>
        <v>30.8565786225623</v>
      </c>
    </row>
    <row r="592" customFormat="false" ht="36" hidden="false" customHeight="true" outlineLevel="0" collapsed="false">
      <c r="B592" s="30"/>
      <c r="C592" s="31" t="s">
        <v>277</v>
      </c>
      <c r="D592" s="30" t="s">
        <v>450</v>
      </c>
      <c r="E592" s="30" t="s">
        <v>64</v>
      </c>
      <c r="F592" s="30" t="s">
        <v>184</v>
      </c>
      <c r="G592" s="30"/>
      <c r="H592" s="30"/>
      <c r="I592" s="33" t="n">
        <f aca="false">SUM(I593,I599)</f>
        <v>16171.4</v>
      </c>
      <c r="J592" s="33" t="n">
        <f aca="false">SUM(J593,J599)</f>
        <v>0</v>
      </c>
      <c r="K592" s="33" t="n">
        <f aca="false">SUM(K593,K599)</f>
        <v>16171.4</v>
      </c>
      <c r="L592" s="33" t="n">
        <f aca="false">SUM(L593,L599)</f>
        <v>16171400</v>
      </c>
      <c r="M592" s="33" t="n">
        <f aca="false">SUM(M593,M599)</f>
        <v>0</v>
      </c>
      <c r="N592" s="33" t="n">
        <f aca="false">SUM(N593,N599)</f>
        <v>0</v>
      </c>
      <c r="O592" s="33" t="n">
        <f aca="false">SUM(O593,O599)</f>
        <v>0</v>
      </c>
      <c r="P592" s="33" t="n">
        <f aca="false">SUM(P593,P599)</f>
        <v>16171400</v>
      </c>
      <c r="Q592" s="33" t="n">
        <f aca="false">SUM(Q593,Q599)</f>
        <v>16171.3</v>
      </c>
      <c r="R592" s="33" t="n">
        <f aca="false">Q592/K592*100</f>
        <v>99.9993816243492</v>
      </c>
    </row>
    <row r="593" customFormat="false" ht="37.5" hidden="false" customHeight="true" outlineLevel="0" collapsed="false">
      <c r="B593" s="30"/>
      <c r="C593" s="31" t="s">
        <v>302</v>
      </c>
      <c r="D593" s="30" t="s">
        <v>450</v>
      </c>
      <c r="E593" s="30" t="s">
        <v>64</v>
      </c>
      <c r="F593" s="30" t="s">
        <v>184</v>
      </c>
      <c r="G593" s="30" t="s">
        <v>303</v>
      </c>
      <c r="H593" s="30"/>
      <c r="I593" s="33" t="n">
        <f aca="false">I594</f>
        <v>11199.4</v>
      </c>
      <c r="J593" s="33" t="n">
        <f aca="false">J594</f>
        <v>0</v>
      </c>
      <c r="K593" s="33" t="n">
        <f aca="false">K594</f>
        <v>11199.4</v>
      </c>
      <c r="L593" s="33" t="n">
        <f aca="false">L594</f>
        <v>11199400</v>
      </c>
      <c r="M593" s="33" t="n">
        <f aca="false">M594</f>
        <v>0</v>
      </c>
      <c r="N593" s="33" t="n">
        <f aca="false">N594</f>
        <v>0</v>
      </c>
      <c r="O593" s="33" t="n">
        <f aca="false">O594</f>
        <v>0</v>
      </c>
      <c r="P593" s="33" t="n">
        <f aca="false">P594</f>
        <v>11199400</v>
      </c>
      <c r="Q593" s="33" t="n">
        <f aca="false">Q594</f>
        <v>11199.3</v>
      </c>
      <c r="R593" s="33" t="n">
        <f aca="false">Q593/K593*100</f>
        <v>99.999107095023</v>
      </c>
    </row>
    <row r="594" customFormat="false" ht="19.5" hidden="false" customHeight="true" outlineLevel="0" collapsed="false">
      <c r="B594" s="30"/>
      <c r="C594" s="31" t="s">
        <v>482</v>
      </c>
      <c r="D594" s="30" t="s">
        <v>450</v>
      </c>
      <c r="E594" s="30" t="s">
        <v>64</v>
      </c>
      <c r="F594" s="30" t="s">
        <v>184</v>
      </c>
      <c r="G594" s="30" t="s">
        <v>483</v>
      </c>
      <c r="H594" s="30"/>
      <c r="I594" s="33" t="n">
        <f aca="false">SUM(I595,I597)</f>
        <v>11199.4</v>
      </c>
      <c r="J594" s="33" t="n">
        <f aca="false">SUM(J595,J597)</f>
        <v>0</v>
      </c>
      <c r="K594" s="33" t="n">
        <f aca="false">SUM(K595,K597)</f>
        <v>11199.4</v>
      </c>
      <c r="L594" s="33" t="n">
        <f aca="false">SUM(L595,L597)</f>
        <v>11199400</v>
      </c>
      <c r="M594" s="33" t="n">
        <f aca="false">SUM(M595,M597)</f>
        <v>0</v>
      </c>
      <c r="N594" s="33" t="n">
        <f aca="false">SUM(N595,N597)</f>
        <v>0</v>
      </c>
      <c r="O594" s="33" t="n">
        <f aca="false">SUM(O595,O597)</f>
        <v>0</v>
      </c>
      <c r="P594" s="33" t="n">
        <f aca="false">SUM(P595,P597)</f>
        <v>11199400</v>
      </c>
      <c r="Q594" s="33" t="n">
        <f aca="false">SUM(Q595,Q597)</f>
        <v>11199.3</v>
      </c>
      <c r="R594" s="33" t="n">
        <f aca="false">Q594/K594*100</f>
        <v>99.999107095023</v>
      </c>
    </row>
    <row r="595" customFormat="false" ht="60" hidden="false" customHeight="true" outlineLevel="0" collapsed="false">
      <c r="B595" s="30"/>
      <c r="C595" s="31" t="s">
        <v>484</v>
      </c>
      <c r="D595" s="30" t="s">
        <v>450</v>
      </c>
      <c r="E595" s="30" t="s">
        <v>64</v>
      </c>
      <c r="F595" s="30" t="s">
        <v>184</v>
      </c>
      <c r="G595" s="30" t="s">
        <v>485</v>
      </c>
      <c r="H595" s="30"/>
      <c r="I595" s="33" t="n">
        <f aca="false">I596</f>
        <v>10079.4</v>
      </c>
      <c r="J595" s="33" t="n">
        <f aca="false">J596</f>
        <v>0</v>
      </c>
      <c r="K595" s="33" t="n">
        <f aca="false">K596</f>
        <v>10079.4</v>
      </c>
      <c r="L595" s="33" t="n">
        <f aca="false">L596</f>
        <v>10079400</v>
      </c>
      <c r="M595" s="33" t="n">
        <f aca="false">M596</f>
        <v>0</v>
      </c>
      <c r="N595" s="33" t="n">
        <f aca="false">N596</f>
        <v>0</v>
      </c>
      <c r="O595" s="33" t="n">
        <f aca="false">O596</f>
        <v>0</v>
      </c>
      <c r="P595" s="33" t="n">
        <f aca="false">P596</f>
        <v>10079400</v>
      </c>
      <c r="Q595" s="33" t="n">
        <f aca="false">Q596</f>
        <v>10079.4</v>
      </c>
      <c r="R595" s="33" t="n">
        <f aca="false">Q595/K595*100</f>
        <v>100</v>
      </c>
    </row>
    <row r="596" customFormat="false" ht="36.75" hidden="false" customHeight="true" outlineLevel="0" collapsed="false">
      <c r="B596" s="30"/>
      <c r="C596" s="31" t="s">
        <v>46</v>
      </c>
      <c r="D596" s="30" t="s">
        <v>450</v>
      </c>
      <c r="E596" s="30" t="s">
        <v>64</v>
      </c>
      <c r="F596" s="30" t="s">
        <v>184</v>
      </c>
      <c r="G596" s="30" t="s">
        <v>485</v>
      </c>
      <c r="H596" s="30" t="s">
        <v>47</v>
      </c>
      <c r="I596" s="33" t="n">
        <v>10079.4</v>
      </c>
      <c r="J596" s="33"/>
      <c r="K596" s="33" t="n">
        <v>10079.4</v>
      </c>
      <c r="L596" s="33" t="n">
        <v>10079400</v>
      </c>
      <c r="M596" s="33" t="n">
        <f aca="false">SUM(N596:O596)</f>
        <v>0</v>
      </c>
      <c r="N596" s="33"/>
      <c r="O596" s="33"/>
      <c r="P596" s="33" t="n">
        <f aca="false">SUM(J596,L596,M596)</f>
        <v>10079400</v>
      </c>
      <c r="Q596" s="33" t="n">
        <v>10079.4</v>
      </c>
      <c r="R596" s="33" t="n">
        <f aca="false">Q596/K596*100</f>
        <v>100</v>
      </c>
    </row>
    <row r="597" customFormat="false" ht="59.25" hidden="false" customHeight="true" outlineLevel="0" collapsed="false">
      <c r="B597" s="30"/>
      <c r="C597" s="31" t="s">
        <v>484</v>
      </c>
      <c r="D597" s="30" t="s">
        <v>450</v>
      </c>
      <c r="E597" s="30" t="s">
        <v>64</v>
      </c>
      <c r="F597" s="30" t="s">
        <v>184</v>
      </c>
      <c r="G597" s="30" t="s">
        <v>486</v>
      </c>
      <c r="H597" s="30"/>
      <c r="I597" s="33" t="n">
        <f aca="false">I598</f>
        <v>1120</v>
      </c>
      <c r="J597" s="33" t="n">
        <f aca="false">J598</f>
        <v>0</v>
      </c>
      <c r="K597" s="33" t="n">
        <f aca="false">K598</f>
        <v>1120</v>
      </c>
      <c r="L597" s="33" t="n">
        <f aca="false">L598</f>
        <v>1120000</v>
      </c>
      <c r="M597" s="33" t="n">
        <f aca="false">M598</f>
        <v>0</v>
      </c>
      <c r="N597" s="33" t="n">
        <f aca="false">N598</f>
        <v>0</v>
      </c>
      <c r="O597" s="33" t="n">
        <f aca="false">O598</f>
        <v>0</v>
      </c>
      <c r="P597" s="33" t="n">
        <f aca="false">P598</f>
        <v>1120000</v>
      </c>
      <c r="Q597" s="33" t="n">
        <f aca="false">Q598</f>
        <v>1119.9</v>
      </c>
      <c r="R597" s="33" t="n">
        <f aca="false">Q597/K597*100</f>
        <v>99.9910714285714</v>
      </c>
    </row>
    <row r="598" customFormat="false" ht="36.75" hidden="false" customHeight="true" outlineLevel="0" collapsed="false">
      <c r="B598" s="30"/>
      <c r="C598" s="31" t="s">
        <v>46</v>
      </c>
      <c r="D598" s="30" t="s">
        <v>450</v>
      </c>
      <c r="E598" s="30" t="s">
        <v>64</v>
      </c>
      <c r="F598" s="30" t="s">
        <v>184</v>
      </c>
      <c r="G598" s="30" t="s">
        <v>486</v>
      </c>
      <c r="H598" s="30" t="s">
        <v>47</v>
      </c>
      <c r="I598" s="33" t="n">
        <v>1120</v>
      </c>
      <c r="J598" s="33"/>
      <c r="K598" s="33" t="n">
        <v>1120</v>
      </c>
      <c r="L598" s="33" t="n">
        <v>1120000</v>
      </c>
      <c r="M598" s="33" t="n">
        <f aca="false">SUM(N598:O598)</f>
        <v>0</v>
      </c>
      <c r="N598" s="33"/>
      <c r="O598" s="33"/>
      <c r="P598" s="33" t="n">
        <f aca="false">SUM(J598,L598,M598)</f>
        <v>1120000</v>
      </c>
      <c r="Q598" s="33" t="n">
        <v>1119.9</v>
      </c>
      <c r="R598" s="33" t="n">
        <f aca="false">Q598/K598*100</f>
        <v>99.9910714285714</v>
      </c>
    </row>
    <row r="599" customFormat="false" ht="36.75" hidden="false" customHeight="true" outlineLevel="0" collapsed="false">
      <c r="B599" s="30"/>
      <c r="C599" s="31" t="s">
        <v>145</v>
      </c>
      <c r="D599" s="30" t="s">
        <v>450</v>
      </c>
      <c r="E599" s="30" t="s">
        <v>64</v>
      </c>
      <c r="F599" s="30" t="s">
        <v>184</v>
      </c>
      <c r="G599" s="30" t="s">
        <v>146</v>
      </c>
      <c r="H599" s="30"/>
      <c r="I599" s="33" t="n">
        <f aca="false">I600</f>
        <v>4972</v>
      </c>
      <c r="J599" s="33" t="n">
        <f aca="false">J600</f>
        <v>0</v>
      </c>
      <c r="K599" s="33" t="n">
        <f aca="false">K600</f>
        <v>4972</v>
      </c>
      <c r="L599" s="33" t="n">
        <f aca="false">L600</f>
        <v>4972000</v>
      </c>
      <c r="M599" s="33" t="n">
        <f aca="false">M600</f>
        <v>0</v>
      </c>
      <c r="N599" s="33" t="n">
        <f aca="false">N600</f>
        <v>0</v>
      </c>
      <c r="O599" s="33" t="n">
        <f aca="false">O600</f>
        <v>0</v>
      </c>
      <c r="P599" s="33" t="n">
        <f aca="false">P600</f>
        <v>4972000</v>
      </c>
      <c r="Q599" s="33" t="n">
        <f aca="false">Q600</f>
        <v>4972</v>
      </c>
      <c r="R599" s="33" t="n">
        <f aca="false">Q599/K599*100</f>
        <v>100</v>
      </c>
    </row>
    <row r="600" customFormat="false" ht="24" hidden="false" customHeight="true" outlineLevel="0" collapsed="false">
      <c r="B600" s="30"/>
      <c r="C600" s="31" t="s">
        <v>147</v>
      </c>
      <c r="D600" s="30" t="s">
        <v>450</v>
      </c>
      <c r="E600" s="30" t="s">
        <v>64</v>
      </c>
      <c r="F600" s="30" t="s">
        <v>184</v>
      </c>
      <c r="G600" s="30" t="s">
        <v>148</v>
      </c>
      <c r="H600" s="30"/>
      <c r="I600" s="33" t="n">
        <f aca="false">SUM(I601,I603,I605)</f>
        <v>4972</v>
      </c>
      <c r="J600" s="33" t="n">
        <f aca="false">SUM(J601,J603,J605)</f>
        <v>0</v>
      </c>
      <c r="K600" s="33" t="n">
        <f aca="false">SUM(K601,K603,K605)</f>
        <v>4972</v>
      </c>
      <c r="L600" s="33" t="n">
        <f aca="false">SUM(L601,L603,L605)</f>
        <v>4972000</v>
      </c>
      <c r="M600" s="33" t="n">
        <f aca="false">SUM(M601,M603,M605)</f>
        <v>0</v>
      </c>
      <c r="N600" s="33" t="n">
        <f aca="false">SUM(N601,N603,N605)</f>
        <v>0</v>
      </c>
      <c r="O600" s="33" t="n">
        <f aca="false">SUM(O601,O603,O605)</f>
        <v>0</v>
      </c>
      <c r="P600" s="33" t="n">
        <f aca="false">SUM(P601,P603,P605)</f>
        <v>4972000</v>
      </c>
      <c r="Q600" s="33" t="n">
        <f aca="false">SUM(Q601,Q603,Q605)</f>
        <v>4972</v>
      </c>
      <c r="R600" s="33" t="n">
        <f aca="false">Q600/K600*100</f>
        <v>100</v>
      </c>
    </row>
    <row r="601" customFormat="false" ht="76.5" hidden="false" customHeight="true" outlineLevel="0" collapsed="false">
      <c r="B601" s="30"/>
      <c r="C601" s="31" t="s">
        <v>487</v>
      </c>
      <c r="D601" s="30" t="s">
        <v>450</v>
      </c>
      <c r="E601" s="30" t="s">
        <v>64</v>
      </c>
      <c r="F601" s="30" t="s">
        <v>184</v>
      </c>
      <c r="G601" s="30" t="s">
        <v>488</v>
      </c>
      <c r="H601" s="30"/>
      <c r="I601" s="33" t="n">
        <f aca="false">I602</f>
        <v>4689.5</v>
      </c>
      <c r="J601" s="33" t="n">
        <f aca="false">J602</f>
        <v>0</v>
      </c>
      <c r="K601" s="33" t="n">
        <f aca="false">K602</f>
        <v>4689.5</v>
      </c>
      <c r="L601" s="33" t="n">
        <f aca="false">L602</f>
        <v>4689500</v>
      </c>
      <c r="M601" s="33" t="n">
        <f aca="false">M602</f>
        <v>0</v>
      </c>
      <c r="N601" s="33" t="n">
        <f aca="false">N602</f>
        <v>0</v>
      </c>
      <c r="O601" s="33" t="n">
        <f aca="false">O602</f>
        <v>0</v>
      </c>
      <c r="P601" s="33" t="n">
        <f aca="false">P602</f>
        <v>4689500</v>
      </c>
      <c r="Q601" s="33" t="n">
        <f aca="false">Q602</f>
        <v>4689.5</v>
      </c>
      <c r="R601" s="33" t="n">
        <f aca="false">Q601/K601*100</f>
        <v>100</v>
      </c>
    </row>
    <row r="602" customFormat="false" ht="63.75" hidden="false" customHeight="true" outlineLevel="0" collapsed="false">
      <c r="B602" s="30"/>
      <c r="C602" s="31" t="s">
        <v>298</v>
      </c>
      <c r="D602" s="30" t="s">
        <v>450</v>
      </c>
      <c r="E602" s="30" t="s">
        <v>64</v>
      </c>
      <c r="F602" s="30" t="s">
        <v>184</v>
      </c>
      <c r="G602" s="30" t="s">
        <v>488</v>
      </c>
      <c r="H602" s="30" t="s">
        <v>299</v>
      </c>
      <c r="I602" s="33" t="n">
        <v>4689.5</v>
      </c>
      <c r="J602" s="33"/>
      <c r="K602" s="33" t="n">
        <v>4689.5</v>
      </c>
      <c r="L602" s="33" t="n">
        <v>4689500</v>
      </c>
      <c r="M602" s="33" t="n">
        <f aca="false">SUM(N602:O602)</f>
        <v>0</v>
      </c>
      <c r="N602" s="33"/>
      <c r="O602" s="33"/>
      <c r="P602" s="33" t="n">
        <f aca="false">SUM(J602,L602,M602)</f>
        <v>4689500</v>
      </c>
      <c r="Q602" s="33" t="n">
        <v>4689.5</v>
      </c>
      <c r="R602" s="33" t="n">
        <f aca="false">Q602/K602*100</f>
        <v>100</v>
      </c>
    </row>
    <row r="603" customFormat="false" ht="39" hidden="true" customHeight="false" outlineLevel="0" collapsed="false">
      <c r="B603" s="30"/>
      <c r="C603" s="31" t="s">
        <v>489</v>
      </c>
      <c r="D603" s="30" t="s">
        <v>450</v>
      </c>
      <c r="E603" s="30" t="s">
        <v>64</v>
      </c>
      <c r="F603" s="30" t="s">
        <v>184</v>
      </c>
      <c r="G603" s="30" t="s">
        <v>490</v>
      </c>
      <c r="H603" s="30"/>
      <c r="I603" s="33" t="n">
        <f aca="false">I604</f>
        <v>0</v>
      </c>
      <c r="J603" s="33"/>
      <c r="K603" s="33"/>
      <c r="L603" s="33" t="n">
        <f aca="false">L604</f>
        <v>0</v>
      </c>
      <c r="M603" s="33" t="n">
        <f aca="false">SUM(N603:O603)</f>
        <v>0</v>
      </c>
      <c r="N603" s="33" t="n">
        <f aca="false">N604</f>
        <v>0</v>
      </c>
      <c r="O603" s="33" t="n">
        <f aca="false">O604</f>
        <v>0</v>
      </c>
      <c r="P603" s="33" t="n">
        <f aca="false">SUM(J603,L603,M603)</f>
        <v>0</v>
      </c>
      <c r="Q603" s="33"/>
      <c r="R603" s="33" t="e">
        <f aca="false">Q603/K603*100</f>
        <v>#DIV/0!</v>
      </c>
    </row>
    <row r="604" customFormat="false" ht="58.5" hidden="true" customHeight="false" outlineLevel="0" collapsed="false">
      <c r="B604" s="30"/>
      <c r="C604" s="31" t="s">
        <v>298</v>
      </c>
      <c r="D604" s="30" t="s">
        <v>450</v>
      </c>
      <c r="E604" s="30" t="s">
        <v>64</v>
      </c>
      <c r="F604" s="30" t="s">
        <v>184</v>
      </c>
      <c r="G604" s="30" t="s">
        <v>490</v>
      </c>
      <c r="H604" s="30" t="s">
        <v>299</v>
      </c>
      <c r="I604" s="33" t="n">
        <v>0</v>
      </c>
      <c r="J604" s="33"/>
      <c r="K604" s="33"/>
      <c r="L604" s="33"/>
      <c r="M604" s="33" t="n">
        <f aca="false">SUM(N604:O604)</f>
        <v>0</v>
      </c>
      <c r="N604" s="33"/>
      <c r="O604" s="33"/>
      <c r="P604" s="33" t="n">
        <f aca="false">SUM(J604,L604,M604)</f>
        <v>0</v>
      </c>
      <c r="Q604" s="33"/>
      <c r="R604" s="33" t="e">
        <f aca="false">Q604/K604*100</f>
        <v>#DIV/0!</v>
      </c>
    </row>
    <row r="605" customFormat="false" ht="81" hidden="false" customHeight="true" outlineLevel="0" collapsed="false">
      <c r="B605" s="30"/>
      <c r="C605" s="31" t="s">
        <v>487</v>
      </c>
      <c r="D605" s="30" t="s">
        <v>450</v>
      </c>
      <c r="E605" s="30" t="s">
        <v>64</v>
      </c>
      <c r="F605" s="30" t="s">
        <v>184</v>
      </c>
      <c r="G605" s="30" t="s">
        <v>491</v>
      </c>
      <c r="H605" s="30"/>
      <c r="I605" s="33" t="n">
        <f aca="false">I606</f>
        <v>282.5</v>
      </c>
      <c r="J605" s="33" t="n">
        <f aca="false">J606</f>
        <v>0</v>
      </c>
      <c r="K605" s="33" t="n">
        <f aca="false">K606</f>
        <v>282.5</v>
      </c>
      <c r="L605" s="33" t="n">
        <f aca="false">L606</f>
        <v>282500</v>
      </c>
      <c r="M605" s="33" t="n">
        <f aca="false">M606</f>
        <v>0</v>
      </c>
      <c r="N605" s="33" t="n">
        <f aca="false">N606</f>
        <v>0</v>
      </c>
      <c r="O605" s="33" t="n">
        <f aca="false">O606</f>
        <v>0</v>
      </c>
      <c r="P605" s="33" t="n">
        <f aca="false">P606</f>
        <v>282500</v>
      </c>
      <c r="Q605" s="33" t="n">
        <f aca="false">Q606</f>
        <v>282.5</v>
      </c>
      <c r="R605" s="33" t="n">
        <f aca="false">Q605/K605*100</f>
        <v>100</v>
      </c>
    </row>
    <row r="606" customFormat="false" ht="59.25" hidden="false" customHeight="true" outlineLevel="0" collapsed="false">
      <c r="B606" s="30"/>
      <c r="C606" s="31" t="s">
        <v>298</v>
      </c>
      <c r="D606" s="30" t="s">
        <v>450</v>
      </c>
      <c r="E606" s="30" t="s">
        <v>64</v>
      </c>
      <c r="F606" s="30" t="s">
        <v>184</v>
      </c>
      <c r="G606" s="30" t="s">
        <v>491</v>
      </c>
      <c r="H606" s="30" t="s">
        <v>299</v>
      </c>
      <c r="I606" s="33" t="n">
        <v>282.5</v>
      </c>
      <c r="J606" s="33"/>
      <c r="K606" s="33" t="n">
        <v>282.5</v>
      </c>
      <c r="L606" s="33" t="n">
        <v>282500</v>
      </c>
      <c r="M606" s="33" t="n">
        <f aca="false">SUM(N606:O606)</f>
        <v>0</v>
      </c>
      <c r="N606" s="33"/>
      <c r="O606" s="33"/>
      <c r="P606" s="33" t="n">
        <f aca="false">SUM(J606,L606,M606)</f>
        <v>282500</v>
      </c>
      <c r="Q606" s="33" t="n">
        <v>282.5</v>
      </c>
      <c r="R606" s="33" t="n">
        <f aca="false">Q606/K606*100</f>
        <v>100</v>
      </c>
    </row>
    <row r="607" customFormat="false" ht="24" hidden="false" customHeight="true" outlineLevel="0" collapsed="false">
      <c r="B607" s="30"/>
      <c r="C607" s="31" t="s">
        <v>310</v>
      </c>
      <c r="D607" s="30" t="s">
        <v>450</v>
      </c>
      <c r="E607" s="30" t="s">
        <v>93</v>
      </c>
      <c r="F607" s="30"/>
      <c r="G607" s="30"/>
      <c r="H607" s="30"/>
      <c r="I607" s="33" t="n">
        <f aca="false">SUM(I608,I616,I626,I656)</f>
        <v>258873.7</v>
      </c>
      <c r="J607" s="33" t="n">
        <f aca="false">SUM(J608,J616,J626,J656)</f>
        <v>0</v>
      </c>
      <c r="K607" s="33" t="n">
        <f aca="false">SUM(K608,K616,K626,K656)</f>
        <v>258873.7</v>
      </c>
      <c r="L607" s="33" t="n">
        <f aca="false">SUM(L608,L616,L626,L656)</f>
        <v>18777800</v>
      </c>
      <c r="M607" s="33" t="n">
        <f aca="false">SUM(M608,M616,M626,M656)</f>
        <v>-2122200</v>
      </c>
      <c r="N607" s="33" t="n">
        <f aca="false">SUM(N608,N616,N626,N656)</f>
        <v>0</v>
      </c>
      <c r="O607" s="33" t="n">
        <f aca="false">SUM(O608,O616,O626,O656)</f>
        <v>-2122200</v>
      </c>
      <c r="P607" s="33" t="n">
        <f aca="false">SUM(P608,P616,P626,P656)</f>
        <v>16655600</v>
      </c>
      <c r="Q607" s="33" t="n">
        <f aca="false">SUM(Q608,Q616,Q626,Q656)</f>
        <v>241322.3</v>
      </c>
      <c r="R607" s="33" t="n">
        <f aca="false">Q607/K607*100</f>
        <v>93.2200914963552</v>
      </c>
    </row>
    <row r="608" customFormat="false" ht="24" hidden="false" customHeight="true" outlineLevel="0" collapsed="false">
      <c r="B608" s="30"/>
      <c r="C608" s="31" t="s">
        <v>311</v>
      </c>
      <c r="D608" s="30" t="s">
        <v>450</v>
      </c>
      <c r="E608" s="30" t="s">
        <v>93</v>
      </c>
      <c r="F608" s="30" t="s">
        <v>33</v>
      </c>
      <c r="G608" s="30"/>
      <c r="H608" s="30"/>
      <c r="I608" s="33" t="n">
        <f aca="false">I609</f>
        <v>4958.5</v>
      </c>
      <c r="J608" s="33" t="n">
        <f aca="false">J609</f>
        <v>0</v>
      </c>
      <c r="K608" s="33" t="n">
        <f aca="false">K609</f>
        <v>4958.5</v>
      </c>
      <c r="L608" s="33" t="n">
        <f aca="false">L609</f>
        <v>-1879700</v>
      </c>
      <c r="M608" s="33" t="n">
        <f aca="false">M609</f>
        <v>0</v>
      </c>
      <c r="N608" s="33" t="n">
        <f aca="false">N609</f>
        <v>0</v>
      </c>
      <c r="O608" s="33" t="n">
        <f aca="false">O609</f>
        <v>0</v>
      </c>
      <c r="P608" s="33" t="n">
        <f aca="false">P609</f>
        <v>-1879700</v>
      </c>
      <c r="Q608" s="33" t="n">
        <f aca="false">Q609</f>
        <v>3620.3</v>
      </c>
      <c r="R608" s="33" t="n">
        <f aca="false">Q608/K608*100</f>
        <v>73.0119995966522</v>
      </c>
    </row>
    <row r="609" customFormat="false" ht="45.75" hidden="false" customHeight="true" outlineLevel="0" collapsed="false">
      <c r="B609" s="30"/>
      <c r="C609" s="31" t="s">
        <v>430</v>
      </c>
      <c r="D609" s="30" t="s">
        <v>450</v>
      </c>
      <c r="E609" s="30" t="s">
        <v>93</v>
      </c>
      <c r="F609" s="30" t="s">
        <v>33</v>
      </c>
      <c r="G609" s="30" t="s">
        <v>431</v>
      </c>
      <c r="H609" s="30"/>
      <c r="I609" s="33" t="n">
        <f aca="false">I610</f>
        <v>4958.5</v>
      </c>
      <c r="J609" s="33" t="n">
        <f aca="false">J610</f>
        <v>0</v>
      </c>
      <c r="K609" s="33" t="n">
        <f aca="false">K610</f>
        <v>4958.5</v>
      </c>
      <c r="L609" s="33" t="n">
        <f aca="false">L610</f>
        <v>-1879700</v>
      </c>
      <c r="M609" s="33" t="n">
        <f aca="false">M610</f>
        <v>0</v>
      </c>
      <c r="N609" s="33" t="n">
        <f aca="false">N610</f>
        <v>0</v>
      </c>
      <c r="O609" s="33" t="n">
        <f aca="false">O610</f>
        <v>0</v>
      </c>
      <c r="P609" s="33" t="n">
        <f aca="false">P610</f>
        <v>-1879700</v>
      </c>
      <c r="Q609" s="33" t="n">
        <f aca="false">Q610</f>
        <v>3620.3</v>
      </c>
      <c r="R609" s="33" t="n">
        <f aca="false">Q609/K609*100</f>
        <v>73.0119995966522</v>
      </c>
    </row>
    <row r="610" customFormat="false" ht="60" hidden="false" customHeight="true" outlineLevel="0" collapsed="false">
      <c r="B610" s="30"/>
      <c r="C610" s="31" t="s">
        <v>434</v>
      </c>
      <c r="D610" s="30" t="s">
        <v>450</v>
      </c>
      <c r="E610" s="30" t="s">
        <v>93</v>
      </c>
      <c r="F610" s="30" t="s">
        <v>33</v>
      </c>
      <c r="G610" s="30" t="s">
        <v>435</v>
      </c>
      <c r="H610" s="30"/>
      <c r="I610" s="35" t="n">
        <f aca="false">I613+I611</f>
        <v>4958.5</v>
      </c>
      <c r="J610" s="35" t="n">
        <f aca="false">J613+J611</f>
        <v>0</v>
      </c>
      <c r="K610" s="35" t="n">
        <f aca="false">K613+K611</f>
        <v>4958.5</v>
      </c>
      <c r="L610" s="35" t="n">
        <f aca="false">L613+L611</f>
        <v>-1879700</v>
      </c>
      <c r="M610" s="35" t="n">
        <f aca="false">M613+M611</f>
        <v>0</v>
      </c>
      <c r="N610" s="35" t="n">
        <f aca="false">N613+N611</f>
        <v>0</v>
      </c>
      <c r="O610" s="35" t="n">
        <f aca="false">O613+O611</f>
        <v>0</v>
      </c>
      <c r="P610" s="35" t="n">
        <f aca="false">P613+P611</f>
        <v>-1879700</v>
      </c>
      <c r="Q610" s="35" t="n">
        <f aca="false">Q613+Q611</f>
        <v>3620.3</v>
      </c>
      <c r="R610" s="33" t="n">
        <f aca="false">Q610/K610*100</f>
        <v>73.0119995966522</v>
      </c>
    </row>
    <row r="611" customFormat="false" ht="39.75" hidden="false" customHeight="true" outlineLevel="0" collapsed="false">
      <c r="B611" s="30"/>
      <c r="C611" s="37" t="s">
        <v>492</v>
      </c>
      <c r="D611" s="30" t="s">
        <v>450</v>
      </c>
      <c r="E611" s="30" t="s">
        <v>93</v>
      </c>
      <c r="F611" s="30" t="s">
        <v>33</v>
      </c>
      <c r="G611" s="30" t="s">
        <v>493</v>
      </c>
      <c r="H611" s="30"/>
      <c r="I611" s="35" t="n">
        <f aca="false">I612</f>
        <v>210</v>
      </c>
      <c r="J611" s="35" t="n">
        <f aca="false">J612</f>
        <v>0</v>
      </c>
      <c r="K611" s="35" t="n">
        <f aca="false">K612</f>
        <v>210</v>
      </c>
      <c r="L611" s="35" t="n">
        <f aca="false">L612</f>
        <v>210000</v>
      </c>
      <c r="M611" s="35" t="n">
        <f aca="false">M612</f>
        <v>0</v>
      </c>
      <c r="N611" s="35" t="n">
        <f aca="false">N612</f>
        <v>0</v>
      </c>
      <c r="O611" s="35" t="n">
        <f aca="false">O612</f>
        <v>0</v>
      </c>
      <c r="P611" s="35" t="n">
        <f aca="false">P612</f>
        <v>210000</v>
      </c>
      <c r="Q611" s="35" t="n">
        <f aca="false">Q612</f>
        <v>0</v>
      </c>
      <c r="R611" s="33" t="n">
        <f aca="false">Q611/K611*100</f>
        <v>0</v>
      </c>
    </row>
    <row r="612" customFormat="false" ht="39.75" hidden="false" customHeight="true" outlineLevel="0" collapsed="false">
      <c r="B612" s="30"/>
      <c r="C612" s="31" t="s">
        <v>46</v>
      </c>
      <c r="D612" s="30" t="s">
        <v>450</v>
      </c>
      <c r="E612" s="30" t="s">
        <v>93</v>
      </c>
      <c r="F612" s="30" t="s">
        <v>33</v>
      </c>
      <c r="G612" s="30" t="s">
        <v>493</v>
      </c>
      <c r="H612" s="30" t="s">
        <v>47</v>
      </c>
      <c r="I612" s="35" t="n">
        <v>210</v>
      </c>
      <c r="J612" s="33"/>
      <c r="K612" s="33" t="n">
        <v>210</v>
      </c>
      <c r="L612" s="33" t="n">
        <v>210000</v>
      </c>
      <c r="M612" s="33" t="n">
        <f aca="false">SUM(N612:O612)</f>
        <v>0</v>
      </c>
      <c r="N612" s="33"/>
      <c r="O612" s="33"/>
      <c r="P612" s="33" t="n">
        <f aca="false">SUM(J612,L612,M612)</f>
        <v>210000</v>
      </c>
      <c r="Q612" s="33" t="n">
        <v>0</v>
      </c>
      <c r="R612" s="33" t="n">
        <f aca="false">Q612/K612*100</f>
        <v>0</v>
      </c>
    </row>
    <row r="613" customFormat="false" ht="62.25" hidden="false" customHeight="true" outlineLevel="0" collapsed="false">
      <c r="B613" s="30"/>
      <c r="C613" s="31" t="s">
        <v>436</v>
      </c>
      <c r="D613" s="30" t="s">
        <v>450</v>
      </c>
      <c r="E613" s="30" t="s">
        <v>93</v>
      </c>
      <c r="F613" s="30" t="s">
        <v>33</v>
      </c>
      <c r="G613" s="30" t="s">
        <v>437</v>
      </c>
      <c r="H613" s="30"/>
      <c r="I613" s="35" t="n">
        <f aca="false">SUM(I614:I615)</f>
        <v>4748.5</v>
      </c>
      <c r="J613" s="35" t="n">
        <f aca="false">SUM(J614:J615)</f>
        <v>0</v>
      </c>
      <c r="K613" s="35" t="n">
        <f aca="false">SUM(K614:K615)</f>
        <v>4748.5</v>
      </c>
      <c r="L613" s="35" t="n">
        <f aca="false">SUM(L614:L615)</f>
        <v>-2089700</v>
      </c>
      <c r="M613" s="35" t="n">
        <f aca="false">SUM(M614:M615)</f>
        <v>0</v>
      </c>
      <c r="N613" s="35" t="n">
        <f aca="false">SUM(N614:N615)</f>
        <v>0</v>
      </c>
      <c r="O613" s="35" t="n">
        <f aca="false">SUM(O614:O615)</f>
        <v>0</v>
      </c>
      <c r="P613" s="35" t="n">
        <f aca="false">SUM(P614:P615)</f>
        <v>-2089700</v>
      </c>
      <c r="Q613" s="35" t="n">
        <f aca="false">SUM(Q614:Q615)</f>
        <v>3620.3</v>
      </c>
      <c r="R613" s="33" t="n">
        <f aca="false">Q613/K613*100</f>
        <v>76.2409181846899</v>
      </c>
    </row>
    <row r="614" customFormat="false" ht="39.95" hidden="false" customHeight="true" outlineLevel="0" collapsed="false">
      <c r="B614" s="30"/>
      <c r="C614" s="31" t="s">
        <v>46</v>
      </c>
      <c r="D614" s="30" t="s">
        <v>450</v>
      </c>
      <c r="E614" s="30" t="s">
        <v>93</v>
      </c>
      <c r="F614" s="30" t="s">
        <v>33</v>
      </c>
      <c r="G614" s="30" t="s">
        <v>437</v>
      </c>
      <c r="H614" s="30" t="s">
        <v>47</v>
      </c>
      <c r="I614" s="35" t="n">
        <v>910.3</v>
      </c>
      <c r="J614" s="33"/>
      <c r="K614" s="33" t="n">
        <v>910.3</v>
      </c>
      <c r="L614" s="33" t="n">
        <v>-2089700</v>
      </c>
      <c r="M614" s="33" t="n">
        <f aca="false">SUM(N614:O614)</f>
        <v>0</v>
      </c>
      <c r="N614" s="33"/>
      <c r="O614" s="33"/>
      <c r="P614" s="33" t="n">
        <f aca="false">SUM(J614,L614,M614)</f>
        <v>-2089700</v>
      </c>
      <c r="Q614" s="33" t="n">
        <v>310</v>
      </c>
      <c r="R614" s="33" t="n">
        <f aca="false">Q614/K614*100</f>
        <v>34.0547072393716</v>
      </c>
    </row>
    <row r="615" customFormat="false" ht="30.75" hidden="false" customHeight="true" outlineLevel="0" collapsed="false">
      <c r="B615" s="30"/>
      <c r="C615" s="31" t="s">
        <v>48</v>
      </c>
      <c r="D615" s="30" t="s">
        <v>450</v>
      </c>
      <c r="E615" s="30" t="s">
        <v>93</v>
      </c>
      <c r="F615" s="30" t="s">
        <v>33</v>
      </c>
      <c r="G615" s="30" t="s">
        <v>437</v>
      </c>
      <c r="H615" s="30" t="s">
        <v>49</v>
      </c>
      <c r="I615" s="35" t="n">
        <v>3838.2</v>
      </c>
      <c r="J615" s="33"/>
      <c r="K615" s="33" t="n">
        <v>3838.2</v>
      </c>
      <c r="L615" s="33"/>
      <c r="M615" s="33" t="n">
        <f aca="false">SUM(N615:O615)</f>
        <v>0</v>
      </c>
      <c r="N615" s="33"/>
      <c r="O615" s="33"/>
      <c r="P615" s="33" t="n">
        <f aca="false">SUM(J615,L615,M615)</f>
        <v>0</v>
      </c>
      <c r="Q615" s="33" t="n">
        <v>3310.3</v>
      </c>
      <c r="R615" s="33" t="n">
        <f aca="false">Q615/K615*100</f>
        <v>86.2461570527852</v>
      </c>
    </row>
    <row r="616" customFormat="false" ht="19.5" hidden="false" customHeight="true" outlineLevel="0" collapsed="false">
      <c r="B616" s="30"/>
      <c r="C616" s="31" t="s">
        <v>313</v>
      </c>
      <c r="D616" s="30" t="s">
        <v>450</v>
      </c>
      <c r="E616" s="30" t="s">
        <v>93</v>
      </c>
      <c r="F616" s="30" t="s">
        <v>57</v>
      </c>
      <c r="G616" s="30"/>
      <c r="H616" s="30"/>
      <c r="I616" s="35" t="n">
        <f aca="false">I617</f>
        <v>3000</v>
      </c>
      <c r="J616" s="35" t="n">
        <f aca="false">J617</f>
        <v>0</v>
      </c>
      <c r="K616" s="35" t="n">
        <f aca="false">K617</f>
        <v>3000</v>
      </c>
      <c r="L616" s="35" t="n">
        <f aca="false">L617</f>
        <v>0</v>
      </c>
      <c r="M616" s="35" t="n">
        <f aca="false">M617</f>
        <v>2000000</v>
      </c>
      <c r="N616" s="35" t="n">
        <f aca="false">N617</f>
        <v>0</v>
      </c>
      <c r="O616" s="35" t="n">
        <f aca="false">O617</f>
        <v>2000000</v>
      </c>
      <c r="P616" s="35" t="n">
        <f aca="false">P617</f>
        <v>2000000</v>
      </c>
      <c r="Q616" s="35" t="n">
        <f aca="false">Q617</f>
        <v>0</v>
      </c>
      <c r="R616" s="33" t="n">
        <f aca="false">Q616/K616*100</f>
        <v>0</v>
      </c>
    </row>
    <row r="617" customFormat="false" ht="37.5" hidden="false" customHeight="true" outlineLevel="0" collapsed="false">
      <c r="B617" s="30"/>
      <c r="C617" s="31" t="s">
        <v>302</v>
      </c>
      <c r="D617" s="30" t="s">
        <v>450</v>
      </c>
      <c r="E617" s="30" t="s">
        <v>93</v>
      </c>
      <c r="F617" s="30" t="s">
        <v>57</v>
      </c>
      <c r="G617" s="30" t="s">
        <v>303</v>
      </c>
      <c r="H617" s="30"/>
      <c r="I617" s="35" t="n">
        <f aca="false">I618</f>
        <v>3000</v>
      </c>
      <c r="J617" s="35" t="n">
        <f aca="false">J618</f>
        <v>0</v>
      </c>
      <c r="K617" s="35" t="n">
        <f aca="false">K618</f>
        <v>3000</v>
      </c>
      <c r="L617" s="35" t="n">
        <f aca="false">L618</f>
        <v>0</v>
      </c>
      <c r="M617" s="35" t="n">
        <f aca="false">M618</f>
        <v>2000000</v>
      </c>
      <c r="N617" s="35" t="n">
        <f aca="false">N618</f>
        <v>0</v>
      </c>
      <c r="O617" s="35" t="n">
        <f aca="false">O618</f>
        <v>2000000</v>
      </c>
      <c r="P617" s="35" t="n">
        <f aca="false">P618</f>
        <v>2000000</v>
      </c>
      <c r="Q617" s="35" t="n">
        <f aca="false">Q618</f>
        <v>0</v>
      </c>
      <c r="R617" s="33" t="n">
        <f aca="false">Q617/K617*100</f>
        <v>0</v>
      </c>
    </row>
    <row r="618" customFormat="false" ht="21" hidden="false" customHeight="true" outlineLevel="0" collapsed="false">
      <c r="B618" s="30"/>
      <c r="C618" s="31" t="s">
        <v>482</v>
      </c>
      <c r="D618" s="30" t="s">
        <v>450</v>
      </c>
      <c r="E618" s="30" t="s">
        <v>93</v>
      </c>
      <c r="F618" s="30" t="s">
        <v>57</v>
      </c>
      <c r="G618" s="30" t="s">
        <v>483</v>
      </c>
      <c r="H618" s="30"/>
      <c r="I618" s="35" t="n">
        <f aca="false">I619+I621+I623</f>
        <v>3000</v>
      </c>
      <c r="J618" s="35" t="n">
        <f aca="false">J619+J621+J623</f>
        <v>0</v>
      </c>
      <c r="K618" s="35" t="n">
        <f aca="false">K619+K621+K623</f>
        <v>3000</v>
      </c>
      <c r="L618" s="35" t="n">
        <f aca="false">L619+L621+L623</f>
        <v>0</v>
      </c>
      <c r="M618" s="35" t="n">
        <f aca="false">M619+M621+M623</f>
        <v>2000000</v>
      </c>
      <c r="N618" s="35" t="n">
        <f aca="false">N619+N621+N623</f>
        <v>0</v>
      </c>
      <c r="O618" s="35" t="n">
        <f aca="false">O619+O621+O623</f>
        <v>2000000</v>
      </c>
      <c r="P618" s="35" t="n">
        <f aca="false">P619+P621+P623</f>
        <v>2000000</v>
      </c>
      <c r="Q618" s="35" t="n">
        <f aca="false">Q619+Q621+Q623</f>
        <v>0</v>
      </c>
      <c r="R618" s="33" t="n">
        <f aca="false">Q618/K618*100</f>
        <v>0</v>
      </c>
    </row>
    <row r="619" customFormat="false" ht="39.95" hidden="false" customHeight="true" outlineLevel="0" collapsed="false">
      <c r="B619" s="30"/>
      <c r="C619" s="31" t="s">
        <v>494</v>
      </c>
      <c r="D619" s="30" t="s">
        <v>450</v>
      </c>
      <c r="E619" s="30" t="s">
        <v>93</v>
      </c>
      <c r="F619" s="30" t="s">
        <v>57</v>
      </c>
      <c r="G619" s="30" t="s">
        <v>495</v>
      </c>
      <c r="H619" s="30"/>
      <c r="I619" s="35" t="n">
        <f aca="false">I620</f>
        <v>0</v>
      </c>
      <c r="J619" s="35" t="n">
        <f aca="false">J620</f>
        <v>0</v>
      </c>
      <c r="K619" s="35" t="n">
        <f aca="false">K620</f>
        <v>0</v>
      </c>
      <c r="L619" s="35" t="n">
        <f aca="false">L620</f>
        <v>0</v>
      </c>
      <c r="M619" s="35" t="n">
        <f aca="false">M620</f>
        <v>-1000000</v>
      </c>
      <c r="N619" s="35" t="n">
        <f aca="false">N620</f>
        <v>0</v>
      </c>
      <c r="O619" s="35" t="n">
        <f aca="false">O620</f>
        <v>-1000000</v>
      </c>
      <c r="P619" s="35" t="n">
        <f aca="false">P620</f>
        <v>-1000000</v>
      </c>
      <c r="Q619" s="35" t="n">
        <f aca="false">Q620</f>
        <v>0</v>
      </c>
      <c r="R619" s="33" t="n">
        <v>0</v>
      </c>
    </row>
    <row r="620" customFormat="false" ht="15.75" hidden="false" customHeight="true" outlineLevel="0" collapsed="false">
      <c r="B620" s="30"/>
      <c r="C620" s="31" t="s">
        <v>48</v>
      </c>
      <c r="D620" s="30" t="s">
        <v>450</v>
      </c>
      <c r="E620" s="30" t="s">
        <v>93</v>
      </c>
      <c r="F620" s="30" t="s">
        <v>57</v>
      </c>
      <c r="G620" s="30" t="s">
        <v>495</v>
      </c>
      <c r="H620" s="30" t="s">
        <v>49</v>
      </c>
      <c r="I620" s="35" t="n">
        <v>0</v>
      </c>
      <c r="J620" s="33"/>
      <c r="K620" s="33" t="n">
        <v>0</v>
      </c>
      <c r="L620" s="33"/>
      <c r="M620" s="33" t="n">
        <f aca="false">SUM(N620:O620)</f>
        <v>-1000000</v>
      </c>
      <c r="N620" s="33"/>
      <c r="O620" s="33" t="n">
        <v>-1000000</v>
      </c>
      <c r="P620" s="33" t="n">
        <f aca="false">SUM(J620,L620,M620)</f>
        <v>-1000000</v>
      </c>
      <c r="Q620" s="33" t="n">
        <v>0</v>
      </c>
      <c r="R620" s="33" t="n">
        <v>0</v>
      </c>
    </row>
    <row r="621" customFormat="false" ht="39" hidden="false" customHeight="false" outlineLevel="0" collapsed="false">
      <c r="B621" s="30"/>
      <c r="C621" s="31" t="s">
        <v>496</v>
      </c>
      <c r="D621" s="30" t="s">
        <v>450</v>
      </c>
      <c r="E621" s="30" t="s">
        <v>93</v>
      </c>
      <c r="F621" s="30" t="s">
        <v>57</v>
      </c>
      <c r="G621" s="30" t="s">
        <v>497</v>
      </c>
      <c r="H621" s="30"/>
      <c r="I621" s="35" t="n">
        <f aca="false">I622</f>
        <v>2000</v>
      </c>
      <c r="J621" s="35" t="n">
        <f aca="false">J622</f>
        <v>0</v>
      </c>
      <c r="K621" s="35" t="n">
        <f aca="false">K622</f>
        <v>2000</v>
      </c>
      <c r="L621" s="35" t="n">
        <f aca="false">L622</f>
        <v>0</v>
      </c>
      <c r="M621" s="35" t="n">
        <f aca="false">M622</f>
        <v>2000000</v>
      </c>
      <c r="N621" s="35" t="n">
        <f aca="false">N622</f>
        <v>0</v>
      </c>
      <c r="O621" s="35" t="n">
        <f aca="false">O622</f>
        <v>2000000</v>
      </c>
      <c r="P621" s="35" t="n">
        <f aca="false">P622</f>
        <v>2000000</v>
      </c>
      <c r="Q621" s="35" t="n">
        <f aca="false">Q622</f>
        <v>0</v>
      </c>
      <c r="R621" s="33" t="n">
        <f aca="false">Q621/K621*100</f>
        <v>0</v>
      </c>
    </row>
    <row r="622" customFormat="false" ht="39" hidden="false" customHeight="false" outlineLevel="0" collapsed="false">
      <c r="B622" s="30"/>
      <c r="C622" s="31" t="s">
        <v>46</v>
      </c>
      <c r="D622" s="30" t="s">
        <v>450</v>
      </c>
      <c r="E622" s="30" t="s">
        <v>93</v>
      </c>
      <c r="F622" s="30" t="s">
        <v>57</v>
      </c>
      <c r="G622" s="30" t="s">
        <v>497</v>
      </c>
      <c r="H622" s="30" t="s">
        <v>47</v>
      </c>
      <c r="I622" s="35" t="n">
        <v>2000</v>
      </c>
      <c r="J622" s="35"/>
      <c r="K622" s="33" t="n">
        <v>2000</v>
      </c>
      <c r="L622" s="35"/>
      <c r="M622" s="33" t="n">
        <f aca="false">SUM(N622:O622)</f>
        <v>2000000</v>
      </c>
      <c r="N622" s="35"/>
      <c r="O622" s="35" t="n">
        <v>2000000</v>
      </c>
      <c r="P622" s="33" t="n">
        <f aca="false">SUM(J622,L622,M622)</f>
        <v>2000000</v>
      </c>
      <c r="Q622" s="33" t="n">
        <v>0</v>
      </c>
      <c r="R622" s="33" t="n">
        <f aca="false">Q622/K622*100</f>
        <v>0</v>
      </c>
    </row>
    <row r="623" customFormat="false" ht="39" hidden="false" customHeight="false" outlineLevel="0" collapsed="false">
      <c r="B623" s="30"/>
      <c r="C623" s="31" t="s">
        <v>496</v>
      </c>
      <c r="D623" s="30" t="s">
        <v>450</v>
      </c>
      <c r="E623" s="30" t="s">
        <v>93</v>
      </c>
      <c r="F623" s="30" t="s">
        <v>57</v>
      </c>
      <c r="G623" s="30" t="s">
        <v>498</v>
      </c>
      <c r="H623" s="30"/>
      <c r="I623" s="35" t="n">
        <f aca="false">I624+I625</f>
        <v>1000</v>
      </c>
      <c r="J623" s="35" t="n">
        <f aca="false">J624+J625</f>
        <v>0</v>
      </c>
      <c r="K623" s="35" t="n">
        <f aca="false">K624+K625</f>
        <v>1000</v>
      </c>
      <c r="L623" s="35" t="n">
        <f aca="false">L624+L625</f>
        <v>0</v>
      </c>
      <c r="M623" s="35" t="n">
        <f aca="false">M624+M625</f>
        <v>1000000</v>
      </c>
      <c r="N623" s="35" t="n">
        <f aca="false">N624+N625</f>
        <v>0</v>
      </c>
      <c r="O623" s="35" t="n">
        <f aca="false">O624+O625</f>
        <v>1000000</v>
      </c>
      <c r="P623" s="35" t="n">
        <f aca="false">P624+P625</f>
        <v>1000000</v>
      </c>
      <c r="Q623" s="35" t="n">
        <f aca="false">Q624+Q625</f>
        <v>0</v>
      </c>
      <c r="R623" s="33" t="n">
        <f aca="false">Q623/K623*100</f>
        <v>0</v>
      </c>
    </row>
    <row r="624" customFormat="false" ht="39" hidden="false" customHeight="false" outlineLevel="0" collapsed="false">
      <c r="B624" s="30"/>
      <c r="C624" s="31" t="s">
        <v>46</v>
      </c>
      <c r="D624" s="30" t="s">
        <v>450</v>
      </c>
      <c r="E624" s="30" t="s">
        <v>93</v>
      </c>
      <c r="F624" s="30" t="s">
        <v>57</v>
      </c>
      <c r="G624" s="30" t="s">
        <v>498</v>
      </c>
      <c r="H624" s="30" t="s">
        <v>47</v>
      </c>
      <c r="I624" s="33" t="n">
        <v>200</v>
      </c>
      <c r="J624" s="33"/>
      <c r="K624" s="33" t="n">
        <v>200</v>
      </c>
      <c r="L624" s="33"/>
      <c r="M624" s="33" t="n">
        <f aca="false">SUM(N624:O624)</f>
        <v>200000</v>
      </c>
      <c r="N624" s="33"/>
      <c r="O624" s="33" t="n">
        <v>200000</v>
      </c>
      <c r="P624" s="33" t="n">
        <f aca="false">SUM(J624,L624,M624)</f>
        <v>200000</v>
      </c>
      <c r="Q624" s="33" t="n">
        <v>0</v>
      </c>
      <c r="R624" s="33" t="n">
        <f aca="false">Q624/K624*100</f>
        <v>0</v>
      </c>
    </row>
    <row r="625" customFormat="false" ht="23.25" hidden="false" customHeight="true" outlineLevel="0" collapsed="false">
      <c r="B625" s="30"/>
      <c r="C625" s="31" t="s">
        <v>48</v>
      </c>
      <c r="D625" s="30" t="s">
        <v>450</v>
      </c>
      <c r="E625" s="30" t="s">
        <v>93</v>
      </c>
      <c r="F625" s="30" t="s">
        <v>57</v>
      </c>
      <c r="G625" s="30" t="s">
        <v>498</v>
      </c>
      <c r="H625" s="30" t="s">
        <v>49</v>
      </c>
      <c r="I625" s="33" t="n">
        <v>800</v>
      </c>
      <c r="J625" s="33"/>
      <c r="K625" s="33" t="n">
        <v>800</v>
      </c>
      <c r="L625" s="33"/>
      <c r="M625" s="33" t="n">
        <f aca="false">SUM(N625:O625)</f>
        <v>800000</v>
      </c>
      <c r="N625" s="33"/>
      <c r="O625" s="33" t="n">
        <v>800000</v>
      </c>
      <c r="P625" s="33" t="n">
        <f aca="false">SUM(J625,L625,M625)</f>
        <v>800000</v>
      </c>
      <c r="Q625" s="33" t="n">
        <v>0</v>
      </c>
      <c r="R625" s="33" t="n">
        <f aca="false">Q625/K625*100</f>
        <v>0</v>
      </c>
    </row>
    <row r="626" customFormat="false" ht="27" hidden="false" customHeight="true" outlineLevel="0" collapsed="false">
      <c r="B626" s="30"/>
      <c r="C626" s="31" t="s">
        <v>499</v>
      </c>
      <c r="D626" s="30" t="s">
        <v>450</v>
      </c>
      <c r="E626" s="30" t="s">
        <v>93</v>
      </c>
      <c r="F626" s="30" t="s">
        <v>35</v>
      </c>
      <c r="G626" s="30"/>
      <c r="H626" s="30"/>
      <c r="I626" s="33" t="n">
        <f aca="false">SUM(I627,I644,I652)</f>
        <v>233736.1</v>
      </c>
      <c r="J626" s="33" t="n">
        <f aca="false">SUM(J627,J644,J652)</f>
        <v>0</v>
      </c>
      <c r="K626" s="33" t="n">
        <f aca="false">SUM(K627,K644,K652)</f>
        <v>233736.1</v>
      </c>
      <c r="L626" s="33" t="n">
        <f aca="false">SUM(L627,L644,L652)</f>
        <v>20778600</v>
      </c>
      <c r="M626" s="33" t="n">
        <f aca="false">SUM(M627,M644,M652)</f>
        <v>-4122200</v>
      </c>
      <c r="N626" s="33" t="n">
        <f aca="false">SUM(N627,N644,N652)</f>
        <v>0</v>
      </c>
      <c r="O626" s="33" t="n">
        <f aca="false">SUM(O627,O644,O652)</f>
        <v>-4122200</v>
      </c>
      <c r="P626" s="33" t="n">
        <f aca="false">SUM(P627,P644,P652)</f>
        <v>16656400</v>
      </c>
      <c r="Q626" s="33" t="n">
        <f aca="false">SUM(Q627,Q644,Q652)</f>
        <v>220865.9</v>
      </c>
      <c r="R626" s="33" t="n">
        <f aca="false">Q626/K626*100</f>
        <v>94.4937046523836</v>
      </c>
    </row>
    <row r="627" customFormat="false" ht="37.5" hidden="false" customHeight="true" outlineLevel="0" collapsed="false">
      <c r="B627" s="30"/>
      <c r="C627" s="31" t="s">
        <v>302</v>
      </c>
      <c r="D627" s="30" t="s">
        <v>450</v>
      </c>
      <c r="E627" s="30" t="s">
        <v>93</v>
      </c>
      <c r="F627" s="30" t="s">
        <v>35</v>
      </c>
      <c r="G627" s="30" t="s">
        <v>303</v>
      </c>
      <c r="H627" s="30"/>
      <c r="I627" s="33" t="n">
        <f aca="false">SUM(I628,I639)</f>
        <v>228970.1</v>
      </c>
      <c r="J627" s="33" t="n">
        <f aca="false">SUM(J628,J639)</f>
        <v>0</v>
      </c>
      <c r="K627" s="33" t="n">
        <f aca="false">SUM(K628,K639)</f>
        <v>228970.1</v>
      </c>
      <c r="L627" s="33" t="n">
        <f aca="false">SUM(L628,L639)</f>
        <v>19355600</v>
      </c>
      <c r="M627" s="33" t="n">
        <f aca="false">SUM(M628,M639)</f>
        <v>-7465200</v>
      </c>
      <c r="N627" s="33" t="n">
        <f aca="false">SUM(N628,N639)</f>
        <v>0</v>
      </c>
      <c r="O627" s="33" t="n">
        <f aca="false">SUM(O628,O639)</f>
        <v>-7465200</v>
      </c>
      <c r="P627" s="33" t="n">
        <f aca="false">SUM(P628,P639)</f>
        <v>11890400</v>
      </c>
      <c r="Q627" s="33" t="n">
        <f aca="false">SUM(Q628,Q639)</f>
        <v>220074.4</v>
      </c>
      <c r="R627" s="33" t="n">
        <f aca="false">Q627/K627*100</f>
        <v>96.1149075796359</v>
      </c>
    </row>
    <row r="628" customFormat="false" ht="18" hidden="false" customHeight="true" outlineLevel="0" collapsed="false">
      <c r="B628" s="30"/>
      <c r="C628" s="31" t="s">
        <v>499</v>
      </c>
      <c r="D628" s="30" t="s">
        <v>450</v>
      </c>
      <c r="E628" s="30" t="s">
        <v>93</v>
      </c>
      <c r="F628" s="30" t="s">
        <v>35</v>
      </c>
      <c r="G628" s="30" t="s">
        <v>500</v>
      </c>
      <c r="H628" s="30"/>
      <c r="I628" s="33" t="n">
        <f aca="false">SUM(I629,I631,I633,I635,I637)</f>
        <v>225910.1</v>
      </c>
      <c r="J628" s="33" t="n">
        <f aca="false">SUM(J629,J631,J633,J635,J637)</f>
        <v>0</v>
      </c>
      <c r="K628" s="33" t="n">
        <f aca="false">SUM(K629,K631,K633,K635,K637)</f>
        <v>225910.1</v>
      </c>
      <c r="L628" s="33" t="n">
        <f aca="false">SUM(L629,L631,L633,L635,L637)</f>
        <v>16295600</v>
      </c>
      <c r="M628" s="33" t="n">
        <f aca="false">SUM(M629,M631,M633,M635,M637)</f>
        <v>-7465200</v>
      </c>
      <c r="N628" s="33" t="n">
        <f aca="false">SUM(N629,N631,N633,N635,N637)</f>
        <v>0</v>
      </c>
      <c r="O628" s="33" t="n">
        <f aca="false">SUM(O629,O631,O633,O635,O637)</f>
        <v>-7465200</v>
      </c>
      <c r="P628" s="33" t="n">
        <f aca="false">SUM(P629,P631,P633,P635,P637)</f>
        <v>8830400</v>
      </c>
      <c r="Q628" s="33" t="n">
        <f aca="false">SUM(Q629,Q631,Q633,Q635,Q637)</f>
        <v>217254.4</v>
      </c>
      <c r="R628" s="33" t="n">
        <f aca="false">Q628/K628*100</f>
        <v>96.168520132566</v>
      </c>
    </row>
    <row r="629" customFormat="false" ht="39.75" hidden="false" customHeight="true" outlineLevel="0" collapsed="false">
      <c r="B629" s="30"/>
      <c r="C629" s="31" t="s">
        <v>501</v>
      </c>
      <c r="D629" s="30" t="s">
        <v>450</v>
      </c>
      <c r="E629" s="30" t="s">
        <v>93</v>
      </c>
      <c r="F629" s="30" t="s">
        <v>35</v>
      </c>
      <c r="G629" s="30" t="s">
        <v>502</v>
      </c>
      <c r="H629" s="30"/>
      <c r="I629" s="33" t="n">
        <f aca="false">I630</f>
        <v>82566.4</v>
      </c>
      <c r="J629" s="33" t="n">
        <f aca="false">J630</f>
        <v>0</v>
      </c>
      <c r="K629" s="33" t="n">
        <f aca="false">K630</f>
        <v>82566.4</v>
      </c>
      <c r="L629" s="33" t="n">
        <f aca="false">L630</f>
        <v>4682300</v>
      </c>
      <c r="M629" s="33" t="n">
        <f aca="false">M630</f>
        <v>-8095600</v>
      </c>
      <c r="N629" s="33" t="n">
        <f aca="false">N630</f>
        <v>0</v>
      </c>
      <c r="O629" s="33" t="n">
        <f aca="false">O630</f>
        <v>-8095600</v>
      </c>
      <c r="P629" s="33" t="n">
        <f aca="false">P630</f>
        <v>-3413300</v>
      </c>
      <c r="Q629" s="33" t="n">
        <f aca="false">Q630</f>
        <v>77148.9</v>
      </c>
      <c r="R629" s="33" t="n">
        <f aca="false">Q629/K629*100</f>
        <v>93.4386142547089</v>
      </c>
    </row>
    <row r="630" customFormat="false" ht="39.95" hidden="false" customHeight="true" outlineLevel="0" collapsed="false">
      <c r="B630" s="30"/>
      <c r="C630" s="31" t="s">
        <v>46</v>
      </c>
      <c r="D630" s="30" t="s">
        <v>450</v>
      </c>
      <c r="E630" s="30" t="s">
        <v>93</v>
      </c>
      <c r="F630" s="30" t="s">
        <v>35</v>
      </c>
      <c r="G630" s="30" t="s">
        <v>502</v>
      </c>
      <c r="H630" s="30" t="s">
        <v>47</v>
      </c>
      <c r="I630" s="33" t="n">
        <v>82566.4</v>
      </c>
      <c r="J630" s="33"/>
      <c r="K630" s="33" t="n">
        <v>82566.4</v>
      </c>
      <c r="L630" s="33" t="n">
        <v>4682300</v>
      </c>
      <c r="M630" s="33" t="n">
        <f aca="false">SUM(N630:O630)</f>
        <v>-8095600</v>
      </c>
      <c r="N630" s="33"/>
      <c r="O630" s="33" t="n">
        <v>-8095600</v>
      </c>
      <c r="P630" s="33" t="n">
        <f aca="false">SUM(J630,L630,M630)</f>
        <v>-3413300</v>
      </c>
      <c r="Q630" s="33" t="n">
        <v>77148.9</v>
      </c>
      <c r="R630" s="33" t="n">
        <f aca="false">Q630/K630*100</f>
        <v>93.4386142547089</v>
      </c>
    </row>
    <row r="631" customFormat="false" ht="24" hidden="false" customHeight="true" outlineLevel="0" collapsed="false">
      <c r="B631" s="30"/>
      <c r="C631" s="31" t="s">
        <v>503</v>
      </c>
      <c r="D631" s="30" t="s">
        <v>450</v>
      </c>
      <c r="E631" s="30" t="s">
        <v>93</v>
      </c>
      <c r="F631" s="30" t="s">
        <v>35</v>
      </c>
      <c r="G631" s="30" t="s">
        <v>504</v>
      </c>
      <c r="H631" s="30"/>
      <c r="I631" s="33" t="n">
        <f aca="false">I632</f>
        <v>72247.3</v>
      </c>
      <c r="J631" s="33" t="n">
        <f aca="false">J632</f>
        <v>0</v>
      </c>
      <c r="K631" s="33" t="n">
        <f aca="false">K632</f>
        <v>72247.3</v>
      </c>
      <c r="L631" s="33" t="n">
        <f aca="false">L632</f>
        <v>5445700</v>
      </c>
      <c r="M631" s="33" t="n">
        <f aca="false">M632</f>
        <v>801600</v>
      </c>
      <c r="N631" s="33" t="n">
        <f aca="false">N632</f>
        <v>0</v>
      </c>
      <c r="O631" s="33" t="n">
        <f aca="false">O632</f>
        <v>801600</v>
      </c>
      <c r="P631" s="33" t="n">
        <f aca="false">P632</f>
        <v>6247300</v>
      </c>
      <c r="Q631" s="33" t="n">
        <f aca="false">Q632</f>
        <v>71687.7</v>
      </c>
      <c r="R631" s="33" t="n">
        <f aca="false">Q631/K631*100</f>
        <v>99.2254381824649</v>
      </c>
    </row>
    <row r="632" customFormat="false" ht="39.95" hidden="false" customHeight="true" outlineLevel="0" collapsed="false">
      <c r="B632" s="30"/>
      <c r="C632" s="31" t="s">
        <v>46</v>
      </c>
      <c r="D632" s="30" t="s">
        <v>450</v>
      </c>
      <c r="E632" s="30" t="s">
        <v>93</v>
      </c>
      <c r="F632" s="30" t="s">
        <v>35</v>
      </c>
      <c r="G632" s="30" t="s">
        <v>504</v>
      </c>
      <c r="H632" s="30" t="s">
        <v>47</v>
      </c>
      <c r="I632" s="33" t="n">
        <v>72247.3</v>
      </c>
      <c r="J632" s="33"/>
      <c r="K632" s="33" t="n">
        <v>72247.3</v>
      </c>
      <c r="L632" s="33" t="n">
        <v>5445700</v>
      </c>
      <c r="M632" s="33" t="n">
        <f aca="false">SUM(N632:O632)</f>
        <v>801600</v>
      </c>
      <c r="N632" s="33"/>
      <c r="O632" s="33" t="n">
        <v>801600</v>
      </c>
      <c r="P632" s="33" t="n">
        <f aca="false">SUM(J632,L632,M632)</f>
        <v>6247300</v>
      </c>
      <c r="Q632" s="33" t="n">
        <v>71687.7</v>
      </c>
      <c r="R632" s="33" t="n">
        <f aca="false">Q632/K632*100</f>
        <v>99.2254381824649</v>
      </c>
    </row>
    <row r="633" customFormat="false" ht="24" hidden="false" customHeight="true" outlineLevel="0" collapsed="false">
      <c r="B633" s="30"/>
      <c r="C633" s="31" t="s">
        <v>505</v>
      </c>
      <c r="D633" s="30" t="s">
        <v>450</v>
      </c>
      <c r="E633" s="30" t="s">
        <v>93</v>
      </c>
      <c r="F633" s="30" t="s">
        <v>35</v>
      </c>
      <c r="G633" s="30" t="s">
        <v>506</v>
      </c>
      <c r="H633" s="30"/>
      <c r="I633" s="33" t="n">
        <f aca="false">I634</f>
        <v>3372.6</v>
      </c>
      <c r="J633" s="33" t="n">
        <f aca="false">J634</f>
        <v>0</v>
      </c>
      <c r="K633" s="33" t="n">
        <f aca="false">K634</f>
        <v>3372.6</v>
      </c>
      <c r="L633" s="33" t="n">
        <f aca="false">L634</f>
        <v>-127400</v>
      </c>
      <c r="M633" s="33" t="n">
        <f aca="false">M634</f>
        <v>0</v>
      </c>
      <c r="N633" s="33" t="n">
        <f aca="false">N634</f>
        <v>0</v>
      </c>
      <c r="O633" s="33" t="n">
        <f aca="false">O634</f>
        <v>0</v>
      </c>
      <c r="P633" s="33" t="n">
        <f aca="false">P634</f>
        <v>-127400</v>
      </c>
      <c r="Q633" s="33" t="n">
        <f aca="false">Q634</f>
        <v>2714.1</v>
      </c>
      <c r="R633" s="33" t="n">
        <f aca="false">Q633/K633*100</f>
        <v>80.4750044476072</v>
      </c>
    </row>
    <row r="634" customFormat="false" ht="39" hidden="false" customHeight="false" outlineLevel="0" collapsed="false">
      <c r="B634" s="30"/>
      <c r="C634" s="31" t="s">
        <v>46</v>
      </c>
      <c r="D634" s="30" t="s">
        <v>450</v>
      </c>
      <c r="E634" s="30" t="s">
        <v>93</v>
      </c>
      <c r="F634" s="30" t="s">
        <v>35</v>
      </c>
      <c r="G634" s="30" t="s">
        <v>506</v>
      </c>
      <c r="H634" s="30" t="s">
        <v>47</v>
      </c>
      <c r="I634" s="33" t="n">
        <v>3372.6</v>
      </c>
      <c r="J634" s="33"/>
      <c r="K634" s="33" t="n">
        <v>3372.6</v>
      </c>
      <c r="L634" s="33" t="n">
        <v>-127400</v>
      </c>
      <c r="M634" s="33" t="n">
        <f aca="false">SUM(N634:O634)</f>
        <v>0</v>
      </c>
      <c r="N634" s="33"/>
      <c r="O634" s="33"/>
      <c r="P634" s="33" t="n">
        <f aca="false">SUM(J634,L634,M634)</f>
        <v>-127400</v>
      </c>
      <c r="Q634" s="33" t="n">
        <v>2714.1</v>
      </c>
      <c r="R634" s="33" t="n">
        <f aca="false">Q634/K634*100</f>
        <v>80.4750044476072</v>
      </c>
    </row>
    <row r="635" customFormat="false" ht="39" hidden="false" customHeight="false" outlineLevel="0" collapsed="false">
      <c r="B635" s="30"/>
      <c r="C635" s="31" t="s">
        <v>507</v>
      </c>
      <c r="D635" s="30" t="s">
        <v>450</v>
      </c>
      <c r="E635" s="30" t="s">
        <v>93</v>
      </c>
      <c r="F635" s="30" t="s">
        <v>35</v>
      </c>
      <c r="G635" s="30" t="s">
        <v>508</v>
      </c>
      <c r="H635" s="30"/>
      <c r="I635" s="33" t="n">
        <f aca="false">I636</f>
        <v>67203.8</v>
      </c>
      <c r="J635" s="33" t="n">
        <f aca="false">J636</f>
        <v>0</v>
      </c>
      <c r="K635" s="33" t="n">
        <f aca="false">K636</f>
        <v>67203.8</v>
      </c>
      <c r="L635" s="33" t="n">
        <f aca="false">L636</f>
        <v>5775000</v>
      </c>
      <c r="M635" s="33" t="n">
        <f aca="false">M636</f>
        <v>-171200</v>
      </c>
      <c r="N635" s="33" t="n">
        <f aca="false">N636</f>
        <v>0</v>
      </c>
      <c r="O635" s="33" t="n">
        <f aca="false">O636</f>
        <v>-171200</v>
      </c>
      <c r="P635" s="33" t="n">
        <f aca="false">P636</f>
        <v>5603800</v>
      </c>
      <c r="Q635" s="33" t="n">
        <f aca="false">Q636</f>
        <v>65183.7</v>
      </c>
      <c r="R635" s="33" t="n">
        <f aca="false">Q635/K635*100</f>
        <v>96.9940687877769</v>
      </c>
    </row>
    <row r="636" customFormat="false" ht="39" hidden="false" customHeight="false" outlineLevel="0" collapsed="false">
      <c r="B636" s="30"/>
      <c r="C636" s="31" t="s">
        <v>46</v>
      </c>
      <c r="D636" s="30" t="s">
        <v>450</v>
      </c>
      <c r="E636" s="30" t="s">
        <v>93</v>
      </c>
      <c r="F636" s="30" t="s">
        <v>35</v>
      </c>
      <c r="G636" s="30" t="s">
        <v>508</v>
      </c>
      <c r="H636" s="30" t="s">
        <v>47</v>
      </c>
      <c r="I636" s="33" t="n">
        <v>67203.8</v>
      </c>
      <c r="J636" s="33"/>
      <c r="K636" s="33" t="n">
        <v>67203.8</v>
      </c>
      <c r="L636" s="33" t="n">
        <v>5775000</v>
      </c>
      <c r="M636" s="33" t="n">
        <f aca="false">SUM(N636:O636)</f>
        <v>-171200</v>
      </c>
      <c r="N636" s="33"/>
      <c r="O636" s="33" t="n">
        <v>-171200</v>
      </c>
      <c r="P636" s="33" t="n">
        <f aca="false">SUM(J636,L636,M636)</f>
        <v>5603800</v>
      </c>
      <c r="Q636" s="33" t="n">
        <v>65183.7</v>
      </c>
      <c r="R636" s="33" t="n">
        <f aca="false">Q636/K636*100</f>
        <v>96.9940687877769</v>
      </c>
    </row>
    <row r="637" customFormat="false" ht="64.5" hidden="false" customHeight="true" outlineLevel="0" collapsed="false">
      <c r="B637" s="30"/>
      <c r="C637" s="31" t="s">
        <v>473</v>
      </c>
      <c r="D637" s="30" t="s">
        <v>450</v>
      </c>
      <c r="E637" s="30" t="s">
        <v>93</v>
      </c>
      <c r="F637" s="30" t="s">
        <v>35</v>
      </c>
      <c r="G637" s="30" t="s">
        <v>509</v>
      </c>
      <c r="H637" s="30"/>
      <c r="I637" s="33" t="n">
        <f aca="false">I638</f>
        <v>520</v>
      </c>
      <c r="J637" s="33" t="n">
        <f aca="false">J638</f>
        <v>0</v>
      </c>
      <c r="K637" s="33" t="n">
        <f aca="false">K638</f>
        <v>520</v>
      </c>
      <c r="L637" s="33" t="n">
        <f aca="false">L638</f>
        <v>520000</v>
      </c>
      <c r="M637" s="33" t="n">
        <f aca="false">M638</f>
        <v>0</v>
      </c>
      <c r="N637" s="33" t="n">
        <f aca="false">N638</f>
        <v>0</v>
      </c>
      <c r="O637" s="33" t="n">
        <f aca="false">O638</f>
        <v>0</v>
      </c>
      <c r="P637" s="33" t="n">
        <f aca="false">P638</f>
        <v>520000</v>
      </c>
      <c r="Q637" s="33" t="n">
        <f aca="false">Q638</f>
        <v>520</v>
      </c>
      <c r="R637" s="33" t="n">
        <f aca="false">Q637/K637*100</f>
        <v>100</v>
      </c>
    </row>
    <row r="638" customFormat="false" ht="39" hidden="false" customHeight="false" outlineLevel="0" collapsed="false">
      <c r="B638" s="30"/>
      <c r="C638" s="31" t="s">
        <v>46</v>
      </c>
      <c r="D638" s="30" t="s">
        <v>450</v>
      </c>
      <c r="E638" s="30" t="s">
        <v>93</v>
      </c>
      <c r="F638" s="30" t="s">
        <v>35</v>
      </c>
      <c r="G638" s="30" t="s">
        <v>509</v>
      </c>
      <c r="H638" s="30" t="s">
        <v>47</v>
      </c>
      <c r="I638" s="33" t="n">
        <v>520</v>
      </c>
      <c r="J638" s="33"/>
      <c r="K638" s="33" t="n">
        <v>520</v>
      </c>
      <c r="L638" s="33" t="n">
        <v>520000</v>
      </c>
      <c r="M638" s="33" t="n">
        <f aca="false">SUM(N638:O638)</f>
        <v>0</v>
      </c>
      <c r="N638" s="33"/>
      <c r="O638" s="33"/>
      <c r="P638" s="33" t="n">
        <f aca="false">SUM(J638,L638,M638)</f>
        <v>520000</v>
      </c>
      <c r="Q638" s="33" t="n">
        <v>520</v>
      </c>
      <c r="R638" s="33" t="n">
        <f aca="false">Q638/K638*100</f>
        <v>100</v>
      </c>
    </row>
    <row r="639" customFormat="false" ht="39" hidden="false" customHeight="false" outlineLevel="0" collapsed="false">
      <c r="B639" s="30"/>
      <c r="C639" s="31" t="s">
        <v>510</v>
      </c>
      <c r="D639" s="30" t="s">
        <v>450</v>
      </c>
      <c r="E639" s="30" t="s">
        <v>93</v>
      </c>
      <c r="F639" s="30" t="s">
        <v>35</v>
      </c>
      <c r="G639" s="30" t="s">
        <v>511</v>
      </c>
      <c r="H639" s="30"/>
      <c r="I639" s="33" t="n">
        <f aca="false">SUM(I640,I642)</f>
        <v>3060</v>
      </c>
      <c r="J639" s="33" t="n">
        <f aca="false">SUM(J640,J642)</f>
        <v>0</v>
      </c>
      <c r="K639" s="33" t="n">
        <f aca="false">SUM(K640,K642)</f>
        <v>3060</v>
      </c>
      <c r="L639" s="33" t="n">
        <f aca="false">SUM(L640,L642)</f>
        <v>3060000</v>
      </c>
      <c r="M639" s="33" t="n">
        <f aca="false">SUM(M640,M642)</f>
        <v>0</v>
      </c>
      <c r="N639" s="33" t="n">
        <f aca="false">SUM(N640,N642)</f>
        <v>0</v>
      </c>
      <c r="O639" s="33" t="n">
        <f aca="false">SUM(O640,O642)</f>
        <v>0</v>
      </c>
      <c r="P639" s="33" t="n">
        <f aca="false">SUM(P640,P642)</f>
        <v>3060000</v>
      </c>
      <c r="Q639" s="33" t="n">
        <f aca="false">SUM(Q640,Q642)</f>
        <v>2820</v>
      </c>
      <c r="R639" s="33" t="n">
        <f aca="false">Q639/K639*100</f>
        <v>92.156862745098</v>
      </c>
    </row>
    <row r="640" customFormat="false" ht="56.25" hidden="false" customHeight="true" outlineLevel="0" collapsed="false">
      <c r="B640" s="30"/>
      <c r="C640" s="31" t="s">
        <v>512</v>
      </c>
      <c r="D640" s="30" t="s">
        <v>450</v>
      </c>
      <c r="E640" s="30" t="s">
        <v>93</v>
      </c>
      <c r="F640" s="30" t="s">
        <v>35</v>
      </c>
      <c r="G640" s="30" t="s">
        <v>513</v>
      </c>
      <c r="H640" s="30"/>
      <c r="I640" s="33" t="n">
        <f aca="false">I641</f>
        <v>2550</v>
      </c>
      <c r="J640" s="33" t="n">
        <f aca="false">J641</f>
        <v>0</v>
      </c>
      <c r="K640" s="33" t="n">
        <f aca="false">K641</f>
        <v>2550</v>
      </c>
      <c r="L640" s="33" t="n">
        <f aca="false">L641</f>
        <v>2550000</v>
      </c>
      <c r="M640" s="33" t="n">
        <f aca="false">M641</f>
        <v>0</v>
      </c>
      <c r="N640" s="33" t="n">
        <f aca="false">N641</f>
        <v>0</v>
      </c>
      <c r="O640" s="33" t="n">
        <f aca="false">O641</f>
        <v>0</v>
      </c>
      <c r="P640" s="33" t="n">
        <f aca="false">P641</f>
        <v>2550000</v>
      </c>
      <c r="Q640" s="33" t="n">
        <f aca="false">Q641</f>
        <v>2350</v>
      </c>
      <c r="R640" s="33" t="n">
        <f aca="false">Q640/K640*100</f>
        <v>92.156862745098</v>
      </c>
    </row>
    <row r="641" customFormat="false" ht="39" hidden="false" customHeight="false" outlineLevel="0" collapsed="false">
      <c r="B641" s="30"/>
      <c r="C641" s="31" t="s">
        <v>46</v>
      </c>
      <c r="D641" s="30" t="s">
        <v>450</v>
      </c>
      <c r="E641" s="30" t="s">
        <v>93</v>
      </c>
      <c r="F641" s="30" t="s">
        <v>35</v>
      </c>
      <c r="G641" s="30" t="s">
        <v>513</v>
      </c>
      <c r="H641" s="30" t="s">
        <v>47</v>
      </c>
      <c r="I641" s="33" t="n">
        <v>2550</v>
      </c>
      <c r="J641" s="33"/>
      <c r="K641" s="33" t="n">
        <v>2550</v>
      </c>
      <c r="L641" s="33" t="n">
        <v>2550000</v>
      </c>
      <c r="M641" s="33" t="n">
        <f aca="false">SUM(N641:O641)</f>
        <v>0</v>
      </c>
      <c r="N641" s="33"/>
      <c r="O641" s="33"/>
      <c r="P641" s="33" t="n">
        <f aca="false">SUM(J641,L641,M641)</f>
        <v>2550000</v>
      </c>
      <c r="Q641" s="33" t="n">
        <v>2350</v>
      </c>
      <c r="R641" s="33" t="n">
        <f aca="false">Q641/K641*100</f>
        <v>92.156862745098</v>
      </c>
    </row>
    <row r="642" customFormat="false" ht="56.25" hidden="false" customHeight="true" outlineLevel="0" collapsed="false">
      <c r="B642" s="30"/>
      <c r="C642" s="31" t="s">
        <v>512</v>
      </c>
      <c r="D642" s="30" t="s">
        <v>450</v>
      </c>
      <c r="E642" s="30" t="s">
        <v>93</v>
      </c>
      <c r="F642" s="30" t="s">
        <v>35</v>
      </c>
      <c r="G642" s="30" t="s">
        <v>514</v>
      </c>
      <c r="H642" s="30"/>
      <c r="I642" s="33" t="n">
        <f aca="false">I643</f>
        <v>510</v>
      </c>
      <c r="J642" s="33" t="n">
        <f aca="false">J643</f>
        <v>0</v>
      </c>
      <c r="K642" s="33" t="n">
        <f aca="false">K643</f>
        <v>510</v>
      </c>
      <c r="L642" s="33" t="n">
        <f aca="false">L643</f>
        <v>510000</v>
      </c>
      <c r="M642" s="33" t="n">
        <f aca="false">M643</f>
        <v>0</v>
      </c>
      <c r="N642" s="33" t="n">
        <f aca="false">N643</f>
        <v>0</v>
      </c>
      <c r="O642" s="33" t="n">
        <f aca="false">O643</f>
        <v>0</v>
      </c>
      <c r="P642" s="33" t="n">
        <f aca="false">P643</f>
        <v>510000</v>
      </c>
      <c r="Q642" s="33" t="n">
        <f aca="false">Q643</f>
        <v>470</v>
      </c>
      <c r="R642" s="33" t="n">
        <f aca="false">Q642/K642*100</f>
        <v>92.156862745098</v>
      </c>
    </row>
    <row r="643" customFormat="false" ht="39" hidden="false" customHeight="false" outlineLevel="0" collapsed="false">
      <c r="B643" s="30"/>
      <c r="C643" s="31" t="s">
        <v>46</v>
      </c>
      <c r="D643" s="30" t="s">
        <v>450</v>
      </c>
      <c r="E643" s="30" t="s">
        <v>93</v>
      </c>
      <c r="F643" s="30" t="s">
        <v>35</v>
      </c>
      <c r="G643" s="30" t="s">
        <v>514</v>
      </c>
      <c r="H643" s="30" t="s">
        <v>47</v>
      </c>
      <c r="I643" s="33" t="n">
        <v>510</v>
      </c>
      <c r="J643" s="33"/>
      <c r="K643" s="33" t="n">
        <v>510</v>
      </c>
      <c r="L643" s="33" t="n">
        <v>510000</v>
      </c>
      <c r="M643" s="33" t="n">
        <f aca="false">SUM(N643:O643)</f>
        <v>0</v>
      </c>
      <c r="N643" s="33"/>
      <c r="O643" s="33"/>
      <c r="P643" s="33" t="n">
        <f aca="false">SUM(J643,L643,M643)</f>
        <v>510000</v>
      </c>
      <c r="Q643" s="33" t="n">
        <v>470</v>
      </c>
      <c r="R643" s="33" t="n">
        <f aca="false">Q643/K643*100</f>
        <v>92.156862745098</v>
      </c>
    </row>
    <row r="644" customFormat="false" ht="60" hidden="false" customHeight="true" outlineLevel="0" collapsed="false">
      <c r="B644" s="30"/>
      <c r="C644" s="31" t="s">
        <v>177</v>
      </c>
      <c r="D644" s="30" t="s">
        <v>450</v>
      </c>
      <c r="E644" s="30" t="s">
        <v>93</v>
      </c>
      <c r="F644" s="30" t="s">
        <v>35</v>
      </c>
      <c r="G644" s="30" t="s">
        <v>178</v>
      </c>
      <c r="H644" s="30"/>
      <c r="I644" s="33" t="n">
        <f aca="false">I645</f>
        <v>3666</v>
      </c>
      <c r="J644" s="33" t="n">
        <f aca="false">J645</f>
        <v>0</v>
      </c>
      <c r="K644" s="33" t="n">
        <f aca="false">K645</f>
        <v>3666</v>
      </c>
      <c r="L644" s="33" t="n">
        <f aca="false">L645</f>
        <v>423000</v>
      </c>
      <c r="M644" s="33" t="n">
        <f aca="false">M645</f>
        <v>3243000</v>
      </c>
      <c r="N644" s="33" t="n">
        <f aca="false">N645</f>
        <v>0</v>
      </c>
      <c r="O644" s="33" t="n">
        <f aca="false">O645</f>
        <v>3243000</v>
      </c>
      <c r="P644" s="33" t="n">
        <f aca="false">P645</f>
        <v>3666000</v>
      </c>
      <c r="Q644" s="33" t="n">
        <f aca="false">Q645</f>
        <v>0</v>
      </c>
      <c r="R644" s="33" t="n">
        <f aca="false">Q644/K644*100</f>
        <v>0</v>
      </c>
    </row>
    <row r="645" customFormat="false" ht="39" hidden="false" customHeight="false" outlineLevel="0" collapsed="false">
      <c r="B645" s="30"/>
      <c r="C645" s="31" t="s">
        <v>179</v>
      </c>
      <c r="D645" s="30" t="s">
        <v>450</v>
      </c>
      <c r="E645" s="30" t="s">
        <v>93</v>
      </c>
      <c r="F645" s="30" t="s">
        <v>35</v>
      </c>
      <c r="G645" s="30" t="s">
        <v>180</v>
      </c>
      <c r="H645" s="30"/>
      <c r="I645" s="35" t="n">
        <f aca="false">I650+I646+I648</f>
        <v>3666</v>
      </c>
      <c r="J645" s="35" t="n">
        <f aca="false">J650+J646+J648</f>
        <v>0</v>
      </c>
      <c r="K645" s="35" t="n">
        <f aca="false">K650+K646+K648</f>
        <v>3666</v>
      </c>
      <c r="L645" s="35" t="n">
        <f aca="false">L650+L646+L648</f>
        <v>423000</v>
      </c>
      <c r="M645" s="35" t="n">
        <f aca="false">M650+M646+M648</f>
        <v>3243000</v>
      </c>
      <c r="N645" s="35" t="n">
        <f aca="false">N650+N646+N648</f>
        <v>0</v>
      </c>
      <c r="O645" s="35" t="n">
        <f aca="false">O650+O646+O648</f>
        <v>3243000</v>
      </c>
      <c r="P645" s="35" t="n">
        <f aca="false">P650+P646+P648</f>
        <v>3666000</v>
      </c>
      <c r="Q645" s="35" t="n">
        <f aca="false">Q650+Q646+Q648</f>
        <v>0</v>
      </c>
      <c r="R645" s="33" t="n">
        <f aca="false">Q645/K645*100</f>
        <v>0</v>
      </c>
    </row>
    <row r="646" customFormat="false" ht="62.25" hidden="false" customHeight="true" outlineLevel="0" collapsed="false">
      <c r="B646" s="30"/>
      <c r="C646" s="31" t="s">
        <v>181</v>
      </c>
      <c r="D646" s="30" t="s">
        <v>450</v>
      </c>
      <c r="E646" s="30" t="s">
        <v>93</v>
      </c>
      <c r="F646" s="30" t="s">
        <v>35</v>
      </c>
      <c r="G646" s="30" t="s">
        <v>438</v>
      </c>
      <c r="H646" s="30"/>
      <c r="I646" s="35" t="n">
        <f aca="false">I647</f>
        <v>1833</v>
      </c>
      <c r="J646" s="35" t="n">
        <f aca="false">J647</f>
        <v>0</v>
      </c>
      <c r="K646" s="35" t="n">
        <f aca="false">K647</f>
        <v>1833</v>
      </c>
      <c r="L646" s="35" t="n">
        <f aca="false">L647</f>
        <v>0</v>
      </c>
      <c r="M646" s="35" t="n">
        <f aca="false">M647</f>
        <v>1833000</v>
      </c>
      <c r="N646" s="35" t="n">
        <f aca="false">N647</f>
        <v>0</v>
      </c>
      <c r="O646" s="35" t="n">
        <f aca="false">O647</f>
        <v>1833000</v>
      </c>
      <c r="P646" s="35" t="n">
        <f aca="false">P647</f>
        <v>1833000</v>
      </c>
      <c r="Q646" s="35" t="n">
        <f aca="false">Q647</f>
        <v>0</v>
      </c>
      <c r="R646" s="33" t="n">
        <f aca="false">Q646/K646*100</f>
        <v>0</v>
      </c>
    </row>
    <row r="647" customFormat="false" ht="39" hidden="false" customHeight="false" outlineLevel="0" collapsed="false">
      <c r="B647" s="30"/>
      <c r="C647" s="31" t="s">
        <v>46</v>
      </c>
      <c r="D647" s="30" t="s">
        <v>450</v>
      </c>
      <c r="E647" s="30" t="s">
        <v>93</v>
      </c>
      <c r="F647" s="30" t="s">
        <v>35</v>
      </c>
      <c r="G647" s="30" t="s">
        <v>438</v>
      </c>
      <c r="H647" s="30" t="s">
        <v>47</v>
      </c>
      <c r="I647" s="35" t="n">
        <v>1833</v>
      </c>
      <c r="J647" s="35"/>
      <c r="K647" s="33" t="n">
        <v>1833</v>
      </c>
      <c r="L647" s="35"/>
      <c r="M647" s="33" t="n">
        <f aca="false">SUM(N647:O647)</f>
        <v>1833000</v>
      </c>
      <c r="N647" s="35"/>
      <c r="O647" s="35" t="n">
        <v>1833000</v>
      </c>
      <c r="P647" s="33" t="n">
        <f aca="false">SUM(J647,L647,M647)</f>
        <v>1833000</v>
      </c>
      <c r="Q647" s="33" t="n">
        <v>0</v>
      </c>
      <c r="R647" s="33" t="n">
        <f aca="false">Q647/K647*100</f>
        <v>0</v>
      </c>
    </row>
    <row r="648" customFormat="false" ht="61.5" hidden="false" customHeight="true" outlineLevel="0" collapsed="false">
      <c r="B648" s="30"/>
      <c r="C648" s="31" t="s">
        <v>181</v>
      </c>
      <c r="D648" s="30" t="s">
        <v>450</v>
      </c>
      <c r="E648" s="30" t="s">
        <v>93</v>
      </c>
      <c r="F648" s="30" t="s">
        <v>35</v>
      </c>
      <c r="G648" s="30" t="s">
        <v>439</v>
      </c>
      <c r="H648" s="30"/>
      <c r="I648" s="35" t="n">
        <f aca="false">I649</f>
        <v>1410</v>
      </c>
      <c r="J648" s="35" t="n">
        <f aca="false">J649</f>
        <v>0</v>
      </c>
      <c r="K648" s="35" t="n">
        <f aca="false">K649</f>
        <v>1410</v>
      </c>
      <c r="L648" s="35" t="n">
        <f aca="false">L649</f>
        <v>0</v>
      </c>
      <c r="M648" s="35" t="n">
        <f aca="false">M649</f>
        <v>1410000</v>
      </c>
      <c r="N648" s="35" t="n">
        <f aca="false">N649</f>
        <v>0</v>
      </c>
      <c r="O648" s="35" t="n">
        <f aca="false">O649</f>
        <v>1410000</v>
      </c>
      <c r="P648" s="35" t="n">
        <f aca="false">P649</f>
        <v>1410000</v>
      </c>
      <c r="Q648" s="35" t="n">
        <f aca="false">Q649</f>
        <v>0</v>
      </c>
      <c r="R648" s="33" t="n">
        <f aca="false">Q648/K648*100</f>
        <v>0</v>
      </c>
    </row>
    <row r="649" customFormat="false" ht="39" hidden="false" customHeight="false" outlineLevel="0" collapsed="false">
      <c r="B649" s="30"/>
      <c r="C649" s="31" t="s">
        <v>46</v>
      </c>
      <c r="D649" s="30" t="s">
        <v>450</v>
      </c>
      <c r="E649" s="30" t="s">
        <v>93</v>
      </c>
      <c r="F649" s="30" t="s">
        <v>35</v>
      </c>
      <c r="G649" s="30" t="s">
        <v>439</v>
      </c>
      <c r="H649" s="30" t="s">
        <v>47</v>
      </c>
      <c r="I649" s="33" t="n">
        <v>1410</v>
      </c>
      <c r="J649" s="33"/>
      <c r="K649" s="33" t="n">
        <v>1410</v>
      </c>
      <c r="L649" s="33"/>
      <c r="M649" s="33" t="n">
        <f aca="false">SUM(N649:O649)</f>
        <v>1410000</v>
      </c>
      <c r="N649" s="33"/>
      <c r="O649" s="33" t="n">
        <v>1410000</v>
      </c>
      <c r="P649" s="33" t="n">
        <f aca="false">SUM(J649,L649,M649)</f>
        <v>1410000</v>
      </c>
      <c r="Q649" s="33" t="n">
        <v>0</v>
      </c>
      <c r="R649" s="33" t="n">
        <f aca="false">Q649/K649*100</f>
        <v>0</v>
      </c>
    </row>
    <row r="650" customFormat="false" ht="62.25" hidden="false" customHeight="true" outlineLevel="0" collapsed="false">
      <c r="B650" s="30"/>
      <c r="C650" s="31" t="s">
        <v>181</v>
      </c>
      <c r="D650" s="30" t="s">
        <v>450</v>
      </c>
      <c r="E650" s="30" t="s">
        <v>93</v>
      </c>
      <c r="F650" s="30" t="s">
        <v>35</v>
      </c>
      <c r="G650" s="30" t="s">
        <v>182</v>
      </c>
      <c r="H650" s="30"/>
      <c r="I650" s="33" t="n">
        <f aca="false">I651</f>
        <v>423</v>
      </c>
      <c r="J650" s="33" t="n">
        <f aca="false">J651</f>
        <v>0</v>
      </c>
      <c r="K650" s="33" t="n">
        <f aca="false">K651</f>
        <v>423</v>
      </c>
      <c r="L650" s="33" t="n">
        <f aca="false">L651</f>
        <v>423000</v>
      </c>
      <c r="M650" s="33" t="n">
        <f aca="false">M651</f>
        <v>0</v>
      </c>
      <c r="N650" s="33" t="n">
        <f aca="false">N651</f>
        <v>0</v>
      </c>
      <c r="O650" s="33" t="n">
        <f aca="false">O651</f>
        <v>0</v>
      </c>
      <c r="P650" s="33" t="n">
        <f aca="false">P651</f>
        <v>423000</v>
      </c>
      <c r="Q650" s="33" t="n">
        <f aca="false">Q651</f>
        <v>0</v>
      </c>
      <c r="R650" s="33" t="n">
        <f aca="false">Q650/K650*100</f>
        <v>0</v>
      </c>
    </row>
    <row r="651" customFormat="false" ht="51" hidden="false" customHeight="true" outlineLevel="0" collapsed="false">
      <c r="B651" s="30"/>
      <c r="C651" s="31" t="s">
        <v>46</v>
      </c>
      <c r="D651" s="30" t="s">
        <v>450</v>
      </c>
      <c r="E651" s="30" t="s">
        <v>93</v>
      </c>
      <c r="F651" s="30" t="s">
        <v>35</v>
      </c>
      <c r="G651" s="30" t="s">
        <v>182</v>
      </c>
      <c r="H651" s="30" t="s">
        <v>47</v>
      </c>
      <c r="I651" s="33" t="n">
        <v>423</v>
      </c>
      <c r="J651" s="33"/>
      <c r="K651" s="33" t="n">
        <v>423</v>
      </c>
      <c r="L651" s="33" t="n">
        <v>423000</v>
      </c>
      <c r="M651" s="33" t="n">
        <f aca="false">SUM(N651:O651)</f>
        <v>0</v>
      </c>
      <c r="N651" s="33"/>
      <c r="O651" s="33"/>
      <c r="P651" s="33" t="n">
        <f aca="false">SUM(J651,L651,M651)</f>
        <v>423000</v>
      </c>
      <c r="Q651" s="33" t="n">
        <v>0</v>
      </c>
      <c r="R651" s="33" t="n">
        <f aca="false">Q651/K651*100</f>
        <v>0</v>
      </c>
    </row>
    <row r="652" customFormat="false" ht="24.75" hidden="false" customHeight="true" outlineLevel="0" collapsed="false">
      <c r="B652" s="30"/>
      <c r="C652" s="31" t="s">
        <v>115</v>
      </c>
      <c r="D652" s="30" t="s">
        <v>450</v>
      </c>
      <c r="E652" s="30" t="s">
        <v>93</v>
      </c>
      <c r="F652" s="30" t="s">
        <v>35</v>
      </c>
      <c r="G652" s="30" t="s">
        <v>116</v>
      </c>
      <c r="H652" s="30"/>
      <c r="I652" s="33" t="n">
        <f aca="false">I653</f>
        <v>1100</v>
      </c>
      <c r="J652" s="33" t="n">
        <f aca="false">J653</f>
        <v>0</v>
      </c>
      <c r="K652" s="33" t="n">
        <f aca="false">K653</f>
        <v>1100</v>
      </c>
      <c r="L652" s="33" t="n">
        <f aca="false">L653</f>
        <v>1000000</v>
      </c>
      <c r="M652" s="33" t="n">
        <f aca="false">M653</f>
        <v>100000</v>
      </c>
      <c r="N652" s="33" t="n">
        <f aca="false">N653</f>
        <v>0</v>
      </c>
      <c r="O652" s="33" t="n">
        <f aca="false">O653</f>
        <v>100000</v>
      </c>
      <c r="P652" s="33" t="n">
        <f aca="false">P653</f>
        <v>1100000</v>
      </c>
      <c r="Q652" s="33" t="n">
        <f aca="false">Q653</f>
        <v>791.5</v>
      </c>
      <c r="R652" s="33" t="n">
        <f aca="false">Q652/K652*100</f>
        <v>71.9545454545455</v>
      </c>
    </row>
    <row r="653" customFormat="false" ht="39" hidden="false" customHeight="false" outlineLevel="0" collapsed="false">
      <c r="B653" s="30"/>
      <c r="C653" s="31" t="s">
        <v>121</v>
      </c>
      <c r="D653" s="30" t="s">
        <v>450</v>
      </c>
      <c r="E653" s="30" t="s">
        <v>93</v>
      </c>
      <c r="F653" s="30" t="s">
        <v>35</v>
      </c>
      <c r="G653" s="30" t="s">
        <v>122</v>
      </c>
      <c r="H653" s="30"/>
      <c r="I653" s="33" t="n">
        <f aca="false">I654</f>
        <v>1100</v>
      </c>
      <c r="J653" s="33" t="n">
        <f aca="false">J654</f>
        <v>0</v>
      </c>
      <c r="K653" s="33" t="n">
        <f aca="false">K654</f>
        <v>1100</v>
      </c>
      <c r="L653" s="33" t="n">
        <f aca="false">L654</f>
        <v>1000000</v>
      </c>
      <c r="M653" s="33" t="n">
        <f aca="false">M654</f>
        <v>100000</v>
      </c>
      <c r="N653" s="33" t="n">
        <f aca="false">N654</f>
        <v>0</v>
      </c>
      <c r="O653" s="33" t="n">
        <f aca="false">O654</f>
        <v>100000</v>
      </c>
      <c r="P653" s="33" t="n">
        <f aca="false">P654</f>
        <v>1100000</v>
      </c>
      <c r="Q653" s="33" t="n">
        <f aca="false">Q654</f>
        <v>791.5</v>
      </c>
      <c r="R653" s="33" t="n">
        <f aca="false">Q653/K653*100</f>
        <v>71.9545454545455</v>
      </c>
    </row>
    <row r="654" customFormat="false" ht="85.5" hidden="false" customHeight="true" outlineLevel="0" collapsed="false">
      <c r="B654" s="30"/>
      <c r="C654" s="31" t="s">
        <v>480</v>
      </c>
      <c r="D654" s="30" t="s">
        <v>450</v>
      </c>
      <c r="E654" s="30" t="s">
        <v>93</v>
      </c>
      <c r="F654" s="30" t="s">
        <v>35</v>
      </c>
      <c r="G654" s="30" t="s">
        <v>481</v>
      </c>
      <c r="H654" s="30"/>
      <c r="I654" s="33" t="n">
        <f aca="false">I655</f>
        <v>1100</v>
      </c>
      <c r="J654" s="33" t="n">
        <f aca="false">J655</f>
        <v>0</v>
      </c>
      <c r="K654" s="33" t="n">
        <f aca="false">K655</f>
        <v>1100</v>
      </c>
      <c r="L654" s="33" t="n">
        <f aca="false">L655</f>
        <v>1000000</v>
      </c>
      <c r="M654" s="33" t="n">
        <f aca="false">M655</f>
        <v>100000</v>
      </c>
      <c r="N654" s="33" t="n">
        <f aca="false">N655</f>
        <v>0</v>
      </c>
      <c r="O654" s="33" t="n">
        <f aca="false">O655</f>
        <v>100000</v>
      </c>
      <c r="P654" s="33" t="n">
        <f aca="false">P655</f>
        <v>1100000</v>
      </c>
      <c r="Q654" s="33" t="n">
        <f aca="false">Q655</f>
        <v>791.5</v>
      </c>
      <c r="R654" s="33" t="n">
        <f aca="false">Q654/K654*100</f>
        <v>71.9545454545455</v>
      </c>
    </row>
    <row r="655" customFormat="false" ht="36" hidden="false" customHeight="true" outlineLevel="0" collapsed="false">
      <c r="B655" s="30"/>
      <c r="C655" s="31" t="s">
        <v>46</v>
      </c>
      <c r="D655" s="30" t="s">
        <v>450</v>
      </c>
      <c r="E655" s="30" t="s">
        <v>93</v>
      </c>
      <c r="F655" s="30" t="s">
        <v>35</v>
      </c>
      <c r="G655" s="30" t="s">
        <v>481</v>
      </c>
      <c r="H655" s="30" t="s">
        <v>47</v>
      </c>
      <c r="I655" s="33" t="n">
        <v>1100</v>
      </c>
      <c r="J655" s="33"/>
      <c r="K655" s="33" t="n">
        <v>1100</v>
      </c>
      <c r="L655" s="33" t="n">
        <v>1000000</v>
      </c>
      <c r="M655" s="33" t="n">
        <f aca="false">SUM(N655:O655)</f>
        <v>100000</v>
      </c>
      <c r="N655" s="33"/>
      <c r="O655" s="33" t="n">
        <v>100000</v>
      </c>
      <c r="P655" s="33" t="n">
        <f aca="false">SUM(J655,L655,M655)</f>
        <v>1100000</v>
      </c>
      <c r="Q655" s="33" t="n">
        <v>791.5</v>
      </c>
      <c r="R655" s="33" t="n">
        <f aca="false">Q655/K655*100</f>
        <v>71.9545454545455</v>
      </c>
    </row>
    <row r="656" customFormat="false" ht="36.75" hidden="false" customHeight="true" outlineLevel="0" collapsed="false">
      <c r="B656" s="30"/>
      <c r="C656" s="31" t="s">
        <v>515</v>
      </c>
      <c r="D656" s="30" t="s">
        <v>450</v>
      </c>
      <c r="E656" s="30" t="s">
        <v>93</v>
      </c>
      <c r="F656" s="30" t="s">
        <v>93</v>
      </c>
      <c r="G656" s="30"/>
      <c r="H656" s="30"/>
      <c r="I656" s="33" t="n">
        <f aca="false">I657</f>
        <v>17179.1</v>
      </c>
      <c r="J656" s="33" t="n">
        <f aca="false">J657</f>
        <v>0</v>
      </c>
      <c r="K656" s="33" t="n">
        <f aca="false">K657</f>
        <v>17179.1</v>
      </c>
      <c r="L656" s="33" t="n">
        <f aca="false">L657</f>
        <v>-121100</v>
      </c>
      <c r="M656" s="33" t="n">
        <f aca="false">M657</f>
        <v>0</v>
      </c>
      <c r="N656" s="33" t="n">
        <f aca="false">N657</f>
        <v>0</v>
      </c>
      <c r="O656" s="33" t="n">
        <f aca="false">O657</f>
        <v>0</v>
      </c>
      <c r="P656" s="33" t="n">
        <f aca="false">P657</f>
        <v>-121100</v>
      </c>
      <c r="Q656" s="33" t="n">
        <f aca="false">Q657</f>
        <v>16836.1</v>
      </c>
      <c r="R656" s="33" t="n">
        <f aca="false">Q656/K656*100</f>
        <v>98.0033878375468</v>
      </c>
    </row>
    <row r="657" customFormat="false" ht="35.25" hidden="false" customHeight="true" outlineLevel="0" collapsed="false">
      <c r="B657" s="30"/>
      <c r="C657" s="31" t="s">
        <v>302</v>
      </c>
      <c r="D657" s="30" t="s">
        <v>450</v>
      </c>
      <c r="E657" s="30" t="s">
        <v>93</v>
      </c>
      <c r="F657" s="30" t="s">
        <v>93</v>
      </c>
      <c r="G657" s="30" t="s">
        <v>303</v>
      </c>
      <c r="H657" s="30"/>
      <c r="I657" s="33" t="n">
        <f aca="false">I658</f>
        <v>17179.1</v>
      </c>
      <c r="J657" s="33" t="n">
        <f aca="false">J658</f>
        <v>0</v>
      </c>
      <c r="K657" s="33" t="n">
        <f aca="false">K658</f>
        <v>17179.1</v>
      </c>
      <c r="L657" s="33" t="n">
        <f aca="false">L658</f>
        <v>-121100</v>
      </c>
      <c r="M657" s="33" t="n">
        <f aca="false">M658</f>
        <v>0</v>
      </c>
      <c r="N657" s="33" t="n">
        <f aca="false">N658</f>
        <v>0</v>
      </c>
      <c r="O657" s="33" t="n">
        <f aca="false">O658</f>
        <v>0</v>
      </c>
      <c r="P657" s="33" t="n">
        <f aca="false">P658</f>
        <v>-121100</v>
      </c>
      <c r="Q657" s="33" t="n">
        <f aca="false">Q658</f>
        <v>16836.1</v>
      </c>
      <c r="R657" s="33" t="n">
        <f aca="false">Q657/K657*100</f>
        <v>98.0033878375468</v>
      </c>
    </row>
    <row r="658" customFormat="false" ht="76.5" hidden="false" customHeight="true" outlineLevel="0" collapsed="false">
      <c r="B658" s="30"/>
      <c r="C658" s="31" t="s">
        <v>516</v>
      </c>
      <c r="D658" s="30" t="s">
        <v>450</v>
      </c>
      <c r="E658" s="30" t="s">
        <v>93</v>
      </c>
      <c r="F658" s="30" t="s">
        <v>93</v>
      </c>
      <c r="G658" s="30" t="s">
        <v>517</v>
      </c>
      <c r="H658" s="30"/>
      <c r="I658" s="33" t="n">
        <f aca="false">SUM(I659,I663)</f>
        <v>17179.1</v>
      </c>
      <c r="J658" s="33" t="n">
        <f aca="false">SUM(J659,J663)</f>
        <v>0</v>
      </c>
      <c r="K658" s="33" t="n">
        <f aca="false">SUM(K659,K663)</f>
        <v>17179.1</v>
      </c>
      <c r="L658" s="33" t="n">
        <f aca="false">SUM(L659,L663)</f>
        <v>-121100</v>
      </c>
      <c r="M658" s="33" t="n">
        <f aca="false">SUM(M659,M663)</f>
        <v>0</v>
      </c>
      <c r="N658" s="33" t="n">
        <f aca="false">SUM(N659,N663)</f>
        <v>0</v>
      </c>
      <c r="O658" s="33" t="n">
        <f aca="false">SUM(O659,O663)</f>
        <v>0</v>
      </c>
      <c r="P658" s="33" t="n">
        <f aca="false">SUM(P659,P663)</f>
        <v>-121100</v>
      </c>
      <c r="Q658" s="33" t="n">
        <f aca="false">SUM(Q659,Q663)</f>
        <v>16836.1</v>
      </c>
      <c r="R658" s="33" t="n">
        <f aca="false">Q658/K658*100</f>
        <v>98.0033878375468</v>
      </c>
    </row>
    <row r="659" customFormat="false" ht="37.5" hidden="false" customHeight="true" outlineLevel="0" collapsed="false">
      <c r="B659" s="30"/>
      <c r="C659" s="31" t="s">
        <v>40</v>
      </c>
      <c r="D659" s="30" t="s">
        <v>450</v>
      </c>
      <c r="E659" s="30" t="s">
        <v>93</v>
      </c>
      <c r="F659" s="30" t="s">
        <v>93</v>
      </c>
      <c r="G659" s="30" t="s">
        <v>518</v>
      </c>
      <c r="H659" s="30"/>
      <c r="I659" s="33" t="n">
        <f aca="false">SUM(I660:I662)</f>
        <v>12770.9</v>
      </c>
      <c r="J659" s="33" t="n">
        <f aca="false">SUM(J660:J662)</f>
        <v>0</v>
      </c>
      <c r="K659" s="33" t="n">
        <f aca="false">SUM(K660:K662)</f>
        <v>12770.9</v>
      </c>
      <c r="L659" s="33" t="n">
        <f aca="false">SUM(L660:L662)</f>
        <v>0</v>
      </c>
      <c r="M659" s="33" t="n">
        <f aca="false">SUM(M660:M662)</f>
        <v>0</v>
      </c>
      <c r="N659" s="33" t="n">
        <f aca="false">SUM(N660:N662)</f>
        <v>0</v>
      </c>
      <c r="O659" s="33" t="n">
        <f aca="false">SUM(O660:O662)</f>
        <v>0</v>
      </c>
      <c r="P659" s="33" t="n">
        <f aca="false">SUM(P660:P662)</f>
        <v>0</v>
      </c>
      <c r="Q659" s="33" t="n">
        <f aca="false">SUM(Q660:Q662)</f>
        <v>12471.4</v>
      </c>
      <c r="R659" s="33" t="n">
        <f aca="false">Q659/K659*100</f>
        <v>97.6548246403934</v>
      </c>
    </row>
    <row r="660" customFormat="false" ht="115.5" hidden="false" customHeight="true" outlineLevel="0" collapsed="false">
      <c r="B660" s="30"/>
      <c r="C660" s="31" t="s">
        <v>42</v>
      </c>
      <c r="D660" s="30" t="s">
        <v>450</v>
      </c>
      <c r="E660" s="30" t="s">
        <v>93</v>
      </c>
      <c r="F660" s="30" t="s">
        <v>93</v>
      </c>
      <c r="G660" s="30" t="s">
        <v>518</v>
      </c>
      <c r="H660" s="30" t="s">
        <v>43</v>
      </c>
      <c r="I660" s="33" t="n">
        <v>11905.7</v>
      </c>
      <c r="J660" s="33"/>
      <c r="K660" s="33" t="n">
        <v>11905.7</v>
      </c>
      <c r="L660" s="33"/>
      <c r="M660" s="33" t="n">
        <f aca="false">SUM(N660:O660)</f>
        <v>-180000</v>
      </c>
      <c r="N660" s="33"/>
      <c r="O660" s="33" t="n">
        <v>-180000</v>
      </c>
      <c r="P660" s="33" t="n">
        <f aca="false">SUM(J660,L660,M660)</f>
        <v>-180000</v>
      </c>
      <c r="Q660" s="33" t="n">
        <v>11634.6</v>
      </c>
      <c r="R660" s="33" t="n">
        <f aca="false">Q660/K660*100</f>
        <v>97.7229394323727</v>
      </c>
    </row>
    <row r="661" customFormat="false" ht="38.25" hidden="false" customHeight="true" outlineLevel="0" collapsed="false">
      <c r="B661" s="30"/>
      <c r="C661" s="31" t="s">
        <v>46</v>
      </c>
      <c r="D661" s="30" t="s">
        <v>450</v>
      </c>
      <c r="E661" s="30" t="s">
        <v>93</v>
      </c>
      <c r="F661" s="30" t="s">
        <v>93</v>
      </c>
      <c r="G661" s="30" t="s">
        <v>518</v>
      </c>
      <c r="H661" s="30" t="s">
        <v>47</v>
      </c>
      <c r="I661" s="33" t="n">
        <v>848.2</v>
      </c>
      <c r="J661" s="33"/>
      <c r="K661" s="33" t="n">
        <v>848.2</v>
      </c>
      <c r="L661" s="33"/>
      <c r="M661" s="33" t="n">
        <f aca="false">SUM(N661:O661)</f>
        <v>180000</v>
      </c>
      <c r="N661" s="33"/>
      <c r="O661" s="33" t="n">
        <v>180000</v>
      </c>
      <c r="P661" s="33" t="n">
        <f aca="false">SUM(J661,L661,M661)</f>
        <v>180000</v>
      </c>
      <c r="Q661" s="33" t="n">
        <v>821.6</v>
      </c>
      <c r="R661" s="33" t="n">
        <f aca="false">Q661/K661*100</f>
        <v>96.8639471822683</v>
      </c>
    </row>
    <row r="662" customFormat="false" ht="18.75" hidden="false" customHeight="true" outlineLevel="0" collapsed="false">
      <c r="B662" s="30"/>
      <c r="C662" s="31" t="s">
        <v>48</v>
      </c>
      <c r="D662" s="30" t="s">
        <v>450</v>
      </c>
      <c r="E662" s="30" t="s">
        <v>93</v>
      </c>
      <c r="F662" s="30" t="s">
        <v>93</v>
      </c>
      <c r="G662" s="30" t="s">
        <v>518</v>
      </c>
      <c r="H662" s="30" t="s">
        <v>49</v>
      </c>
      <c r="I662" s="33" t="n">
        <v>17</v>
      </c>
      <c r="J662" s="33"/>
      <c r="K662" s="33" t="n">
        <v>17</v>
      </c>
      <c r="L662" s="33"/>
      <c r="M662" s="33" t="n">
        <f aca="false">SUM(N662:O662)</f>
        <v>0</v>
      </c>
      <c r="N662" s="33"/>
      <c r="O662" s="33"/>
      <c r="P662" s="33" t="n">
        <f aca="false">SUM(J662,L662,M662)</f>
        <v>0</v>
      </c>
      <c r="Q662" s="33" t="n">
        <v>15.2</v>
      </c>
      <c r="R662" s="33" t="n">
        <f aca="false">Q662/K662*100</f>
        <v>89.4117647058824</v>
      </c>
    </row>
    <row r="663" customFormat="false" ht="39.75" hidden="false" customHeight="true" outlineLevel="0" collapsed="false">
      <c r="B663" s="30"/>
      <c r="C663" s="31" t="s">
        <v>104</v>
      </c>
      <c r="D663" s="30" t="s">
        <v>450</v>
      </c>
      <c r="E663" s="30" t="s">
        <v>93</v>
      </c>
      <c r="F663" s="30" t="s">
        <v>93</v>
      </c>
      <c r="G663" s="30" t="s">
        <v>519</v>
      </c>
      <c r="H663" s="30"/>
      <c r="I663" s="33" t="n">
        <f aca="false">SUM(I664:I666)</f>
        <v>4408.2</v>
      </c>
      <c r="J663" s="33" t="n">
        <f aca="false">SUM(J664:J666)</f>
        <v>0</v>
      </c>
      <c r="K663" s="33" t="n">
        <f aca="false">SUM(K664:K666)</f>
        <v>4408.2</v>
      </c>
      <c r="L663" s="33" t="n">
        <f aca="false">SUM(L664:L666)</f>
        <v>-121100</v>
      </c>
      <c r="M663" s="33" t="n">
        <f aca="false">SUM(M664:M666)</f>
        <v>0</v>
      </c>
      <c r="N663" s="33" t="n">
        <f aca="false">SUM(N664:N666)</f>
        <v>0</v>
      </c>
      <c r="O663" s="33" t="n">
        <f aca="false">SUM(O664:O666)</f>
        <v>0</v>
      </c>
      <c r="P663" s="33" t="n">
        <f aca="false">SUM(P664:P666)</f>
        <v>-121100</v>
      </c>
      <c r="Q663" s="33" t="n">
        <f aca="false">SUM(Q664:Q666)</f>
        <v>4364.7</v>
      </c>
      <c r="R663" s="33" t="n">
        <f aca="false">Q663/K663*100</f>
        <v>99.0132026677556</v>
      </c>
    </row>
    <row r="664" customFormat="false" ht="117" hidden="false" customHeight="false" outlineLevel="0" collapsed="false">
      <c r="B664" s="30"/>
      <c r="C664" s="31" t="s">
        <v>42</v>
      </c>
      <c r="D664" s="30" t="s">
        <v>450</v>
      </c>
      <c r="E664" s="30" t="s">
        <v>93</v>
      </c>
      <c r="F664" s="30" t="s">
        <v>93</v>
      </c>
      <c r="G664" s="30" t="s">
        <v>519</v>
      </c>
      <c r="H664" s="30" t="s">
        <v>43</v>
      </c>
      <c r="I664" s="33" t="n">
        <v>3807.9</v>
      </c>
      <c r="J664" s="33"/>
      <c r="K664" s="33" t="n">
        <v>3807.9</v>
      </c>
      <c r="L664" s="33" t="n">
        <v>-121100</v>
      </c>
      <c r="M664" s="33" t="n">
        <f aca="false">SUM(N664:O664)</f>
        <v>0</v>
      </c>
      <c r="N664" s="33"/>
      <c r="O664" s="33"/>
      <c r="P664" s="33" t="n">
        <f aca="false">SUM(J664,L664,M664)</f>
        <v>-121100</v>
      </c>
      <c r="Q664" s="33" t="n">
        <v>3795.6</v>
      </c>
      <c r="R664" s="33" t="n">
        <f aca="false">Q664/K664*100</f>
        <v>99.6769873158434</v>
      </c>
    </row>
    <row r="665" customFormat="false" ht="40.5" hidden="false" customHeight="true" outlineLevel="0" collapsed="false">
      <c r="B665" s="30"/>
      <c r="C665" s="31" t="s">
        <v>46</v>
      </c>
      <c r="D665" s="30" t="s">
        <v>450</v>
      </c>
      <c r="E665" s="30" t="s">
        <v>93</v>
      </c>
      <c r="F665" s="30" t="s">
        <v>93</v>
      </c>
      <c r="G665" s="30" t="s">
        <v>519</v>
      </c>
      <c r="H665" s="30" t="s">
        <v>47</v>
      </c>
      <c r="I665" s="33" t="n">
        <v>597</v>
      </c>
      <c r="J665" s="33"/>
      <c r="K665" s="33" t="n">
        <v>597</v>
      </c>
      <c r="L665" s="33"/>
      <c r="M665" s="33" t="n">
        <f aca="false">SUM(N665:O665)</f>
        <v>0</v>
      </c>
      <c r="N665" s="33"/>
      <c r="O665" s="33"/>
      <c r="P665" s="33" t="n">
        <f aca="false">SUM(J665,L665,M665)</f>
        <v>0</v>
      </c>
      <c r="Q665" s="33" t="n">
        <v>566.2</v>
      </c>
      <c r="R665" s="33" t="n">
        <f aca="false">Q665/K665*100</f>
        <v>94.8408710217756</v>
      </c>
    </row>
    <row r="666" customFormat="false" ht="22.5" hidden="false" customHeight="true" outlineLevel="0" collapsed="false">
      <c r="B666" s="30"/>
      <c r="C666" s="31" t="s">
        <v>48</v>
      </c>
      <c r="D666" s="30" t="s">
        <v>450</v>
      </c>
      <c r="E666" s="30" t="s">
        <v>93</v>
      </c>
      <c r="F666" s="30" t="s">
        <v>93</v>
      </c>
      <c r="G666" s="30" t="s">
        <v>519</v>
      </c>
      <c r="H666" s="30" t="s">
        <v>49</v>
      </c>
      <c r="I666" s="33" t="n">
        <v>3.3</v>
      </c>
      <c r="J666" s="33"/>
      <c r="K666" s="33" t="n">
        <v>3.3</v>
      </c>
      <c r="L666" s="33"/>
      <c r="M666" s="33" t="n">
        <f aca="false">SUM(N666:O666)</f>
        <v>0</v>
      </c>
      <c r="N666" s="33"/>
      <c r="O666" s="33"/>
      <c r="P666" s="33" t="n">
        <f aca="false">SUM(J666,L666,M666)</f>
        <v>0</v>
      </c>
      <c r="Q666" s="33" t="n">
        <v>2.9</v>
      </c>
      <c r="R666" s="33" t="n">
        <f aca="false">Q666/K666*100</f>
        <v>87.8787878787879</v>
      </c>
    </row>
    <row r="667" customFormat="false" ht="58.5" hidden="false" customHeight="true" outlineLevel="0" collapsed="false">
      <c r="B667" s="30" t="s">
        <v>197</v>
      </c>
      <c r="C667" s="31" t="s">
        <v>520</v>
      </c>
      <c r="D667" s="30" t="s">
        <v>521</v>
      </c>
      <c r="E667" s="30"/>
      <c r="F667" s="30"/>
      <c r="G667" s="30"/>
      <c r="H667" s="30"/>
      <c r="I667" s="33" t="n">
        <f aca="false">SUM(I668,I814,I830)</f>
        <v>1059524.8</v>
      </c>
      <c r="J667" s="33" t="n">
        <f aca="false">SUM(J668,J814,J830)</f>
        <v>0</v>
      </c>
      <c r="K667" s="33" t="n">
        <f aca="false">SUM(K668,K814,K830)</f>
        <v>1073774.1</v>
      </c>
      <c r="L667" s="33" t="n">
        <f aca="false">SUM(L668,L814,L830)</f>
        <v>43271949.1</v>
      </c>
      <c r="M667" s="33" t="n">
        <f aca="false">SUM(M668,M814,M830)</f>
        <v>19734749.1</v>
      </c>
      <c r="N667" s="33" t="n">
        <f aca="false">SUM(N668,N814,N830)</f>
        <v>4206249.1</v>
      </c>
      <c r="O667" s="33" t="n">
        <f aca="false">SUM(O668,O814,O830)</f>
        <v>15615149.1</v>
      </c>
      <c r="P667" s="33" t="n">
        <f aca="false">SUM(P668,P814,P830)</f>
        <v>62920049.1</v>
      </c>
      <c r="Q667" s="33" t="n">
        <f aca="false">SUM(Q668,Q814,Q830)</f>
        <v>1072472.3</v>
      </c>
      <c r="R667" s="33" t="n">
        <f aca="false">Q667/K667*100</f>
        <v>99.8787640715119</v>
      </c>
    </row>
    <row r="668" customFormat="false" ht="17.25" hidden="false" customHeight="true" outlineLevel="0" collapsed="false">
      <c r="B668" s="30"/>
      <c r="C668" s="31" t="s">
        <v>334</v>
      </c>
      <c r="D668" s="30" t="s">
        <v>521</v>
      </c>
      <c r="E668" s="30" t="s">
        <v>335</v>
      </c>
      <c r="F668" s="30"/>
      <c r="G668" s="30"/>
      <c r="H668" s="30"/>
      <c r="I668" s="33" t="n">
        <f aca="false">SUM(I669,I700,I766,I773,I783)</f>
        <v>1042758.2</v>
      </c>
      <c r="J668" s="33" t="n">
        <f aca="false">SUM(J669,J700,J766,J773,J783)</f>
        <v>0</v>
      </c>
      <c r="K668" s="33" t="n">
        <f aca="false">SUM(K669,K700,K766,K773,K783)</f>
        <v>1057007.5</v>
      </c>
      <c r="L668" s="33" t="n">
        <f aca="false">SUM(L669,L700,L766,L773,L783)</f>
        <v>42934449.1</v>
      </c>
      <c r="M668" s="33" t="n">
        <f aca="false">SUM(M669,M700,M766,M773,M783)</f>
        <v>20356149.1</v>
      </c>
      <c r="N668" s="33" t="n">
        <f aca="false">SUM(N669,N700,N766,N773,N783)</f>
        <v>4206249.1</v>
      </c>
      <c r="O668" s="33" t="n">
        <f aca="false">SUM(O669,O700,O766,O773,O783)</f>
        <v>16236549.1</v>
      </c>
      <c r="P668" s="33" t="n">
        <f aca="false">SUM(P669,P700,P766,P773,P783)</f>
        <v>63203949.1</v>
      </c>
      <c r="Q668" s="33" t="n">
        <f aca="false">SUM(Q669,Q700,Q766,Q773,Q783)</f>
        <v>1056011.8</v>
      </c>
      <c r="R668" s="33" t="n">
        <f aca="false">Q668/K668*100</f>
        <v>99.9058001007562</v>
      </c>
    </row>
    <row r="669" customFormat="false" ht="17.25" hidden="false" customHeight="true" outlineLevel="0" collapsed="false">
      <c r="B669" s="30"/>
      <c r="C669" s="31" t="s">
        <v>336</v>
      </c>
      <c r="D669" s="30" t="s">
        <v>521</v>
      </c>
      <c r="E669" s="30" t="s">
        <v>335</v>
      </c>
      <c r="F669" s="30" t="s">
        <v>33</v>
      </c>
      <c r="G669" s="30"/>
      <c r="H669" s="30"/>
      <c r="I669" s="33" t="n">
        <f aca="false">SUM(I670,I696)</f>
        <v>391897.1</v>
      </c>
      <c r="J669" s="33" t="n">
        <f aca="false">SUM(J670,J696)</f>
        <v>0</v>
      </c>
      <c r="K669" s="33" t="n">
        <f aca="false">SUM(K670,K696)</f>
        <v>391897.1</v>
      </c>
      <c r="L669" s="33" t="n">
        <f aca="false">SUM(L670,L696)</f>
        <v>14128149.1</v>
      </c>
      <c r="M669" s="33" t="n">
        <f aca="false">SUM(M670,M696)</f>
        <v>5144349.1</v>
      </c>
      <c r="N669" s="33" t="n">
        <f aca="false">SUM(N670,N696)</f>
        <v>2832349.1</v>
      </c>
      <c r="O669" s="33" t="n">
        <f aca="false">SUM(O670,O696)</f>
        <v>2398649.1</v>
      </c>
      <c r="P669" s="33" t="n">
        <f aca="false">SUM(P670,P696)</f>
        <v>19185849.1</v>
      </c>
      <c r="Q669" s="33" t="n">
        <f aca="false">SUM(Q670,Q696)</f>
        <v>391322.5</v>
      </c>
      <c r="R669" s="33" t="n">
        <f aca="false">Q669/K669*100</f>
        <v>99.8533798795653</v>
      </c>
    </row>
    <row r="670" customFormat="false" ht="19.5" hidden="false" customHeight="true" outlineLevel="0" collapsed="false">
      <c r="B670" s="30"/>
      <c r="C670" s="31" t="s">
        <v>522</v>
      </c>
      <c r="D670" s="30" t="s">
        <v>521</v>
      </c>
      <c r="E670" s="30" t="s">
        <v>335</v>
      </c>
      <c r="F670" s="30" t="s">
        <v>33</v>
      </c>
      <c r="G670" s="30" t="s">
        <v>523</v>
      </c>
      <c r="H670" s="30"/>
      <c r="I670" s="33" t="n">
        <f aca="false">I671</f>
        <v>390269.7</v>
      </c>
      <c r="J670" s="33" t="n">
        <f aca="false">J671</f>
        <v>0</v>
      </c>
      <c r="K670" s="33" t="n">
        <f aca="false">K671</f>
        <v>390269.7</v>
      </c>
      <c r="L670" s="33" t="n">
        <f aca="false">L671</f>
        <v>15468449.1</v>
      </c>
      <c r="M670" s="33" t="n">
        <f aca="false">M671</f>
        <v>5145149.1</v>
      </c>
      <c r="N670" s="33" t="n">
        <f aca="false">N671</f>
        <v>2832349.1</v>
      </c>
      <c r="O670" s="33" t="n">
        <f aca="false">O671</f>
        <v>2399449.1</v>
      </c>
      <c r="P670" s="33" t="n">
        <f aca="false">P671</f>
        <v>20526949.1</v>
      </c>
      <c r="Q670" s="33" t="n">
        <f aca="false">Q671</f>
        <v>389695.1</v>
      </c>
      <c r="R670" s="33" t="n">
        <f aca="false">Q670/K670*100</f>
        <v>99.8527684829235</v>
      </c>
    </row>
    <row r="671" customFormat="false" ht="20.25" hidden="false" customHeight="true" outlineLevel="0" collapsed="false">
      <c r="B671" s="30"/>
      <c r="C671" s="31" t="s">
        <v>524</v>
      </c>
      <c r="D671" s="30" t="s">
        <v>521</v>
      </c>
      <c r="E671" s="30" t="s">
        <v>335</v>
      </c>
      <c r="F671" s="30" t="s">
        <v>33</v>
      </c>
      <c r="G671" s="30" t="s">
        <v>525</v>
      </c>
      <c r="H671" s="30"/>
      <c r="I671" s="33" t="n">
        <f aca="false">I672+I676+I678+I681+I686+I684+I688+I690+I692+I694</f>
        <v>390269.7</v>
      </c>
      <c r="J671" s="33" t="n">
        <f aca="false">J672+J676+J678+J681+J686+J684+J688+J690+J692+J694</f>
        <v>0</v>
      </c>
      <c r="K671" s="33" t="n">
        <f aca="false">K672+K676+K678+K681+K686+K684+K688+K690+K692+K694</f>
        <v>390269.7</v>
      </c>
      <c r="L671" s="33" t="n">
        <f aca="false">L672+L676+L678+L681+L686+L684+L688+L690+L692+L694</f>
        <v>15468449.1</v>
      </c>
      <c r="M671" s="33" t="n">
        <f aca="false">M672+M676+M678+M681+M686+M684+M688+M690+M692+M694</f>
        <v>5145149.1</v>
      </c>
      <c r="N671" s="33" t="n">
        <f aca="false">N672+N676+N678+N681+N686+N684+N688+N690+N692+N694</f>
        <v>2832349.1</v>
      </c>
      <c r="O671" s="33" t="n">
        <f aca="false">O672+O676+O678+O681+O686+O684+O688+O690+O692+O694</f>
        <v>2399449.1</v>
      </c>
      <c r="P671" s="33" t="n">
        <f aca="false">P672+P676+P678+P681+P686+P684+P688+P690+P692+P694</f>
        <v>20526949.1</v>
      </c>
      <c r="Q671" s="33" t="n">
        <f aca="false">Q672+Q676+Q678+Q681+Q686+Q684+Q688+Q690+Q692+Q694</f>
        <v>389695.1</v>
      </c>
      <c r="R671" s="33" t="n">
        <f aca="false">Q671/K671*100</f>
        <v>99.8527684829235</v>
      </c>
    </row>
    <row r="672" customFormat="false" ht="42.75" hidden="false" customHeight="true" outlineLevel="0" collapsed="false">
      <c r="B672" s="30"/>
      <c r="C672" s="31" t="s">
        <v>104</v>
      </c>
      <c r="D672" s="30" t="s">
        <v>521</v>
      </c>
      <c r="E672" s="30" t="s">
        <v>335</v>
      </c>
      <c r="F672" s="30" t="s">
        <v>33</v>
      </c>
      <c r="G672" s="30" t="s">
        <v>526</v>
      </c>
      <c r="H672" s="30"/>
      <c r="I672" s="33" t="n">
        <f aca="false">SUM(I673:I675)</f>
        <v>86707.9</v>
      </c>
      <c r="J672" s="33" t="n">
        <f aca="false">SUM(J673:J675)</f>
        <v>0</v>
      </c>
      <c r="K672" s="33" t="n">
        <f aca="false">SUM(K673:K675)</f>
        <v>86707.9</v>
      </c>
      <c r="L672" s="33" t="n">
        <f aca="false">SUM(L673:L675)</f>
        <v>87649.1</v>
      </c>
      <c r="M672" s="33" t="n">
        <f aca="false">SUM(M673:M675)</f>
        <v>81749.1</v>
      </c>
      <c r="N672" s="33" t="n">
        <f aca="false">SUM(N673:N675)</f>
        <v>86649.1</v>
      </c>
      <c r="O672" s="33" t="n">
        <f aca="false">SUM(O673:O675)</f>
        <v>81749.1</v>
      </c>
      <c r="P672" s="33" t="n">
        <f aca="false">SUM(P673:P675)</f>
        <v>82749.1</v>
      </c>
      <c r="Q672" s="33" t="n">
        <f aca="false">SUM(Q673:Q675)</f>
        <v>86707.7</v>
      </c>
      <c r="R672" s="33" t="n">
        <f aca="false">Q672/K672*100</f>
        <v>99.9997693405099</v>
      </c>
    </row>
    <row r="673" customFormat="false" ht="42.75" hidden="false" customHeight="true" outlineLevel="0" collapsed="false">
      <c r="B673" s="30"/>
      <c r="C673" s="31" t="s">
        <v>46</v>
      </c>
      <c r="D673" s="30" t="s">
        <v>521</v>
      </c>
      <c r="E673" s="30" t="s">
        <v>335</v>
      </c>
      <c r="F673" s="30" t="s">
        <v>33</v>
      </c>
      <c r="G673" s="30" t="s">
        <v>526</v>
      </c>
      <c r="H673" s="30" t="s">
        <v>47</v>
      </c>
      <c r="I673" s="33" t="n">
        <v>53.4</v>
      </c>
      <c r="J673" s="33"/>
      <c r="K673" s="33" t="n">
        <v>53.4</v>
      </c>
      <c r="L673" s="33"/>
      <c r="M673" s="33" t="n">
        <f aca="false">SUM(N673:O673)</f>
        <v>-4600</v>
      </c>
      <c r="N673" s="33"/>
      <c r="O673" s="33" t="n">
        <v>-4600</v>
      </c>
      <c r="P673" s="33" t="n">
        <f aca="false">SUM(J673,L673,M673)</f>
        <v>-4600</v>
      </c>
      <c r="Q673" s="33" t="n">
        <v>53.3</v>
      </c>
      <c r="R673" s="33" t="n">
        <f aca="false">Q673/K673*100</f>
        <v>99.812734082397</v>
      </c>
    </row>
    <row r="674" customFormat="false" ht="37.5" hidden="false" customHeight="true" outlineLevel="0" collapsed="false">
      <c r="B674" s="30"/>
      <c r="C674" s="31" t="s">
        <v>157</v>
      </c>
      <c r="D674" s="30" t="s">
        <v>521</v>
      </c>
      <c r="E674" s="30" t="s">
        <v>335</v>
      </c>
      <c r="F674" s="30" t="s">
        <v>33</v>
      </c>
      <c r="G674" s="30" t="s">
        <v>526</v>
      </c>
      <c r="H674" s="30" t="s">
        <v>158</v>
      </c>
      <c r="I674" s="33" t="n">
        <v>86649.1</v>
      </c>
      <c r="J674" s="33"/>
      <c r="K674" s="33" t="n">
        <v>86649.1</v>
      </c>
      <c r="L674" s="33" t="n">
        <v>86649.1</v>
      </c>
      <c r="M674" s="33" t="n">
        <v>86649.1</v>
      </c>
      <c r="N674" s="33" t="n">
        <v>86649.1</v>
      </c>
      <c r="O674" s="33" t="n">
        <v>86649.1</v>
      </c>
      <c r="P674" s="33" t="n">
        <v>86649.1</v>
      </c>
      <c r="Q674" s="33" t="n">
        <v>86649.1</v>
      </c>
      <c r="R674" s="33" t="n">
        <f aca="false">Q674/K674*100</f>
        <v>100</v>
      </c>
    </row>
    <row r="675" customFormat="false" ht="21.75" hidden="false" customHeight="true" outlineLevel="0" collapsed="false">
      <c r="B675" s="30"/>
      <c r="C675" s="31" t="s">
        <v>48</v>
      </c>
      <c r="D675" s="30" t="s">
        <v>521</v>
      </c>
      <c r="E675" s="30" t="s">
        <v>335</v>
      </c>
      <c r="F675" s="30" t="s">
        <v>33</v>
      </c>
      <c r="G675" s="30" t="s">
        <v>526</v>
      </c>
      <c r="H675" s="30" t="s">
        <v>49</v>
      </c>
      <c r="I675" s="33" t="n">
        <v>5.4</v>
      </c>
      <c r="J675" s="33"/>
      <c r="K675" s="33" t="n">
        <v>5.4</v>
      </c>
      <c r="L675" s="33" t="n">
        <v>1000</v>
      </c>
      <c r="M675" s="33" t="n">
        <f aca="false">SUM(N675:O675)</f>
        <v>-300</v>
      </c>
      <c r="N675" s="33"/>
      <c r="O675" s="33" t="n">
        <v>-300</v>
      </c>
      <c r="P675" s="33" t="n">
        <f aca="false">SUM(J675,L675,M675)</f>
        <v>700</v>
      </c>
      <c r="Q675" s="33" t="n">
        <v>5.3</v>
      </c>
      <c r="R675" s="33" t="n">
        <f aca="false">Q675/K675*100</f>
        <v>98.1481481481481</v>
      </c>
    </row>
    <row r="676" customFormat="false" ht="39" hidden="false" customHeight="false" outlineLevel="0" collapsed="false">
      <c r="B676" s="30"/>
      <c r="C676" s="31" t="s">
        <v>527</v>
      </c>
      <c r="D676" s="30" t="s">
        <v>521</v>
      </c>
      <c r="E676" s="30" t="s">
        <v>335</v>
      </c>
      <c r="F676" s="30" t="s">
        <v>33</v>
      </c>
      <c r="G676" s="30" t="s">
        <v>528</v>
      </c>
      <c r="H676" s="30"/>
      <c r="I676" s="33" t="n">
        <f aca="false">I677</f>
        <v>12184.3</v>
      </c>
      <c r="J676" s="33" t="n">
        <f aca="false">J677</f>
        <v>0</v>
      </c>
      <c r="K676" s="33" t="n">
        <f aca="false">K677</f>
        <v>12184.3</v>
      </c>
      <c r="L676" s="33" t="n">
        <f aca="false">L677</f>
        <v>12306100</v>
      </c>
      <c r="M676" s="33" t="n">
        <f aca="false">M677</f>
        <v>-121800</v>
      </c>
      <c r="N676" s="33" t="n">
        <f aca="false">N677</f>
        <v>0</v>
      </c>
      <c r="O676" s="33" t="n">
        <f aca="false">O677</f>
        <v>-121800</v>
      </c>
      <c r="P676" s="33" t="n">
        <f aca="false">P677</f>
        <v>12184300</v>
      </c>
      <c r="Q676" s="33" t="n">
        <f aca="false">Q677</f>
        <v>11939.8</v>
      </c>
      <c r="R676" s="33" t="n">
        <f aca="false">Q676/K676*100</f>
        <v>97.9933192715216</v>
      </c>
    </row>
    <row r="677" customFormat="false" ht="60.75" hidden="false" customHeight="true" outlineLevel="0" collapsed="false">
      <c r="B677" s="30"/>
      <c r="C677" s="31" t="s">
        <v>157</v>
      </c>
      <c r="D677" s="30" t="s">
        <v>521</v>
      </c>
      <c r="E677" s="30" t="s">
        <v>335</v>
      </c>
      <c r="F677" s="30" t="s">
        <v>33</v>
      </c>
      <c r="G677" s="30" t="s">
        <v>528</v>
      </c>
      <c r="H677" s="30" t="s">
        <v>158</v>
      </c>
      <c r="I677" s="33" t="n">
        <v>12184.3</v>
      </c>
      <c r="J677" s="33"/>
      <c r="K677" s="33" t="n">
        <v>12184.3</v>
      </c>
      <c r="L677" s="33" t="n">
        <v>12306100</v>
      </c>
      <c r="M677" s="33" t="n">
        <f aca="false">SUM(N677:O677)</f>
        <v>-121800</v>
      </c>
      <c r="N677" s="33"/>
      <c r="O677" s="33" t="n">
        <v>-121800</v>
      </c>
      <c r="P677" s="33" t="n">
        <f aca="false">SUM(J677,L677,M677)</f>
        <v>12184300</v>
      </c>
      <c r="Q677" s="33" t="n">
        <v>11939.8</v>
      </c>
      <c r="R677" s="33" t="n">
        <f aca="false">Q677/K677*100</f>
        <v>97.9933192715216</v>
      </c>
    </row>
    <row r="678" customFormat="false" ht="23.25" hidden="false" customHeight="true" outlineLevel="0" collapsed="false">
      <c r="B678" s="30"/>
      <c r="C678" s="31" t="s">
        <v>529</v>
      </c>
      <c r="D678" s="30" t="s">
        <v>521</v>
      </c>
      <c r="E678" s="30" t="s">
        <v>335</v>
      </c>
      <c r="F678" s="30" t="s">
        <v>33</v>
      </c>
      <c r="G678" s="30" t="s">
        <v>530</v>
      </c>
      <c r="H678" s="30"/>
      <c r="I678" s="33" t="n">
        <f aca="false">SUM(I679:I680)</f>
        <v>16591</v>
      </c>
      <c r="J678" s="33" t="n">
        <f aca="false">SUM(J679:J680)</f>
        <v>0</v>
      </c>
      <c r="K678" s="33" t="n">
        <f aca="false">SUM(K679:K680)</f>
        <v>16591</v>
      </c>
      <c r="L678" s="33" t="n">
        <f aca="false">SUM(L679:L680)</f>
        <v>16591000</v>
      </c>
      <c r="M678" s="33" t="n">
        <f aca="false">SUM(M679:M680)</f>
        <v>0</v>
      </c>
      <c r="N678" s="33" t="n">
        <f aca="false">SUM(N679:N680)</f>
        <v>0</v>
      </c>
      <c r="O678" s="33" t="n">
        <f aca="false">SUM(O679:O680)</f>
        <v>0</v>
      </c>
      <c r="P678" s="33" t="n">
        <f aca="false">SUM(P679:P680)</f>
        <v>16591000</v>
      </c>
      <c r="Q678" s="33" t="n">
        <f aca="false">SUM(Q679:Q680)</f>
        <v>16591</v>
      </c>
      <c r="R678" s="33" t="n">
        <f aca="false">Q678/K678*100</f>
        <v>100</v>
      </c>
    </row>
    <row r="679" customFormat="false" ht="39" hidden="false" customHeight="false" outlineLevel="0" collapsed="false">
      <c r="B679" s="30"/>
      <c r="C679" s="31" t="s">
        <v>46</v>
      </c>
      <c r="D679" s="30" t="s">
        <v>521</v>
      </c>
      <c r="E679" s="30" t="s">
        <v>335</v>
      </c>
      <c r="F679" s="30" t="s">
        <v>33</v>
      </c>
      <c r="G679" s="30" t="s">
        <v>530</v>
      </c>
      <c r="H679" s="30" t="s">
        <v>47</v>
      </c>
      <c r="I679" s="33" t="n">
        <v>3205.7</v>
      </c>
      <c r="J679" s="33"/>
      <c r="K679" s="33" t="n">
        <v>3205.7</v>
      </c>
      <c r="L679" s="33" t="n">
        <v>3205700</v>
      </c>
      <c r="M679" s="33" t="n">
        <f aca="false">SUM(N679:O679)</f>
        <v>0</v>
      </c>
      <c r="N679" s="33"/>
      <c r="O679" s="33"/>
      <c r="P679" s="33" t="n">
        <f aca="false">SUM(J679,L679,M679)</f>
        <v>3205700</v>
      </c>
      <c r="Q679" s="33" t="n">
        <v>3205.7</v>
      </c>
      <c r="R679" s="33" t="n">
        <f aca="false">Q679/K679*100</f>
        <v>100</v>
      </c>
    </row>
    <row r="680" customFormat="false" ht="60.75" hidden="false" customHeight="true" outlineLevel="0" collapsed="false">
      <c r="B680" s="30"/>
      <c r="C680" s="31" t="s">
        <v>157</v>
      </c>
      <c r="D680" s="30" t="s">
        <v>521</v>
      </c>
      <c r="E680" s="30" t="s">
        <v>335</v>
      </c>
      <c r="F680" s="30" t="s">
        <v>33</v>
      </c>
      <c r="G680" s="30" t="s">
        <v>530</v>
      </c>
      <c r="H680" s="30" t="s">
        <v>158</v>
      </c>
      <c r="I680" s="33" t="n">
        <v>13385.3</v>
      </c>
      <c r="J680" s="33"/>
      <c r="K680" s="33" t="n">
        <v>13385.3</v>
      </c>
      <c r="L680" s="33" t="n">
        <v>13385300</v>
      </c>
      <c r="M680" s="33" t="n">
        <f aca="false">SUM(N680:O680)</f>
        <v>0</v>
      </c>
      <c r="N680" s="33"/>
      <c r="O680" s="33"/>
      <c r="P680" s="33" t="n">
        <f aca="false">SUM(J680,L680,M680)</f>
        <v>13385300</v>
      </c>
      <c r="Q680" s="33" t="n">
        <v>13385.3</v>
      </c>
      <c r="R680" s="33" t="n">
        <f aca="false">Q680/K680*100</f>
        <v>100</v>
      </c>
    </row>
    <row r="681" customFormat="false" ht="45" hidden="false" customHeight="true" outlineLevel="0" collapsed="false">
      <c r="B681" s="30"/>
      <c r="C681" s="31" t="s">
        <v>531</v>
      </c>
      <c r="D681" s="30" t="s">
        <v>521</v>
      </c>
      <c r="E681" s="30" t="s">
        <v>335</v>
      </c>
      <c r="F681" s="30" t="s">
        <v>33</v>
      </c>
      <c r="G681" s="30" t="s">
        <v>532</v>
      </c>
      <c r="H681" s="30"/>
      <c r="I681" s="33" t="n">
        <f aca="false">SUM(I682:I683)</f>
        <v>2666.1</v>
      </c>
      <c r="J681" s="33" t="n">
        <f aca="false">SUM(J682:J683)</f>
        <v>0</v>
      </c>
      <c r="K681" s="33" t="n">
        <f aca="false">SUM(K682:K683)</f>
        <v>2666.1</v>
      </c>
      <c r="L681" s="33" t="n">
        <f aca="false">SUM(L682:L683)</f>
        <v>1040000</v>
      </c>
      <c r="M681" s="33" t="n">
        <f aca="false">SUM(M682:M683)</f>
        <v>1626100</v>
      </c>
      <c r="N681" s="33" t="n">
        <f aca="false">SUM(N682:N683)</f>
        <v>1626100</v>
      </c>
      <c r="O681" s="33" t="n">
        <f aca="false">SUM(O682:O683)</f>
        <v>0</v>
      </c>
      <c r="P681" s="33" t="n">
        <f aca="false">SUM(P682:P683)</f>
        <v>2666100</v>
      </c>
      <c r="Q681" s="33" t="n">
        <f aca="false">SUM(Q682:Q683)</f>
        <v>2666.1</v>
      </c>
      <c r="R681" s="33" t="n">
        <f aca="false">Q681/K681*100</f>
        <v>100</v>
      </c>
    </row>
    <row r="682" customFormat="false" ht="37.5" hidden="false" customHeight="true" outlineLevel="0" collapsed="false">
      <c r="B682" s="30"/>
      <c r="C682" s="31" t="s">
        <v>46</v>
      </c>
      <c r="D682" s="30" t="s">
        <v>521</v>
      </c>
      <c r="E682" s="30" t="s">
        <v>335</v>
      </c>
      <c r="F682" s="30" t="s">
        <v>33</v>
      </c>
      <c r="G682" s="30" t="s">
        <v>532</v>
      </c>
      <c r="H682" s="30" t="s">
        <v>47</v>
      </c>
      <c r="I682" s="33" t="n">
        <v>701.8</v>
      </c>
      <c r="J682" s="33"/>
      <c r="K682" s="33" t="n">
        <v>701.8</v>
      </c>
      <c r="L682" s="33" t="n">
        <v>701800</v>
      </c>
      <c r="M682" s="33" t="n">
        <f aca="false">SUM(N682:O682)</f>
        <v>0</v>
      </c>
      <c r="N682" s="33"/>
      <c r="O682" s="33"/>
      <c r="P682" s="33" t="n">
        <f aca="false">SUM(J682,L682,M682)</f>
        <v>701800</v>
      </c>
      <c r="Q682" s="33" t="n">
        <v>701.8</v>
      </c>
      <c r="R682" s="33" t="n">
        <f aca="false">Q682/K682*100</f>
        <v>100</v>
      </c>
    </row>
    <row r="683" customFormat="false" ht="55.5" hidden="false" customHeight="true" outlineLevel="0" collapsed="false">
      <c r="B683" s="30"/>
      <c r="C683" s="31" t="s">
        <v>157</v>
      </c>
      <c r="D683" s="30" t="s">
        <v>521</v>
      </c>
      <c r="E683" s="30" t="s">
        <v>335</v>
      </c>
      <c r="F683" s="30" t="s">
        <v>33</v>
      </c>
      <c r="G683" s="30" t="s">
        <v>532</v>
      </c>
      <c r="H683" s="30" t="s">
        <v>158</v>
      </c>
      <c r="I683" s="33" t="n">
        <v>1964.3</v>
      </c>
      <c r="J683" s="33"/>
      <c r="K683" s="33" t="n">
        <v>1964.3</v>
      </c>
      <c r="L683" s="33" t="n">
        <v>338200</v>
      </c>
      <c r="M683" s="33" t="n">
        <f aca="false">SUM(N683:O683)</f>
        <v>1626100</v>
      </c>
      <c r="N683" s="33" t="n">
        <v>1626100</v>
      </c>
      <c r="O683" s="33"/>
      <c r="P683" s="33" t="n">
        <f aca="false">SUM(J683,L683,M683)</f>
        <v>1964300</v>
      </c>
      <c r="Q683" s="33" t="n">
        <v>1964.3</v>
      </c>
      <c r="R683" s="33" t="n">
        <f aca="false">Q683/K683*100</f>
        <v>100</v>
      </c>
    </row>
    <row r="684" customFormat="false" ht="18" hidden="false" customHeight="true" outlineLevel="0" collapsed="false">
      <c r="B684" s="30"/>
      <c r="C684" s="31" t="s">
        <v>533</v>
      </c>
      <c r="D684" s="30" t="s">
        <v>521</v>
      </c>
      <c r="E684" s="30" t="s">
        <v>335</v>
      </c>
      <c r="F684" s="30" t="s">
        <v>33</v>
      </c>
      <c r="G684" s="30" t="s">
        <v>534</v>
      </c>
      <c r="H684" s="30"/>
      <c r="I684" s="35" t="n">
        <f aca="false">I685</f>
        <v>2312.7</v>
      </c>
      <c r="J684" s="35" t="n">
        <f aca="false">J685</f>
        <v>0</v>
      </c>
      <c r="K684" s="35" t="n">
        <f aca="false">K685</f>
        <v>2312.7</v>
      </c>
      <c r="L684" s="35" t="n">
        <f aca="false">L685</f>
        <v>0</v>
      </c>
      <c r="M684" s="35" t="n">
        <f aca="false">M685</f>
        <v>2312700</v>
      </c>
      <c r="N684" s="35" t="n">
        <f aca="false">N685</f>
        <v>0</v>
      </c>
      <c r="O684" s="35" t="n">
        <f aca="false">O685</f>
        <v>2312700</v>
      </c>
      <c r="P684" s="35" t="n">
        <f aca="false">P685</f>
        <v>2312700</v>
      </c>
      <c r="Q684" s="35" t="n">
        <f aca="false">Q685</f>
        <v>2033.2</v>
      </c>
      <c r="R684" s="33" t="n">
        <f aca="false">Q684/K684*100</f>
        <v>87.9145587408657</v>
      </c>
    </row>
    <row r="685" customFormat="false" ht="54.75" hidden="false" customHeight="true" outlineLevel="0" collapsed="false">
      <c r="B685" s="30"/>
      <c r="C685" s="31" t="s">
        <v>157</v>
      </c>
      <c r="D685" s="30" t="s">
        <v>521</v>
      </c>
      <c r="E685" s="30" t="s">
        <v>335</v>
      </c>
      <c r="F685" s="30" t="s">
        <v>33</v>
      </c>
      <c r="G685" s="30" t="s">
        <v>534</v>
      </c>
      <c r="H685" s="30" t="s">
        <v>158</v>
      </c>
      <c r="I685" s="35" t="n">
        <v>2312.7</v>
      </c>
      <c r="J685" s="35"/>
      <c r="K685" s="33" t="n">
        <v>2312.7</v>
      </c>
      <c r="L685" s="35"/>
      <c r="M685" s="33" t="n">
        <f aca="false">SUM(N685:O685)</f>
        <v>2312700</v>
      </c>
      <c r="N685" s="35"/>
      <c r="O685" s="35" t="n">
        <v>2312700</v>
      </c>
      <c r="P685" s="33" t="n">
        <f aca="false">SUM(J685,L685,M685)</f>
        <v>2312700</v>
      </c>
      <c r="Q685" s="33" t="n">
        <v>2033.2</v>
      </c>
      <c r="R685" s="33" t="n">
        <f aca="false">Q685/K685*100</f>
        <v>87.9145587408657</v>
      </c>
    </row>
    <row r="686" customFormat="false" ht="210" hidden="false" customHeight="true" outlineLevel="0" collapsed="false">
      <c r="B686" s="30"/>
      <c r="C686" s="31" t="s">
        <v>535</v>
      </c>
      <c r="D686" s="30" t="s">
        <v>521</v>
      </c>
      <c r="E686" s="30" t="s">
        <v>335</v>
      </c>
      <c r="F686" s="30" t="s">
        <v>33</v>
      </c>
      <c r="G686" s="30" t="s">
        <v>536</v>
      </c>
      <c r="H686" s="30"/>
      <c r="I686" s="33" t="n">
        <f aca="false">I687</f>
        <v>741.4</v>
      </c>
      <c r="J686" s="33" t="n">
        <f aca="false">J687</f>
        <v>0</v>
      </c>
      <c r="K686" s="33" t="n">
        <f aca="false">K687</f>
        <v>741.4</v>
      </c>
      <c r="L686" s="33" t="n">
        <f aca="false">L687</f>
        <v>-53500</v>
      </c>
      <c r="M686" s="33" t="n">
        <f aca="false">M687</f>
        <v>0</v>
      </c>
      <c r="N686" s="33" t="n">
        <f aca="false">N687</f>
        <v>0</v>
      </c>
      <c r="O686" s="33" t="n">
        <f aca="false">O687</f>
        <v>0</v>
      </c>
      <c r="P686" s="33" t="n">
        <f aca="false">P687</f>
        <v>-53500</v>
      </c>
      <c r="Q686" s="33" t="n">
        <f aca="false">Q687</f>
        <v>691</v>
      </c>
      <c r="R686" s="33" t="n">
        <f aca="false">Q686/K686*100</f>
        <v>93.2020501753439</v>
      </c>
    </row>
    <row r="687" customFormat="false" ht="54.75" hidden="false" customHeight="true" outlineLevel="0" collapsed="false">
      <c r="B687" s="30"/>
      <c r="C687" s="31" t="s">
        <v>157</v>
      </c>
      <c r="D687" s="30" t="s">
        <v>521</v>
      </c>
      <c r="E687" s="30" t="s">
        <v>335</v>
      </c>
      <c r="F687" s="30" t="s">
        <v>33</v>
      </c>
      <c r="G687" s="30" t="s">
        <v>536</v>
      </c>
      <c r="H687" s="30" t="s">
        <v>158</v>
      </c>
      <c r="I687" s="33" t="n">
        <v>741.4</v>
      </c>
      <c r="J687" s="33"/>
      <c r="K687" s="33" t="n">
        <v>741.4</v>
      </c>
      <c r="L687" s="33" t="n">
        <v>-53500</v>
      </c>
      <c r="M687" s="33" t="n">
        <f aca="false">SUM(N687:O687)</f>
        <v>0</v>
      </c>
      <c r="N687" s="33"/>
      <c r="O687" s="33"/>
      <c r="P687" s="33" t="n">
        <f aca="false">SUM(J687,L687,M687)</f>
        <v>-53500</v>
      </c>
      <c r="Q687" s="33" t="n">
        <v>691</v>
      </c>
      <c r="R687" s="33" t="n">
        <f aca="false">Q687/K687*100</f>
        <v>93.2020501753439</v>
      </c>
    </row>
    <row r="688" customFormat="false" ht="95.25" hidden="false" customHeight="true" outlineLevel="0" collapsed="false">
      <c r="B688" s="30"/>
      <c r="C688" s="31" t="s">
        <v>537</v>
      </c>
      <c r="D688" s="30" t="s">
        <v>521</v>
      </c>
      <c r="E688" s="30" t="s">
        <v>335</v>
      </c>
      <c r="F688" s="30" t="s">
        <v>33</v>
      </c>
      <c r="G688" s="30" t="s">
        <v>538</v>
      </c>
      <c r="H688" s="30"/>
      <c r="I688" s="33" t="n">
        <f aca="false">I689</f>
        <v>268802.7</v>
      </c>
      <c r="J688" s="33" t="n">
        <f aca="false">J689</f>
        <v>0</v>
      </c>
      <c r="K688" s="33" t="n">
        <f aca="false">K689</f>
        <v>268802.7</v>
      </c>
      <c r="L688" s="33" t="n">
        <f aca="false">L689</f>
        <v>-14558200</v>
      </c>
      <c r="M688" s="33" t="n">
        <f aca="false">M689</f>
        <v>1119600</v>
      </c>
      <c r="N688" s="33" t="n">
        <f aca="false">N689</f>
        <v>1119600</v>
      </c>
      <c r="O688" s="33" t="n">
        <f aca="false">O689</f>
        <v>0</v>
      </c>
      <c r="P688" s="33" t="n">
        <f aca="false">P689</f>
        <v>-13438600</v>
      </c>
      <c r="Q688" s="33" t="n">
        <f aca="false">Q689</f>
        <v>268802.7</v>
      </c>
      <c r="R688" s="33" t="n">
        <f aca="false">Q688/K688*100</f>
        <v>100</v>
      </c>
    </row>
    <row r="689" customFormat="false" ht="58.5" hidden="false" customHeight="true" outlineLevel="0" collapsed="false">
      <c r="B689" s="30"/>
      <c r="C689" s="31" t="s">
        <v>157</v>
      </c>
      <c r="D689" s="30" t="s">
        <v>521</v>
      </c>
      <c r="E689" s="30" t="s">
        <v>335</v>
      </c>
      <c r="F689" s="30" t="s">
        <v>33</v>
      </c>
      <c r="G689" s="30" t="s">
        <v>538</v>
      </c>
      <c r="H689" s="30" t="s">
        <v>158</v>
      </c>
      <c r="I689" s="33" t="n">
        <v>268802.7</v>
      </c>
      <c r="J689" s="33"/>
      <c r="K689" s="33" t="n">
        <v>268802.7</v>
      </c>
      <c r="L689" s="33" t="n">
        <v>-14558200</v>
      </c>
      <c r="M689" s="33" t="n">
        <f aca="false">SUM(N689:O689)</f>
        <v>1119600</v>
      </c>
      <c r="N689" s="33" t="n">
        <v>1119600</v>
      </c>
      <c r="O689" s="33"/>
      <c r="P689" s="33" t="n">
        <f aca="false">SUM(J689,L689,M689)</f>
        <v>-13438600</v>
      </c>
      <c r="Q689" s="33" t="n">
        <v>268802.7</v>
      </c>
      <c r="R689" s="33" t="n">
        <f aca="false">Q689/K689*100</f>
        <v>100</v>
      </c>
    </row>
    <row r="690" customFormat="false" ht="85.5" hidden="false" customHeight="true" outlineLevel="0" collapsed="false">
      <c r="B690" s="30"/>
      <c r="C690" s="31" t="s">
        <v>539</v>
      </c>
      <c r="D690" s="30" t="s">
        <v>521</v>
      </c>
      <c r="E690" s="30" t="s">
        <v>335</v>
      </c>
      <c r="F690" s="30" t="s">
        <v>33</v>
      </c>
      <c r="G690" s="30" t="s">
        <v>540</v>
      </c>
      <c r="H690" s="30"/>
      <c r="I690" s="35" t="n">
        <f aca="false">I691</f>
        <v>50</v>
      </c>
      <c r="J690" s="35" t="n">
        <f aca="false">J691</f>
        <v>0</v>
      </c>
      <c r="K690" s="35" t="n">
        <f aca="false">K691</f>
        <v>50</v>
      </c>
      <c r="L690" s="35" t="n">
        <f aca="false">L691</f>
        <v>50000</v>
      </c>
      <c r="M690" s="35" t="n">
        <f aca="false">M691</f>
        <v>0</v>
      </c>
      <c r="N690" s="35" t="n">
        <f aca="false">N691</f>
        <v>0</v>
      </c>
      <c r="O690" s="35" t="n">
        <f aca="false">O691</f>
        <v>0</v>
      </c>
      <c r="P690" s="35" t="n">
        <f aca="false">P691</f>
        <v>50000</v>
      </c>
      <c r="Q690" s="35" t="n">
        <f aca="false">Q691</f>
        <v>50</v>
      </c>
      <c r="R690" s="33" t="n">
        <f aca="false">Q690/K690*100</f>
        <v>100</v>
      </c>
    </row>
    <row r="691" customFormat="false" ht="58.5" hidden="false" customHeight="true" outlineLevel="0" collapsed="false">
      <c r="B691" s="30"/>
      <c r="C691" s="31" t="s">
        <v>157</v>
      </c>
      <c r="D691" s="30" t="s">
        <v>521</v>
      </c>
      <c r="E691" s="30" t="s">
        <v>335</v>
      </c>
      <c r="F691" s="30" t="s">
        <v>33</v>
      </c>
      <c r="G691" s="30" t="s">
        <v>540</v>
      </c>
      <c r="H691" s="30" t="s">
        <v>158</v>
      </c>
      <c r="I691" s="33" t="n">
        <v>50</v>
      </c>
      <c r="J691" s="33"/>
      <c r="K691" s="33" t="n">
        <v>50</v>
      </c>
      <c r="L691" s="33" t="n">
        <v>50000</v>
      </c>
      <c r="M691" s="33" t="n">
        <f aca="false">SUM(N691:O691)</f>
        <v>0</v>
      </c>
      <c r="N691" s="33"/>
      <c r="O691" s="33"/>
      <c r="P691" s="33" t="n">
        <f aca="false">SUM(J691,L691,M691)</f>
        <v>50000</v>
      </c>
      <c r="Q691" s="33" t="n">
        <v>50</v>
      </c>
      <c r="R691" s="33" t="n">
        <f aca="false">Q691/K691*100</f>
        <v>100</v>
      </c>
    </row>
    <row r="692" customFormat="false" ht="37.5" hidden="false" customHeight="true" outlineLevel="0" collapsed="false">
      <c r="B692" s="30"/>
      <c r="C692" s="31" t="s">
        <v>533</v>
      </c>
      <c r="D692" s="30" t="s">
        <v>521</v>
      </c>
      <c r="E692" s="30" t="s">
        <v>335</v>
      </c>
      <c r="F692" s="30" t="s">
        <v>33</v>
      </c>
      <c r="G692" s="30" t="s">
        <v>541</v>
      </c>
      <c r="H692" s="30"/>
      <c r="I692" s="33" t="n">
        <f aca="false">I693</f>
        <v>121.8</v>
      </c>
      <c r="J692" s="33" t="n">
        <f aca="false">J693</f>
        <v>0</v>
      </c>
      <c r="K692" s="33" t="n">
        <f aca="false">K693</f>
        <v>121.8</v>
      </c>
      <c r="L692" s="33" t="n">
        <f aca="false">L693</f>
        <v>0</v>
      </c>
      <c r="M692" s="33" t="n">
        <f aca="false">M693</f>
        <v>121800</v>
      </c>
      <c r="N692" s="33" t="n">
        <f aca="false">N693</f>
        <v>0</v>
      </c>
      <c r="O692" s="33" t="n">
        <f aca="false">O693</f>
        <v>121800</v>
      </c>
      <c r="P692" s="33" t="n">
        <f aca="false">P693</f>
        <v>121800</v>
      </c>
      <c r="Q692" s="33" t="n">
        <f aca="false">Q693</f>
        <v>121.8</v>
      </c>
      <c r="R692" s="33" t="n">
        <f aca="false">Q692/K692*100</f>
        <v>100</v>
      </c>
    </row>
    <row r="693" customFormat="false" ht="55.5" hidden="false" customHeight="true" outlineLevel="0" collapsed="false">
      <c r="B693" s="30"/>
      <c r="C693" s="31" t="s">
        <v>157</v>
      </c>
      <c r="D693" s="30" t="s">
        <v>521</v>
      </c>
      <c r="E693" s="30" t="s">
        <v>335</v>
      </c>
      <c r="F693" s="30" t="s">
        <v>33</v>
      </c>
      <c r="G693" s="30" t="s">
        <v>541</v>
      </c>
      <c r="H693" s="30" t="s">
        <v>158</v>
      </c>
      <c r="I693" s="33" t="n">
        <v>121.8</v>
      </c>
      <c r="J693" s="33"/>
      <c r="K693" s="33" t="n">
        <v>121.8</v>
      </c>
      <c r="L693" s="33"/>
      <c r="M693" s="33" t="n">
        <f aca="false">SUM(N693:O693)</f>
        <v>121800</v>
      </c>
      <c r="N693" s="33"/>
      <c r="O693" s="33" t="n">
        <v>121800</v>
      </c>
      <c r="P693" s="33" t="n">
        <f aca="false">SUM(J693,L693,M693)</f>
        <v>121800</v>
      </c>
      <c r="Q693" s="33" t="n">
        <v>121.8</v>
      </c>
      <c r="R693" s="33" t="n">
        <f aca="false">Q693/K693*100</f>
        <v>100</v>
      </c>
    </row>
    <row r="694" customFormat="false" ht="97.5" hidden="false" customHeight="true" outlineLevel="0" collapsed="false">
      <c r="B694" s="30"/>
      <c r="C694" s="31" t="s">
        <v>537</v>
      </c>
      <c r="D694" s="30" t="s">
        <v>521</v>
      </c>
      <c r="E694" s="30" t="s">
        <v>335</v>
      </c>
      <c r="F694" s="30" t="s">
        <v>33</v>
      </c>
      <c r="G694" s="30" t="s">
        <v>542</v>
      </c>
      <c r="H694" s="30"/>
      <c r="I694" s="33" t="n">
        <f aca="false">I695</f>
        <v>91.8</v>
      </c>
      <c r="J694" s="33" t="n">
        <f aca="false">J695</f>
        <v>0</v>
      </c>
      <c r="K694" s="33" t="n">
        <f aca="false">K695</f>
        <v>91.8</v>
      </c>
      <c r="L694" s="33" t="n">
        <f aca="false">L695</f>
        <v>5400</v>
      </c>
      <c r="M694" s="33" t="n">
        <f aca="false">M695</f>
        <v>5000</v>
      </c>
      <c r="N694" s="33" t="n">
        <f aca="false">N695</f>
        <v>0</v>
      </c>
      <c r="O694" s="33" t="n">
        <f aca="false">O695</f>
        <v>5000</v>
      </c>
      <c r="P694" s="33" t="n">
        <f aca="false">P695</f>
        <v>10400</v>
      </c>
      <c r="Q694" s="33" t="n">
        <f aca="false">Q695</f>
        <v>91.8</v>
      </c>
      <c r="R694" s="33" t="n">
        <f aca="false">Q694/K694*100</f>
        <v>100</v>
      </c>
    </row>
    <row r="695" customFormat="false" ht="115.5" hidden="false" customHeight="true" outlineLevel="0" collapsed="false">
      <c r="B695" s="30"/>
      <c r="C695" s="31" t="s">
        <v>42</v>
      </c>
      <c r="D695" s="30" t="s">
        <v>521</v>
      </c>
      <c r="E695" s="30" t="s">
        <v>335</v>
      </c>
      <c r="F695" s="30" t="s">
        <v>33</v>
      </c>
      <c r="G695" s="30" t="s">
        <v>542</v>
      </c>
      <c r="H695" s="30" t="s">
        <v>43</v>
      </c>
      <c r="I695" s="33" t="n">
        <v>91.8</v>
      </c>
      <c r="J695" s="33"/>
      <c r="K695" s="33" t="n">
        <v>91.8</v>
      </c>
      <c r="L695" s="33" t="n">
        <v>5400</v>
      </c>
      <c r="M695" s="33" t="n">
        <f aca="false">SUM(N695:O695)</f>
        <v>5000</v>
      </c>
      <c r="N695" s="33"/>
      <c r="O695" s="33" t="n">
        <v>5000</v>
      </c>
      <c r="P695" s="33" t="n">
        <f aca="false">SUM(J695,L695,M695)</f>
        <v>10400</v>
      </c>
      <c r="Q695" s="33" t="n">
        <v>91.8</v>
      </c>
      <c r="R695" s="33" t="n">
        <f aca="false">Q695/K695*100</f>
        <v>100</v>
      </c>
    </row>
    <row r="696" customFormat="false" ht="20.25" hidden="false" customHeight="true" outlineLevel="0" collapsed="false">
      <c r="B696" s="30"/>
      <c r="C696" s="31" t="s">
        <v>199</v>
      </c>
      <c r="D696" s="30" t="s">
        <v>521</v>
      </c>
      <c r="E696" s="30" t="s">
        <v>335</v>
      </c>
      <c r="F696" s="30" t="s">
        <v>33</v>
      </c>
      <c r="G696" s="30" t="s">
        <v>200</v>
      </c>
      <c r="H696" s="30"/>
      <c r="I696" s="33" t="n">
        <f aca="false">I697</f>
        <v>1627.4</v>
      </c>
      <c r="J696" s="33" t="n">
        <f aca="false">J697</f>
        <v>0</v>
      </c>
      <c r="K696" s="33" t="n">
        <f aca="false">K697</f>
        <v>1627.4</v>
      </c>
      <c r="L696" s="33" t="n">
        <f aca="false">L697</f>
        <v>-1340300</v>
      </c>
      <c r="M696" s="33" t="n">
        <f aca="false">M697</f>
        <v>-800</v>
      </c>
      <c r="N696" s="33" t="n">
        <f aca="false">N697</f>
        <v>0</v>
      </c>
      <c r="O696" s="33" t="n">
        <f aca="false">O697</f>
        <v>-800</v>
      </c>
      <c r="P696" s="33" t="n">
        <f aca="false">P697</f>
        <v>-1341100</v>
      </c>
      <c r="Q696" s="33" t="n">
        <f aca="false">Q697</f>
        <v>1627.4</v>
      </c>
      <c r="R696" s="33" t="n">
        <f aca="false">Q696/K696*100</f>
        <v>100</v>
      </c>
    </row>
    <row r="697" customFormat="false" ht="45" hidden="false" customHeight="true" outlineLevel="0" collapsed="false">
      <c r="B697" s="30"/>
      <c r="C697" s="31" t="s">
        <v>201</v>
      </c>
      <c r="D697" s="30" t="s">
        <v>521</v>
      </c>
      <c r="E697" s="30" t="s">
        <v>335</v>
      </c>
      <c r="F697" s="30" t="s">
        <v>33</v>
      </c>
      <c r="G697" s="30" t="s">
        <v>202</v>
      </c>
      <c r="H697" s="30"/>
      <c r="I697" s="33" t="n">
        <f aca="false">I698</f>
        <v>1627.4</v>
      </c>
      <c r="J697" s="33" t="n">
        <f aca="false">J698</f>
        <v>0</v>
      </c>
      <c r="K697" s="33" t="n">
        <f aca="false">K698</f>
        <v>1627.4</v>
      </c>
      <c r="L697" s="33" t="n">
        <f aca="false">L698</f>
        <v>-1340300</v>
      </c>
      <c r="M697" s="33" t="n">
        <f aca="false">M698</f>
        <v>-800</v>
      </c>
      <c r="N697" s="33" t="n">
        <f aca="false">N698</f>
        <v>0</v>
      </c>
      <c r="O697" s="33" t="n">
        <f aca="false">O698</f>
        <v>-800</v>
      </c>
      <c r="P697" s="33" t="n">
        <f aca="false">P698</f>
        <v>-1341100</v>
      </c>
      <c r="Q697" s="33" t="n">
        <f aca="false">Q698</f>
        <v>1627.4</v>
      </c>
      <c r="R697" s="33" t="n">
        <f aca="false">Q697/K697*100</f>
        <v>100</v>
      </c>
    </row>
    <row r="698" customFormat="false" ht="193.5" hidden="false" customHeight="true" outlineLevel="0" collapsed="false">
      <c r="B698" s="30"/>
      <c r="C698" s="31" t="s">
        <v>543</v>
      </c>
      <c r="D698" s="30" t="s">
        <v>521</v>
      </c>
      <c r="E698" s="30" t="s">
        <v>335</v>
      </c>
      <c r="F698" s="30" t="s">
        <v>33</v>
      </c>
      <c r="G698" s="30" t="s">
        <v>544</v>
      </c>
      <c r="H698" s="30"/>
      <c r="I698" s="33" t="n">
        <f aca="false">I699</f>
        <v>1627.4</v>
      </c>
      <c r="J698" s="33" t="n">
        <f aca="false">J699</f>
        <v>0</v>
      </c>
      <c r="K698" s="33" t="n">
        <f aca="false">K699</f>
        <v>1627.4</v>
      </c>
      <c r="L698" s="33" t="n">
        <f aca="false">L699</f>
        <v>-1340300</v>
      </c>
      <c r="M698" s="33" t="n">
        <f aca="false">M699</f>
        <v>-800</v>
      </c>
      <c r="N698" s="33" t="n">
        <f aca="false">N699</f>
        <v>0</v>
      </c>
      <c r="O698" s="33" t="n">
        <f aca="false">O699</f>
        <v>-800</v>
      </c>
      <c r="P698" s="33" t="n">
        <f aca="false">P699</f>
        <v>-1341100</v>
      </c>
      <c r="Q698" s="33" t="n">
        <f aca="false">Q699</f>
        <v>1627.4</v>
      </c>
      <c r="R698" s="33" t="n">
        <f aca="false">Q698/K698*100</f>
        <v>100</v>
      </c>
    </row>
    <row r="699" customFormat="false" ht="58.5" hidden="false" customHeight="true" outlineLevel="0" collapsed="false">
      <c r="B699" s="30"/>
      <c r="C699" s="31" t="s">
        <v>157</v>
      </c>
      <c r="D699" s="30" t="s">
        <v>521</v>
      </c>
      <c r="E699" s="30" t="s">
        <v>335</v>
      </c>
      <c r="F699" s="30" t="s">
        <v>33</v>
      </c>
      <c r="G699" s="30" t="s">
        <v>544</v>
      </c>
      <c r="H699" s="30" t="s">
        <v>158</v>
      </c>
      <c r="I699" s="33" t="n">
        <v>1627.4</v>
      </c>
      <c r="J699" s="33"/>
      <c r="K699" s="33" t="n">
        <v>1627.4</v>
      </c>
      <c r="L699" s="33" t="n">
        <v>-1340300</v>
      </c>
      <c r="M699" s="33" t="n">
        <f aca="false">SUM(N699:O699)</f>
        <v>-800</v>
      </c>
      <c r="N699" s="33"/>
      <c r="O699" s="33" t="n">
        <v>-800</v>
      </c>
      <c r="P699" s="33" t="n">
        <f aca="false">SUM(J699,L699,M699)</f>
        <v>-1341100</v>
      </c>
      <c r="Q699" s="33" t="n">
        <v>1627.4</v>
      </c>
      <c r="R699" s="33" t="n">
        <f aca="false">Q699/K699*100</f>
        <v>100</v>
      </c>
    </row>
    <row r="700" customFormat="false" ht="16.5" hidden="false" customHeight="true" outlineLevel="0" collapsed="false">
      <c r="B700" s="30"/>
      <c r="C700" s="31" t="s">
        <v>372</v>
      </c>
      <c r="D700" s="30" t="s">
        <v>521</v>
      </c>
      <c r="E700" s="30" t="s">
        <v>335</v>
      </c>
      <c r="F700" s="30" t="s">
        <v>57</v>
      </c>
      <c r="G700" s="30"/>
      <c r="H700" s="30"/>
      <c r="I700" s="33" t="n">
        <f aca="false">SUM(I701,I750,I754,I758)</f>
        <v>583750.1</v>
      </c>
      <c r="J700" s="33" t="n">
        <f aca="false">SUM(J701,J750,J754,J758)</f>
        <v>0</v>
      </c>
      <c r="K700" s="33" t="n">
        <f aca="false">SUM(K701,K750,K754,K758)</f>
        <v>597999.4</v>
      </c>
      <c r="L700" s="33" t="n">
        <f aca="false">SUM(L701,L750,L754,L758)</f>
        <v>9128300</v>
      </c>
      <c r="M700" s="33" t="n">
        <f aca="false">SUM(M701,M750,M754,M758)</f>
        <v>15521100</v>
      </c>
      <c r="N700" s="33" t="n">
        <f aca="false">SUM(N701,N750,N754,N758)</f>
        <v>1373900</v>
      </c>
      <c r="O700" s="33" t="n">
        <f aca="false">SUM(O701,O750,O754,O758)</f>
        <v>14147200</v>
      </c>
      <c r="P700" s="33" t="n">
        <f aca="false">SUM(P701,P750,P754,P758)</f>
        <v>24649400</v>
      </c>
      <c r="Q700" s="33" t="n">
        <f aca="false">SUM(Q701,Q750,Q754,Q758)</f>
        <v>597599.3</v>
      </c>
      <c r="R700" s="33" t="n">
        <f aca="false">Q700/K700*100</f>
        <v>99.9330935783548</v>
      </c>
    </row>
    <row r="701" customFormat="false" ht="15.75" hidden="false" customHeight="true" outlineLevel="0" collapsed="false">
      <c r="B701" s="30"/>
      <c r="C701" s="31" t="s">
        <v>522</v>
      </c>
      <c r="D701" s="30" t="s">
        <v>521</v>
      </c>
      <c r="E701" s="30" t="s">
        <v>335</v>
      </c>
      <c r="F701" s="30" t="s">
        <v>57</v>
      </c>
      <c r="G701" s="30" t="s">
        <v>523</v>
      </c>
      <c r="H701" s="30"/>
      <c r="I701" s="35" t="n">
        <f aca="false">SUM(I702,I732,I745)</f>
        <v>572125.9</v>
      </c>
      <c r="J701" s="35" t="n">
        <f aca="false">SUM(J702,J732,J745)</f>
        <v>0</v>
      </c>
      <c r="K701" s="35" t="n">
        <f aca="false">SUM(K702,K732,K745)</f>
        <v>586375.2</v>
      </c>
      <c r="L701" s="35" t="n">
        <f aca="false">SUM(L702,L732,L745)</f>
        <v>9682300</v>
      </c>
      <c r="M701" s="35" t="n">
        <f aca="false">SUM(M702,M732,M745)</f>
        <v>9280000</v>
      </c>
      <c r="N701" s="35" t="n">
        <f aca="false">SUM(N702,N732,N745)</f>
        <v>1373900</v>
      </c>
      <c r="O701" s="35" t="n">
        <f aca="false">SUM(O702,O732,O745)</f>
        <v>7906100</v>
      </c>
      <c r="P701" s="35" t="n">
        <f aca="false">SUM(P702,P732,P745)</f>
        <v>18962300</v>
      </c>
      <c r="Q701" s="35" t="n">
        <f aca="false">SUM(Q702,Q732,Q745)</f>
        <v>585978.4</v>
      </c>
      <c r="R701" s="33" t="n">
        <f aca="false">Q701/K701*100</f>
        <v>99.9323300166856</v>
      </c>
    </row>
    <row r="702" customFormat="false" ht="16.5" hidden="false" customHeight="true" outlineLevel="0" collapsed="false">
      <c r="B702" s="30"/>
      <c r="C702" s="31" t="s">
        <v>545</v>
      </c>
      <c r="D702" s="30" t="s">
        <v>521</v>
      </c>
      <c r="E702" s="30" t="s">
        <v>335</v>
      </c>
      <c r="F702" s="30" t="s">
        <v>57</v>
      </c>
      <c r="G702" s="30" t="s">
        <v>546</v>
      </c>
      <c r="H702" s="30"/>
      <c r="I702" s="35" t="n">
        <f aca="false">SUM(I703,I707,I709,I714,I716,I718,I720,I724,I726,I728,I730,I712)</f>
        <v>482542.7</v>
      </c>
      <c r="J702" s="35" t="n">
        <f aca="false">SUM(J703,J707,J709,J714,J716,J718,J720,J724,J726,J728,J730,J712)</f>
        <v>0</v>
      </c>
      <c r="K702" s="35" t="n">
        <f aca="false">SUM(K703,K707,K709,K714,K716,K718,K720,K724,K726,K728,K730,K712)</f>
        <v>496792</v>
      </c>
      <c r="L702" s="35" t="n">
        <f aca="false">SUM(L703,L707,L709,L714,L716,L718,L720,L724,L726,L728,L730,L712)</f>
        <v>5020300</v>
      </c>
      <c r="M702" s="35" t="n">
        <f aca="false">SUM(M703,M707,M709,M714,M716,M718,M720,M724,M726,M728,M730,M712)</f>
        <v>9280000</v>
      </c>
      <c r="N702" s="35" t="n">
        <f aca="false">SUM(N703,N707,N709,N714,N716,N718,N720,N724,N726,N728,N730,N712)</f>
        <v>1373900</v>
      </c>
      <c r="O702" s="35" t="n">
        <f aca="false">SUM(O703,O707,O709,O714,O716,O718,O720,O724,O726,O728,O730,O712)</f>
        <v>7906100</v>
      </c>
      <c r="P702" s="35" t="n">
        <f aca="false">SUM(P703,P707,P709,P714,P716,P718,P720,P724,P726,P728,P730,P712)</f>
        <v>14300300</v>
      </c>
      <c r="Q702" s="35" t="n">
        <f aca="false">SUM(Q703,Q707,Q709,Q714,Q716,Q718,Q720,Q724,Q726,Q728,Q730,Q712)</f>
        <v>496410.9</v>
      </c>
      <c r="R702" s="33" t="n">
        <f aca="false">Q702/K702*100</f>
        <v>99.9232878146186</v>
      </c>
    </row>
    <row r="703" customFormat="false" ht="36" hidden="false" customHeight="true" outlineLevel="0" collapsed="false">
      <c r="B703" s="30"/>
      <c r="C703" s="31" t="s">
        <v>104</v>
      </c>
      <c r="D703" s="30" t="s">
        <v>521</v>
      </c>
      <c r="E703" s="30" t="s">
        <v>335</v>
      </c>
      <c r="F703" s="30" t="s">
        <v>57</v>
      </c>
      <c r="G703" s="30" t="s">
        <v>547</v>
      </c>
      <c r="H703" s="30"/>
      <c r="I703" s="33" t="n">
        <f aca="false">SUM(I704:I706)</f>
        <v>102138.3</v>
      </c>
      <c r="J703" s="33" t="n">
        <f aca="false">SUM(J704:J706)</f>
        <v>0</v>
      </c>
      <c r="K703" s="33" t="n">
        <f aca="false">SUM(K704:K706)</f>
        <v>102138.3</v>
      </c>
      <c r="L703" s="33" t="n">
        <f aca="false">SUM(L704:L706)</f>
        <v>1570400</v>
      </c>
      <c r="M703" s="33" t="n">
        <f aca="false">SUM(M704:M706)</f>
        <v>0</v>
      </c>
      <c r="N703" s="33" t="n">
        <f aca="false">SUM(N704:N706)</f>
        <v>0</v>
      </c>
      <c r="O703" s="33" t="n">
        <f aca="false">SUM(O704:O706)</f>
        <v>0</v>
      </c>
      <c r="P703" s="33" t="n">
        <f aca="false">SUM(P704:P706)</f>
        <v>1570400</v>
      </c>
      <c r="Q703" s="33" t="n">
        <f aca="false">SUM(Q704:Q706)</f>
        <v>102138.3</v>
      </c>
      <c r="R703" s="33" t="n">
        <f aca="false">Q703/K703*100</f>
        <v>100</v>
      </c>
    </row>
    <row r="704" customFormat="false" ht="39.75" hidden="false" customHeight="true" outlineLevel="0" collapsed="false">
      <c r="B704" s="30"/>
      <c r="C704" s="31" t="s">
        <v>46</v>
      </c>
      <c r="D704" s="30" t="s">
        <v>521</v>
      </c>
      <c r="E704" s="30" t="s">
        <v>335</v>
      </c>
      <c r="F704" s="30" t="s">
        <v>57</v>
      </c>
      <c r="G704" s="30" t="s">
        <v>547</v>
      </c>
      <c r="H704" s="30" t="s">
        <v>47</v>
      </c>
      <c r="I704" s="33" t="n">
        <v>0</v>
      </c>
      <c r="J704" s="33"/>
      <c r="K704" s="33" t="n">
        <v>0</v>
      </c>
      <c r="L704" s="33" t="n">
        <v>-3860700</v>
      </c>
      <c r="M704" s="33" t="n">
        <f aca="false">SUM(N704:O704)</f>
        <v>0</v>
      </c>
      <c r="N704" s="33"/>
      <c r="O704" s="33"/>
      <c r="P704" s="33" t="n">
        <f aca="false">SUM(J704,L704,M704)</f>
        <v>-3860700</v>
      </c>
      <c r="Q704" s="33" t="n">
        <v>0</v>
      </c>
      <c r="R704" s="33" t="n">
        <v>0</v>
      </c>
    </row>
    <row r="705" customFormat="false" ht="56.25" hidden="false" customHeight="true" outlineLevel="0" collapsed="false">
      <c r="B705" s="30"/>
      <c r="C705" s="31" t="s">
        <v>157</v>
      </c>
      <c r="D705" s="30" t="s">
        <v>521</v>
      </c>
      <c r="E705" s="30" t="s">
        <v>335</v>
      </c>
      <c r="F705" s="30" t="s">
        <v>57</v>
      </c>
      <c r="G705" s="30" t="s">
        <v>547</v>
      </c>
      <c r="H705" s="30" t="s">
        <v>158</v>
      </c>
      <c r="I705" s="33" t="n">
        <v>102138.3</v>
      </c>
      <c r="J705" s="33"/>
      <c r="K705" s="33" t="n">
        <v>102138.3</v>
      </c>
      <c r="L705" s="33" t="n">
        <v>12113500</v>
      </c>
      <c r="M705" s="33" t="n">
        <f aca="false">SUM(N705:O705)</f>
        <v>0</v>
      </c>
      <c r="N705" s="33"/>
      <c r="O705" s="33"/>
      <c r="P705" s="33" t="n">
        <f aca="false">SUM(J705,L705,M705)</f>
        <v>12113500</v>
      </c>
      <c r="Q705" s="33" t="n">
        <v>102138.3</v>
      </c>
      <c r="R705" s="33" t="n">
        <f aca="false">Q705/K705*100</f>
        <v>100</v>
      </c>
    </row>
    <row r="706" customFormat="false" ht="16.5" hidden="false" customHeight="true" outlineLevel="0" collapsed="false">
      <c r="B706" s="30"/>
      <c r="C706" s="31" t="s">
        <v>48</v>
      </c>
      <c r="D706" s="30" t="s">
        <v>521</v>
      </c>
      <c r="E706" s="30" t="s">
        <v>335</v>
      </c>
      <c r="F706" s="30" t="s">
        <v>57</v>
      </c>
      <c r="G706" s="30" t="s">
        <v>547</v>
      </c>
      <c r="H706" s="30" t="s">
        <v>49</v>
      </c>
      <c r="I706" s="33" t="n">
        <v>0</v>
      </c>
      <c r="J706" s="33"/>
      <c r="K706" s="33" t="n">
        <v>0</v>
      </c>
      <c r="L706" s="33" t="n">
        <v>-6682400</v>
      </c>
      <c r="M706" s="33" t="n">
        <f aca="false">SUM(N706:O706)</f>
        <v>0</v>
      </c>
      <c r="N706" s="33"/>
      <c r="O706" s="33"/>
      <c r="P706" s="33" t="n">
        <f aca="false">SUM(J706,L706,M706)</f>
        <v>-6682400</v>
      </c>
      <c r="Q706" s="33" t="n">
        <v>0</v>
      </c>
      <c r="R706" s="33" t="n">
        <v>0</v>
      </c>
    </row>
    <row r="707" customFormat="false" ht="36" hidden="false" customHeight="true" outlineLevel="0" collapsed="false">
      <c r="B707" s="30"/>
      <c r="C707" s="31" t="s">
        <v>527</v>
      </c>
      <c r="D707" s="30" t="s">
        <v>521</v>
      </c>
      <c r="E707" s="30" t="s">
        <v>335</v>
      </c>
      <c r="F707" s="30" t="s">
        <v>57</v>
      </c>
      <c r="G707" s="30" t="s">
        <v>548</v>
      </c>
      <c r="H707" s="30"/>
      <c r="I707" s="33" t="n">
        <f aca="false">I708</f>
        <v>5270.7</v>
      </c>
      <c r="J707" s="33" t="n">
        <f aca="false">J708</f>
        <v>0</v>
      </c>
      <c r="K707" s="33" t="n">
        <f aca="false">K708</f>
        <v>5270.7</v>
      </c>
      <c r="L707" s="33" t="n">
        <f aca="false">L708</f>
        <v>5270700</v>
      </c>
      <c r="M707" s="33" t="n">
        <f aca="false">M708</f>
        <v>0</v>
      </c>
      <c r="N707" s="33" t="n">
        <f aca="false">N708</f>
        <v>0</v>
      </c>
      <c r="O707" s="33" t="n">
        <f aca="false">O708</f>
        <v>0</v>
      </c>
      <c r="P707" s="33" t="n">
        <f aca="false">P708</f>
        <v>5270700</v>
      </c>
      <c r="Q707" s="33" t="n">
        <f aca="false">Q708</f>
        <v>5270.5</v>
      </c>
      <c r="R707" s="33" t="n">
        <f aca="false">Q707/K707*100</f>
        <v>99.9962054376079</v>
      </c>
    </row>
    <row r="708" customFormat="false" ht="57.75" hidden="false" customHeight="true" outlineLevel="0" collapsed="false">
      <c r="B708" s="30"/>
      <c r="C708" s="31" t="s">
        <v>157</v>
      </c>
      <c r="D708" s="30" t="s">
        <v>521</v>
      </c>
      <c r="E708" s="30" t="s">
        <v>335</v>
      </c>
      <c r="F708" s="30" t="s">
        <v>57</v>
      </c>
      <c r="G708" s="30" t="s">
        <v>548</v>
      </c>
      <c r="H708" s="30" t="s">
        <v>158</v>
      </c>
      <c r="I708" s="33" t="n">
        <v>5270.7</v>
      </c>
      <c r="J708" s="33"/>
      <c r="K708" s="33" t="n">
        <v>5270.7</v>
      </c>
      <c r="L708" s="33" t="n">
        <v>5270700</v>
      </c>
      <c r="M708" s="33" t="n">
        <f aca="false">SUM(N708:O708)</f>
        <v>0</v>
      </c>
      <c r="N708" s="33"/>
      <c r="O708" s="33"/>
      <c r="P708" s="33" t="n">
        <f aca="false">SUM(J708,L708,M708)</f>
        <v>5270700</v>
      </c>
      <c r="Q708" s="33" t="n">
        <v>5270.5</v>
      </c>
      <c r="R708" s="33" t="n">
        <f aca="false">Q708/K708*100</f>
        <v>99.9962054376079</v>
      </c>
    </row>
    <row r="709" customFormat="false" ht="36" hidden="false" customHeight="true" outlineLevel="0" collapsed="false">
      <c r="B709" s="30"/>
      <c r="C709" s="31" t="s">
        <v>549</v>
      </c>
      <c r="D709" s="30" t="s">
        <v>521</v>
      </c>
      <c r="E709" s="30" t="s">
        <v>335</v>
      </c>
      <c r="F709" s="30" t="s">
        <v>57</v>
      </c>
      <c r="G709" s="30" t="s">
        <v>550</v>
      </c>
      <c r="H709" s="30"/>
      <c r="I709" s="33" t="n">
        <f aca="false">SUM(I710:I711)</f>
        <v>0</v>
      </c>
      <c r="J709" s="33" t="n">
        <f aca="false">SUM(J710:J711)</f>
        <v>0</v>
      </c>
      <c r="K709" s="33" t="n">
        <f aca="false">SUM(K710:K711)</f>
        <v>0</v>
      </c>
      <c r="L709" s="33" t="n">
        <f aca="false">SUM(L710:L711)</f>
        <v>-5688000</v>
      </c>
      <c r="M709" s="33" t="n">
        <f aca="false">SUM(M710:M711)</f>
        <v>0</v>
      </c>
      <c r="N709" s="33" t="n">
        <f aca="false">SUM(N710:N711)</f>
        <v>0</v>
      </c>
      <c r="O709" s="33" t="n">
        <f aca="false">SUM(O710:O711)</f>
        <v>0</v>
      </c>
      <c r="P709" s="33" t="n">
        <f aca="false">SUM(P710:P711)</f>
        <v>-5688000</v>
      </c>
      <c r="Q709" s="33" t="n">
        <f aca="false">SUM(Q710:Q711)</f>
        <v>0</v>
      </c>
      <c r="R709" s="33" t="n">
        <v>0</v>
      </c>
    </row>
    <row r="710" customFormat="false" ht="117" hidden="false" customHeight="true" outlineLevel="0" collapsed="false">
      <c r="B710" s="30"/>
      <c r="C710" s="31" t="s">
        <v>42</v>
      </c>
      <c r="D710" s="30" t="s">
        <v>521</v>
      </c>
      <c r="E710" s="30" t="s">
        <v>335</v>
      </c>
      <c r="F710" s="30" t="s">
        <v>57</v>
      </c>
      <c r="G710" s="30" t="s">
        <v>550</v>
      </c>
      <c r="H710" s="30" t="s">
        <v>43</v>
      </c>
      <c r="I710" s="33" t="n">
        <v>0</v>
      </c>
      <c r="J710" s="33"/>
      <c r="K710" s="33" t="n">
        <v>0</v>
      </c>
      <c r="L710" s="33" t="n">
        <v>-156200</v>
      </c>
      <c r="M710" s="33" t="n">
        <f aca="false">SUM(N710:O710)</f>
        <v>0</v>
      </c>
      <c r="N710" s="33"/>
      <c r="O710" s="33"/>
      <c r="P710" s="33" t="n">
        <f aca="false">SUM(J710,L710,M710)</f>
        <v>-156200</v>
      </c>
      <c r="Q710" s="33" t="n">
        <v>0</v>
      </c>
      <c r="R710" s="33" t="n">
        <v>0</v>
      </c>
    </row>
    <row r="711" customFormat="false" ht="58.5" hidden="false" customHeight="true" outlineLevel="0" collapsed="false">
      <c r="B711" s="30"/>
      <c r="C711" s="31" t="s">
        <v>157</v>
      </c>
      <c r="D711" s="30" t="s">
        <v>521</v>
      </c>
      <c r="E711" s="30" t="s">
        <v>335</v>
      </c>
      <c r="F711" s="30" t="s">
        <v>57</v>
      </c>
      <c r="G711" s="30" t="s">
        <v>550</v>
      </c>
      <c r="H711" s="30" t="s">
        <v>158</v>
      </c>
      <c r="I711" s="33" t="n">
        <v>0</v>
      </c>
      <c r="J711" s="33"/>
      <c r="K711" s="33" t="n">
        <v>0</v>
      </c>
      <c r="L711" s="33" t="n">
        <v>-5531800</v>
      </c>
      <c r="M711" s="33" t="n">
        <f aca="false">SUM(N711:O711)</f>
        <v>0</v>
      </c>
      <c r="N711" s="33"/>
      <c r="O711" s="33"/>
      <c r="P711" s="33" t="n">
        <f aca="false">SUM(J711,L711,M711)</f>
        <v>-5531800</v>
      </c>
      <c r="Q711" s="33" t="n">
        <v>0</v>
      </c>
      <c r="R711" s="33" t="n">
        <v>0</v>
      </c>
    </row>
    <row r="712" customFormat="false" ht="83.25" hidden="false" customHeight="true" outlineLevel="0" collapsed="false">
      <c r="B712" s="30"/>
      <c r="C712" s="31" t="s">
        <v>551</v>
      </c>
      <c r="D712" s="30" t="s">
        <v>521</v>
      </c>
      <c r="E712" s="30" t="s">
        <v>335</v>
      </c>
      <c r="F712" s="30" t="s">
        <v>57</v>
      </c>
      <c r="G712" s="30" t="s">
        <v>552</v>
      </c>
      <c r="H712" s="30"/>
      <c r="I712" s="35" t="n">
        <f aca="false">I713</f>
        <v>903.1</v>
      </c>
      <c r="J712" s="35" t="n">
        <f aca="false">J713</f>
        <v>0</v>
      </c>
      <c r="K712" s="35" t="n">
        <f aca="false">K713</f>
        <v>903.1</v>
      </c>
      <c r="L712" s="35" t="n">
        <f aca="false">L713</f>
        <v>1154600</v>
      </c>
      <c r="M712" s="35" t="n">
        <f aca="false">M713</f>
        <v>-251500</v>
      </c>
      <c r="N712" s="35" t="n">
        <f aca="false">N713</f>
        <v>0</v>
      </c>
      <c r="O712" s="35" t="n">
        <f aca="false">O713</f>
        <v>-251500</v>
      </c>
      <c r="P712" s="35" t="n">
        <f aca="false">P713</f>
        <v>903100</v>
      </c>
      <c r="Q712" s="35" t="n">
        <f aca="false">Q713</f>
        <v>903.1</v>
      </c>
      <c r="R712" s="33" t="n">
        <f aca="false">Q712/K712*100</f>
        <v>100</v>
      </c>
    </row>
    <row r="713" customFormat="false" ht="58.5" hidden="false" customHeight="true" outlineLevel="0" collapsed="false">
      <c r="B713" s="30"/>
      <c r="C713" s="31" t="s">
        <v>157</v>
      </c>
      <c r="D713" s="30" t="s">
        <v>521</v>
      </c>
      <c r="E713" s="30" t="s">
        <v>335</v>
      </c>
      <c r="F713" s="30" t="s">
        <v>57</v>
      </c>
      <c r="G713" s="30" t="s">
        <v>552</v>
      </c>
      <c r="H713" s="30" t="s">
        <v>158</v>
      </c>
      <c r="I713" s="33" t="n">
        <v>903.1</v>
      </c>
      <c r="J713" s="33"/>
      <c r="K713" s="33" t="n">
        <v>903.1</v>
      </c>
      <c r="L713" s="33" t="n">
        <v>1154600</v>
      </c>
      <c r="M713" s="33" t="n">
        <f aca="false">SUM(N713:O713)</f>
        <v>-251500</v>
      </c>
      <c r="N713" s="33"/>
      <c r="O713" s="33" t="n">
        <v>-251500</v>
      </c>
      <c r="P713" s="33" t="n">
        <f aca="false">SUM(J713,L713,M713)</f>
        <v>903100</v>
      </c>
      <c r="Q713" s="33" t="n">
        <v>903.1</v>
      </c>
      <c r="R713" s="33" t="n">
        <f aca="false">Q713/K713*100</f>
        <v>100</v>
      </c>
    </row>
    <row r="714" customFormat="false" ht="44.25" hidden="false" customHeight="true" outlineLevel="0" collapsed="false">
      <c r="B714" s="30"/>
      <c r="C714" s="31" t="s">
        <v>531</v>
      </c>
      <c r="D714" s="30" t="s">
        <v>521</v>
      </c>
      <c r="E714" s="30" t="s">
        <v>335</v>
      </c>
      <c r="F714" s="30" t="s">
        <v>57</v>
      </c>
      <c r="G714" s="30" t="s">
        <v>553</v>
      </c>
      <c r="H714" s="30"/>
      <c r="I714" s="33" t="n">
        <f aca="false">I715</f>
        <v>2873.9</v>
      </c>
      <c r="J714" s="33" t="n">
        <f aca="false">J715</f>
        <v>0</v>
      </c>
      <c r="K714" s="33" t="n">
        <f aca="false">K715</f>
        <v>2873.9</v>
      </c>
      <c r="L714" s="33" t="n">
        <f aca="false">L715</f>
        <v>1500000</v>
      </c>
      <c r="M714" s="33" t="n">
        <f aca="false">M715</f>
        <v>1373900</v>
      </c>
      <c r="N714" s="33" t="n">
        <f aca="false">N715</f>
        <v>1373900</v>
      </c>
      <c r="O714" s="33" t="n">
        <f aca="false">O715</f>
        <v>0</v>
      </c>
      <c r="P714" s="33" t="n">
        <f aca="false">P715</f>
        <v>2873900</v>
      </c>
      <c r="Q714" s="33" t="n">
        <f aca="false">Q715</f>
        <v>2873.9</v>
      </c>
      <c r="R714" s="33" t="n">
        <f aca="false">Q714/K714*100</f>
        <v>100</v>
      </c>
    </row>
    <row r="715" customFormat="false" ht="59.25" hidden="false" customHeight="true" outlineLevel="0" collapsed="false">
      <c r="B715" s="30"/>
      <c r="C715" s="31" t="s">
        <v>157</v>
      </c>
      <c r="D715" s="30" t="s">
        <v>521</v>
      </c>
      <c r="E715" s="30" t="s">
        <v>335</v>
      </c>
      <c r="F715" s="30" t="s">
        <v>57</v>
      </c>
      <c r="G715" s="30" t="s">
        <v>553</v>
      </c>
      <c r="H715" s="30" t="s">
        <v>158</v>
      </c>
      <c r="I715" s="33" t="n">
        <v>2873.9</v>
      </c>
      <c r="J715" s="33"/>
      <c r="K715" s="33" t="n">
        <v>2873.9</v>
      </c>
      <c r="L715" s="33" t="n">
        <v>1500000</v>
      </c>
      <c r="M715" s="33" t="n">
        <f aca="false">SUM(N715:O715)</f>
        <v>1373900</v>
      </c>
      <c r="N715" s="33" t="n">
        <v>1373900</v>
      </c>
      <c r="O715" s="33"/>
      <c r="P715" s="33" t="n">
        <f aca="false">SUM(J715,L715,M715)</f>
        <v>2873900</v>
      </c>
      <c r="Q715" s="33" t="n">
        <v>2873.9</v>
      </c>
      <c r="R715" s="33" t="n">
        <f aca="false">Q715/K715*100</f>
        <v>100</v>
      </c>
    </row>
    <row r="716" customFormat="false" ht="42" hidden="false" customHeight="true" outlineLevel="0" collapsed="false">
      <c r="B716" s="30"/>
      <c r="C716" s="31" t="s">
        <v>554</v>
      </c>
      <c r="D716" s="30" t="s">
        <v>521</v>
      </c>
      <c r="E716" s="30" t="s">
        <v>335</v>
      </c>
      <c r="F716" s="30" t="s">
        <v>57</v>
      </c>
      <c r="G716" s="30" t="s">
        <v>555</v>
      </c>
      <c r="H716" s="30"/>
      <c r="I716" s="33" t="n">
        <f aca="false">I717</f>
        <v>8000</v>
      </c>
      <c r="J716" s="33" t="n">
        <f aca="false">J717</f>
        <v>0</v>
      </c>
      <c r="K716" s="33" t="n">
        <f aca="false">K717</f>
        <v>8000</v>
      </c>
      <c r="L716" s="33" t="n">
        <f aca="false">L717</f>
        <v>0</v>
      </c>
      <c r="M716" s="33" t="n">
        <f aca="false">M717</f>
        <v>8000000</v>
      </c>
      <c r="N716" s="33" t="n">
        <f aca="false">N717</f>
        <v>0</v>
      </c>
      <c r="O716" s="33" t="n">
        <f aca="false">O717</f>
        <v>8000000</v>
      </c>
      <c r="P716" s="33" t="n">
        <f aca="false">P717</f>
        <v>8000000</v>
      </c>
      <c r="Q716" s="33" t="n">
        <f aca="false">Q717</f>
        <v>8000</v>
      </c>
      <c r="R716" s="33" t="n">
        <f aca="false">Q716/K716*100</f>
        <v>100</v>
      </c>
    </row>
    <row r="717" customFormat="false" ht="63.75" hidden="false" customHeight="true" outlineLevel="0" collapsed="false">
      <c r="B717" s="30"/>
      <c r="C717" s="31" t="s">
        <v>157</v>
      </c>
      <c r="D717" s="30" t="s">
        <v>521</v>
      </c>
      <c r="E717" s="30" t="s">
        <v>335</v>
      </c>
      <c r="F717" s="30" t="s">
        <v>57</v>
      </c>
      <c r="G717" s="30" t="s">
        <v>555</v>
      </c>
      <c r="H717" s="30" t="s">
        <v>158</v>
      </c>
      <c r="I717" s="33" t="n">
        <v>8000</v>
      </c>
      <c r="J717" s="33"/>
      <c r="K717" s="33" t="n">
        <v>8000</v>
      </c>
      <c r="L717" s="33"/>
      <c r="M717" s="33" t="n">
        <f aca="false">SUM(N717:O717)</f>
        <v>8000000</v>
      </c>
      <c r="N717" s="33"/>
      <c r="O717" s="33" t="n">
        <v>8000000</v>
      </c>
      <c r="P717" s="33" t="n">
        <f aca="false">SUM(J717,L717,M717)</f>
        <v>8000000</v>
      </c>
      <c r="Q717" s="33" t="n">
        <v>8000</v>
      </c>
      <c r="R717" s="33" t="n">
        <f aca="false">Q717/K717*100</f>
        <v>100</v>
      </c>
    </row>
    <row r="718" customFormat="false" ht="235.5" hidden="false" customHeight="true" outlineLevel="0" collapsed="false">
      <c r="B718" s="30"/>
      <c r="C718" s="31" t="s">
        <v>535</v>
      </c>
      <c r="D718" s="30" t="s">
        <v>521</v>
      </c>
      <c r="E718" s="30" t="s">
        <v>335</v>
      </c>
      <c r="F718" s="30" t="s">
        <v>57</v>
      </c>
      <c r="G718" s="30" t="s">
        <v>556</v>
      </c>
      <c r="H718" s="30"/>
      <c r="I718" s="33" t="n">
        <f aca="false">I719</f>
        <v>1449.3</v>
      </c>
      <c r="J718" s="33" t="n">
        <f aca="false">J719</f>
        <v>0</v>
      </c>
      <c r="K718" s="33" t="n">
        <f aca="false">K719</f>
        <v>1449.3</v>
      </c>
      <c r="L718" s="33" t="n">
        <f aca="false">L719</f>
        <v>-41500</v>
      </c>
      <c r="M718" s="33" t="n">
        <f aca="false">M719</f>
        <v>280600</v>
      </c>
      <c r="N718" s="33" t="n">
        <f aca="false">N719</f>
        <v>0</v>
      </c>
      <c r="O718" s="33" t="n">
        <f aca="false">O719</f>
        <v>280600</v>
      </c>
      <c r="P718" s="33" t="n">
        <f aca="false">P719</f>
        <v>239100</v>
      </c>
      <c r="Q718" s="33" t="n">
        <f aca="false">Q719</f>
        <v>1142.9</v>
      </c>
      <c r="R718" s="33" t="n">
        <f aca="false">Q718/K718*100</f>
        <v>78.8587594010902</v>
      </c>
    </row>
    <row r="719" customFormat="false" ht="62.25" hidden="false" customHeight="true" outlineLevel="0" collapsed="false">
      <c r="B719" s="30"/>
      <c r="C719" s="31" t="s">
        <v>157</v>
      </c>
      <c r="D719" s="30" t="s">
        <v>521</v>
      </c>
      <c r="E719" s="30" t="s">
        <v>335</v>
      </c>
      <c r="F719" s="30" t="s">
        <v>57</v>
      </c>
      <c r="G719" s="30" t="s">
        <v>556</v>
      </c>
      <c r="H719" s="30" t="s">
        <v>158</v>
      </c>
      <c r="I719" s="33" t="n">
        <v>1449.3</v>
      </c>
      <c r="J719" s="33"/>
      <c r="K719" s="33" t="n">
        <v>1449.3</v>
      </c>
      <c r="L719" s="33" t="n">
        <v>-41500</v>
      </c>
      <c r="M719" s="33" t="n">
        <f aca="false">SUM(N719:O719)</f>
        <v>280600</v>
      </c>
      <c r="N719" s="33"/>
      <c r="O719" s="33" t="n">
        <v>280600</v>
      </c>
      <c r="P719" s="33" t="n">
        <f aca="false">SUM(J719,L719,M719)</f>
        <v>239100</v>
      </c>
      <c r="Q719" s="33" t="n">
        <v>1142.9</v>
      </c>
      <c r="R719" s="33" t="n">
        <f aca="false">Q719/K719*100</f>
        <v>78.8587594010902</v>
      </c>
    </row>
    <row r="720" customFormat="false" ht="97.5" hidden="false" customHeight="false" outlineLevel="0" collapsed="false">
      <c r="B720" s="30"/>
      <c r="C720" s="31" t="s">
        <v>537</v>
      </c>
      <c r="D720" s="30" t="s">
        <v>521</v>
      </c>
      <c r="E720" s="30" t="s">
        <v>335</v>
      </c>
      <c r="F720" s="30" t="s">
        <v>57</v>
      </c>
      <c r="G720" s="30" t="s">
        <v>557</v>
      </c>
      <c r="H720" s="30"/>
      <c r="I720" s="33" t="n">
        <f aca="false">SUM(I721:I723)</f>
        <v>350705.7</v>
      </c>
      <c r="J720" s="33" t="n">
        <f aca="false">SUM(J721:J723)</f>
        <v>0</v>
      </c>
      <c r="K720" s="33" t="n">
        <f aca="false">SUM(K721:K723)</f>
        <v>364955</v>
      </c>
      <c r="L720" s="33" t="n">
        <f aca="false">SUM(L721:L723)</f>
        <v>0</v>
      </c>
      <c r="M720" s="33" t="n">
        <f aca="false">SUM(M721:M723)</f>
        <v>0</v>
      </c>
      <c r="N720" s="33" t="n">
        <f aca="false">SUM(N721:N723)</f>
        <v>0</v>
      </c>
      <c r="O720" s="33" t="n">
        <f aca="false">SUM(O721:O723)</f>
        <v>0</v>
      </c>
      <c r="P720" s="33" t="n">
        <f aca="false">SUM(P721:P723)</f>
        <v>0</v>
      </c>
      <c r="Q720" s="33" t="n">
        <f aca="false">SUM(Q721:Q723)</f>
        <v>364955</v>
      </c>
      <c r="R720" s="33" t="n">
        <f aca="false">Q720/K720*100</f>
        <v>100</v>
      </c>
    </row>
    <row r="721" customFormat="false" ht="117" hidden="false" customHeight="false" outlineLevel="0" collapsed="false">
      <c r="B721" s="30"/>
      <c r="C721" s="31" t="s">
        <v>42</v>
      </c>
      <c r="D721" s="30" t="s">
        <v>521</v>
      </c>
      <c r="E721" s="30" t="s">
        <v>335</v>
      </c>
      <c r="F721" s="30" t="s">
        <v>57</v>
      </c>
      <c r="G721" s="30" t="s">
        <v>557</v>
      </c>
      <c r="H721" s="30" t="s">
        <v>43</v>
      </c>
      <c r="I721" s="33" t="n">
        <v>0</v>
      </c>
      <c r="J721" s="33"/>
      <c r="K721" s="33" t="n">
        <v>0</v>
      </c>
      <c r="L721" s="33" t="n">
        <v>-7492500</v>
      </c>
      <c r="M721" s="33" t="n">
        <f aca="false">SUM(N721:O721)</f>
        <v>0</v>
      </c>
      <c r="N721" s="33"/>
      <c r="O721" s="33"/>
      <c r="P721" s="33" t="n">
        <f aca="false">SUM(J721,L721,M721)</f>
        <v>-7492500</v>
      </c>
      <c r="Q721" s="33" t="n">
        <v>0</v>
      </c>
      <c r="R721" s="33" t="n">
        <v>0</v>
      </c>
    </row>
    <row r="722" customFormat="false" ht="41.25" hidden="false" customHeight="true" outlineLevel="0" collapsed="false">
      <c r="B722" s="30"/>
      <c r="C722" s="31" t="s">
        <v>46</v>
      </c>
      <c r="D722" s="30" t="s">
        <v>521</v>
      </c>
      <c r="E722" s="30" t="s">
        <v>335</v>
      </c>
      <c r="F722" s="30" t="s">
        <v>57</v>
      </c>
      <c r="G722" s="30" t="s">
        <v>557</v>
      </c>
      <c r="H722" s="30" t="s">
        <v>47</v>
      </c>
      <c r="I722" s="33" t="n">
        <v>0</v>
      </c>
      <c r="J722" s="33"/>
      <c r="K722" s="33" t="n">
        <v>0</v>
      </c>
      <c r="L722" s="33" t="n">
        <v>-707600</v>
      </c>
      <c r="M722" s="33" t="n">
        <f aca="false">SUM(N722:O722)</f>
        <v>0</v>
      </c>
      <c r="N722" s="33"/>
      <c r="O722" s="33"/>
      <c r="P722" s="33" t="n">
        <f aca="false">SUM(J722,L722,M722)</f>
        <v>-707600</v>
      </c>
      <c r="Q722" s="33" t="n">
        <v>0</v>
      </c>
      <c r="R722" s="33" t="n">
        <v>0</v>
      </c>
    </row>
    <row r="723" customFormat="false" ht="56.25" hidden="false" customHeight="true" outlineLevel="0" collapsed="false">
      <c r="B723" s="30"/>
      <c r="C723" s="31" t="s">
        <v>157</v>
      </c>
      <c r="D723" s="30" t="s">
        <v>521</v>
      </c>
      <c r="E723" s="30" t="s">
        <v>335</v>
      </c>
      <c r="F723" s="30" t="s">
        <v>57</v>
      </c>
      <c r="G723" s="30" t="s">
        <v>557</v>
      </c>
      <c r="H723" s="30" t="s">
        <v>158</v>
      </c>
      <c r="I723" s="33" t="n">
        <v>350705.7</v>
      </c>
      <c r="J723" s="33"/>
      <c r="K723" s="33" t="n">
        <v>364955</v>
      </c>
      <c r="L723" s="33" t="n">
        <v>8200100</v>
      </c>
      <c r="M723" s="33" t="n">
        <f aca="false">SUM(N723:O723)</f>
        <v>0</v>
      </c>
      <c r="N723" s="33"/>
      <c r="O723" s="33"/>
      <c r="P723" s="33" t="n">
        <f aca="false">SUM(J723,L723,M723)</f>
        <v>8200100</v>
      </c>
      <c r="Q723" s="33" t="n">
        <v>364955</v>
      </c>
      <c r="R723" s="33" t="n">
        <f aca="false">Q723/K723*100</f>
        <v>100</v>
      </c>
    </row>
    <row r="724" customFormat="false" ht="93" hidden="false" customHeight="true" outlineLevel="0" collapsed="false">
      <c r="B724" s="30"/>
      <c r="C724" s="31" t="s">
        <v>558</v>
      </c>
      <c r="D724" s="30" t="s">
        <v>521</v>
      </c>
      <c r="E724" s="30" t="s">
        <v>335</v>
      </c>
      <c r="F724" s="30" t="s">
        <v>57</v>
      </c>
      <c r="G724" s="30" t="s">
        <v>559</v>
      </c>
      <c r="H724" s="30"/>
      <c r="I724" s="33" t="n">
        <f aca="false">I725</f>
        <v>825.8</v>
      </c>
      <c r="J724" s="33" t="n">
        <f aca="false">J725</f>
        <v>0</v>
      </c>
      <c r="K724" s="33" t="n">
        <f aca="false">K725</f>
        <v>825.8</v>
      </c>
      <c r="L724" s="33" t="n">
        <f aca="false">L725</f>
        <v>422000</v>
      </c>
      <c r="M724" s="33" t="n">
        <f aca="false">M725</f>
        <v>0</v>
      </c>
      <c r="N724" s="33" t="n">
        <f aca="false">N725</f>
        <v>0</v>
      </c>
      <c r="O724" s="33" t="n">
        <f aca="false">O725</f>
        <v>0</v>
      </c>
      <c r="P724" s="33" t="n">
        <f aca="false">P725</f>
        <v>422000</v>
      </c>
      <c r="Q724" s="33" t="n">
        <f aca="false">Q725</f>
        <v>751.5</v>
      </c>
      <c r="R724" s="33" t="n">
        <f aca="false">Q724/K724*100</f>
        <v>91.0026640833132</v>
      </c>
    </row>
    <row r="725" customFormat="false" ht="56.25" hidden="false" customHeight="true" outlineLevel="0" collapsed="false">
      <c r="B725" s="30"/>
      <c r="C725" s="31" t="s">
        <v>157</v>
      </c>
      <c r="D725" s="30" t="s">
        <v>521</v>
      </c>
      <c r="E725" s="30" t="s">
        <v>335</v>
      </c>
      <c r="F725" s="30" t="s">
        <v>57</v>
      </c>
      <c r="G725" s="30" t="s">
        <v>559</v>
      </c>
      <c r="H725" s="30" t="s">
        <v>158</v>
      </c>
      <c r="I725" s="33" t="n">
        <v>825.8</v>
      </c>
      <c r="J725" s="33"/>
      <c r="K725" s="33" t="n">
        <v>825.8</v>
      </c>
      <c r="L725" s="33" t="n">
        <f aca="false">L726</f>
        <v>422000</v>
      </c>
      <c r="M725" s="33" t="n">
        <f aca="false">SUM(N725:O725)</f>
        <v>0</v>
      </c>
      <c r="N725" s="33" t="n">
        <f aca="false">N726</f>
        <v>0</v>
      </c>
      <c r="O725" s="33" t="n">
        <f aca="false">O726</f>
        <v>0</v>
      </c>
      <c r="P725" s="33" t="n">
        <f aca="false">SUM(J725,L725,M725)</f>
        <v>422000</v>
      </c>
      <c r="Q725" s="33" t="n">
        <v>751.5</v>
      </c>
      <c r="R725" s="33" t="n">
        <f aca="false">Q725/K725*100</f>
        <v>91.0026640833132</v>
      </c>
    </row>
    <row r="726" customFormat="false" ht="36.75" hidden="false" customHeight="true" outlineLevel="0" collapsed="false">
      <c r="B726" s="30"/>
      <c r="C726" s="31" t="s">
        <v>554</v>
      </c>
      <c r="D726" s="30" t="s">
        <v>521</v>
      </c>
      <c r="E726" s="30" t="s">
        <v>335</v>
      </c>
      <c r="F726" s="30" t="s">
        <v>57</v>
      </c>
      <c r="G726" s="30" t="s">
        <v>560</v>
      </c>
      <c r="H726" s="30"/>
      <c r="I726" s="33" t="n">
        <f aca="false">I727</f>
        <v>422</v>
      </c>
      <c r="J726" s="33" t="n">
        <f aca="false">J727</f>
        <v>0</v>
      </c>
      <c r="K726" s="33" t="n">
        <f aca="false">K727</f>
        <v>422</v>
      </c>
      <c r="L726" s="33" t="n">
        <f aca="false">L727</f>
        <v>422000</v>
      </c>
      <c r="M726" s="33" t="n">
        <f aca="false">M727</f>
        <v>0</v>
      </c>
      <c r="N726" s="33" t="n">
        <f aca="false">N727</f>
        <v>0</v>
      </c>
      <c r="O726" s="33" t="n">
        <f aca="false">O727</f>
        <v>0</v>
      </c>
      <c r="P726" s="33" t="n">
        <f aca="false">P727</f>
        <v>422000</v>
      </c>
      <c r="Q726" s="33" t="n">
        <f aca="false">Q727</f>
        <v>422</v>
      </c>
      <c r="R726" s="33" t="n">
        <f aca="false">Q726/K726*100</f>
        <v>100</v>
      </c>
    </row>
    <row r="727" customFormat="false" ht="56.25" hidden="false" customHeight="true" outlineLevel="0" collapsed="false">
      <c r="B727" s="30"/>
      <c r="C727" s="31" t="s">
        <v>157</v>
      </c>
      <c r="D727" s="30" t="s">
        <v>521</v>
      </c>
      <c r="E727" s="30" t="s">
        <v>335</v>
      </c>
      <c r="F727" s="30" t="s">
        <v>57</v>
      </c>
      <c r="G727" s="30" t="s">
        <v>560</v>
      </c>
      <c r="H727" s="30" t="s">
        <v>158</v>
      </c>
      <c r="I727" s="33" t="n">
        <v>422</v>
      </c>
      <c r="J727" s="33"/>
      <c r="K727" s="33" t="n">
        <v>422</v>
      </c>
      <c r="L727" s="33" t="n">
        <v>422000</v>
      </c>
      <c r="M727" s="33" t="n">
        <f aca="false">SUM(N727:O727)</f>
        <v>0</v>
      </c>
      <c r="N727" s="33"/>
      <c r="O727" s="33"/>
      <c r="P727" s="33" t="n">
        <f aca="false">SUM(J727,L727,M727)</f>
        <v>422000</v>
      </c>
      <c r="Q727" s="33" t="n">
        <v>422</v>
      </c>
      <c r="R727" s="33" t="n">
        <f aca="false">Q727/K727*100</f>
        <v>100</v>
      </c>
    </row>
    <row r="728" customFormat="false" ht="94.5" hidden="false" customHeight="true" outlineLevel="0" collapsed="false">
      <c r="B728" s="30"/>
      <c r="C728" s="31" t="s">
        <v>537</v>
      </c>
      <c r="D728" s="30" t="s">
        <v>521</v>
      </c>
      <c r="E728" s="30" t="s">
        <v>335</v>
      </c>
      <c r="F728" s="30" t="s">
        <v>57</v>
      </c>
      <c r="G728" s="30" t="s">
        <v>561</v>
      </c>
      <c r="H728" s="30"/>
      <c r="I728" s="33" t="n">
        <f aca="false">I729</f>
        <v>9543.8</v>
      </c>
      <c r="J728" s="33" t="n">
        <f aca="false">J729</f>
        <v>0</v>
      </c>
      <c r="K728" s="33" t="n">
        <f aca="false">K729</f>
        <v>9543.8</v>
      </c>
      <c r="L728" s="33" t="n">
        <f aca="false">L729</f>
        <v>0</v>
      </c>
      <c r="M728" s="33" t="n">
        <f aca="false">M729</f>
        <v>-123000</v>
      </c>
      <c r="N728" s="33" t="n">
        <f aca="false">N729</f>
        <v>0</v>
      </c>
      <c r="O728" s="33" t="n">
        <f aca="false">O729</f>
        <v>-123000</v>
      </c>
      <c r="P728" s="33" t="n">
        <f aca="false">P729</f>
        <v>-123000</v>
      </c>
      <c r="Q728" s="33" t="n">
        <f aca="false">Q729</f>
        <v>9543.7</v>
      </c>
      <c r="R728" s="33" t="n">
        <f aca="false">Q728/K728*100</f>
        <v>99.9989521993336</v>
      </c>
    </row>
    <row r="729" customFormat="false" ht="57" hidden="false" customHeight="true" outlineLevel="0" collapsed="false">
      <c r="B729" s="30"/>
      <c r="C729" s="31" t="s">
        <v>157</v>
      </c>
      <c r="D729" s="30" t="s">
        <v>521</v>
      </c>
      <c r="E729" s="30" t="s">
        <v>335</v>
      </c>
      <c r="F729" s="30" t="s">
        <v>57</v>
      </c>
      <c r="G729" s="30" t="s">
        <v>561</v>
      </c>
      <c r="H729" s="30" t="s">
        <v>158</v>
      </c>
      <c r="I729" s="33" t="n">
        <v>9543.8</v>
      </c>
      <c r="J729" s="33"/>
      <c r="K729" s="33" t="n">
        <v>9543.8</v>
      </c>
      <c r="L729" s="33"/>
      <c r="M729" s="33" t="n">
        <f aca="false">SUM(N729:O729)</f>
        <v>-123000</v>
      </c>
      <c r="N729" s="33"/>
      <c r="O729" s="33" t="n">
        <v>-123000</v>
      </c>
      <c r="P729" s="33" t="n">
        <f aca="false">SUM(J729,L729,M729)</f>
        <v>-123000</v>
      </c>
      <c r="Q729" s="33" t="n">
        <v>9543.7</v>
      </c>
      <c r="R729" s="33" t="n">
        <f aca="false">Q729/K729*100</f>
        <v>99.9989521993336</v>
      </c>
    </row>
    <row r="730" customFormat="false" ht="78" hidden="false" customHeight="true" outlineLevel="0" collapsed="false">
      <c r="B730" s="30"/>
      <c r="C730" s="31" t="s">
        <v>551</v>
      </c>
      <c r="D730" s="30" t="s">
        <v>521</v>
      </c>
      <c r="E730" s="30" t="s">
        <v>335</v>
      </c>
      <c r="F730" s="30" t="s">
        <v>57</v>
      </c>
      <c r="G730" s="30" t="s">
        <v>562</v>
      </c>
      <c r="H730" s="30"/>
      <c r="I730" s="33" t="n">
        <f aca="false">I731</f>
        <v>410.1</v>
      </c>
      <c r="J730" s="33" t="n">
        <f aca="false">J731</f>
        <v>0</v>
      </c>
      <c r="K730" s="33" t="n">
        <f aca="false">K731</f>
        <v>410.1</v>
      </c>
      <c r="L730" s="33" t="n">
        <f aca="false">L731</f>
        <v>410100</v>
      </c>
      <c r="M730" s="33" t="n">
        <f aca="false">M731</f>
        <v>0</v>
      </c>
      <c r="N730" s="33" t="n">
        <f aca="false">N731</f>
        <v>0</v>
      </c>
      <c r="O730" s="33" t="n">
        <f aca="false">O731</f>
        <v>0</v>
      </c>
      <c r="P730" s="33" t="n">
        <f aca="false">P731</f>
        <v>410100</v>
      </c>
      <c r="Q730" s="33" t="n">
        <f aca="false">Q731</f>
        <v>410</v>
      </c>
      <c r="R730" s="33" t="n">
        <f aca="false">Q730/K730*100</f>
        <v>99.975615703487</v>
      </c>
    </row>
    <row r="731" customFormat="false" ht="55.5" hidden="false" customHeight="true" outlineLevel="0" collapsed="false">
      <c r="B731" s="30"/>
      <c r="C731" s="31" t="s">
        <v>157</v>
      </c>
      <c r="D731" s="30" t="s">
        <v>521</v>
      </c>
      <c r="E731" s="30" t="s">
        <v>335</v>
      </c>
      <c r="F731" s="30" t="s">
        <v>57</v>
      </c>
      <c r="G731" s="30" t="s">
        <v>562</v>
      </c>
      <c r="H731" s="30" t="s">
        <v>158</v>
      </c>
      <c r="I731" s="33" t="n">
        <v>410.1</v>
      </c>
      <c r="J731" s="33"/>
      <c r="K731" s="33" t="n">
        <v>410.1</v>
      </c>
      <c r="L731" s="33" t="n">
        <v>410100</v>
      </c>
      <c r="M731" s="33" t="n">
        <f aca="false">SUM(N731:O731)</f>
        <v>0</v>
      </c>
      <c r="N731" s="33"/>
      <c r="O731" s="33"/>
      <c r="P731" s="33" t="n">
        <f aca="false">SUM(J731,L731,M731)</f>
        <v>410100</v>
      </c>
      <c r="Q731" s="33" t="n">
        <v>410</v>
      </c>
      <c r="R731" s="33" t="n">
        <f aca="false">Q731/K731*100</f>
        <v>99.975615703487</v>
      </c>
    </row>
    <row r="732" customFormat="false" ht="32.25" hidden="false" customHeight="true" outlineLevel="0" collapsed="false">
      <c r="B732" s="30"/>
      <c r="C732" s="31" t="s">
        <v>563</v>
      </c>
      <c r="D732" s="30" t="s">
        <v>521</v>
      </c>
      <c r="E732" s="30" t="s">
        <v>335</v>
      </c>
      <c r="F732" s="30" t="s">
        <v>57</v>
      </c>
      <c r="G732" s="30" t="s">
        <v>564</v>
      </c>
      <c r="H732" s="30"/>
      <c r="I732" s="35" t="n">
        <f aca="false">SUM(I733,I739,I741,I743,I735,I737)</f>
        <v>87381.1</v>
      </c>
      <c r="J732" s="35" t="n">
        <f aca="false">SUM(J733,J739,J741,J743,J735,J737)</f>
        <v>0</v>
      </c>
      <c r="K732" s="35" t="n">
        <f aca="false">SUM(K733,K739,K741,K743,K735,K737)</f>
        <v>87381.1</v>
      </c>
      <c r="L732" s="35" t="n">
        <f aca="false">SUM(L733,L739,L741,L743,L735,L737)</f>
        <v>2459900</v>
      </c>
      <c r="M732" s="35" t="n">
        <f aca="false">SUM(M733,M739,M741,M743,M735,M737)</f>
        <v>0</v>
      </c>
      <c r="N732" s="35" t="n">
        <f aca="false">SUM(N733,N739,N741,N743,N735,N737)</f>
        <v>0</v>
      </c>
      <c r="O732" s="35" t="n">
        <f aca="false">SUM(O733,O739,O741,O743,O735,O737)</f>
        <v>0</v>
      </c>
      <c r="P732" s="35" t="n">
        <f aca="false">SUM(P733,P739,P741,P743,P735,P737)</f>
        <v>2459900</v>
      </c>
      <c r="Q732" s="35" t="n">
        <f aca="false">SUM(Q733,Q739,Q741,Q743,Q735,Q737)</f>
        <v>87377.5</v>
      </c>
      <c r="R732" s="33" t="n">
        <f aca="false">Q732/K732*100</f>
        <v>99.9958801159519</v>
      </c>
    </row>
    <row r="733" customFormat="false" ht="45.75" hidden="false" customHeight="true" outlineLevel="0" collapsed="false">
      <c r="B733" s="30"/>
      <c r="C733" s="31" t="s">
        <v>104</v>
      </c>
      <c r="D733" s="30" t="s">
        <v>521</v>
      </c>
      <c r="E733" s="30" t="s">
        <v>335</v>
      </c>
      <c r="F733" s="30" t="s">
        <v>57</v>
      </c>
      <c r="G733" s="30" t="s">
        <v>565</v>
      </c>
      <c r="H733" s="30"/>
      <c r="I733" s="33" t="n">
        <f aca="false">I734</f>
        <v>77375.7</v>
      </c>
      <c r="J733" s="33" t="n">
        <f aca="false">J734</f>
        <v>0</v>
      </c>
      <c r="K733" s="33" t="n">
        <f aca="false">K734</f>
        <v>77375.7</v>
      </c>
      <c r="L733" s="33" t="n">
        <f aca="false">L734</f>
        <v>-7499200</v>
      </c>
      <c r="M733" s="33" t="n">
        <f aca="false">M734</f>
        <v>0</v>
      </c>
      <c r="N733" s="33" t="n">
        <f aca="false">N734</f>
        <v>0</v>
      </c>
      <c r="O733" s="33" t="n">
        <f aca="false">O734</f>
        <v>0</v>
      </c>
      <c r="P733" s="33" t="n">
        <f aca="false">P734</f>
        <v>-7499200</v>
      </c>
      <c r="Q733" s="33" t="n">
        <f aca="false">Q734</f>
        <v>77375.7</v>
      </c>
      <c r="R733" s="33" t="n">
        <f aca="false">Q733/K733*100</f>
        <v>100</v>
      </c>
    </row>
    <row r="734" customFormat="false" ht="63" hidden="false" customHeight="true" outlineLevel="0" collapsed="false">
      <c r="B734" s="30"/>
      <c r="C734" s="31" t="s">
        <v>157</v>
      </c>
      <c r="D734" s="30" t="s">
        <v>521</v>
      </c>
      <c r="E734" s="30" t="s">
        <v>335</v>
      </c>
      <c r="F734" s="30" t="s">
        <v>57</v>
      </c>
      <c r="G734" s="30" t="s">
        <v>565</v>
      </c>
      <c r="H734" s="30" t="s">
        <v>158</v>
      </c>
      <c r="I734" s="33" t="n">
        <v>77375.7</v>
      </c>
      <c r="J734" s="33"/>
      <c r="K734" s="33" t="n">
        <v>77375.7</v>
      </c>
      <c r="L734" s="33" t="n">
        <v>-7499200</v>
      </c>
      <c r="M734" s="33" t="n">
        <f aca="false">SUM(N734:O734)</f>
        <v>0</v>
      </c>
      <c r="N734" s="33"/>
      <c r="O734" s="33"/>
      <c r="P734" s="33" t="n">
        <f aca="false">SUM(J734,L734,M734)</f>
        <v>-7499200</v>
      </c>
      <c r="Q734" s="33" t="n">
        <v>77375.7</v>
      </c>
      <c r="R734" s="33" t="n">
        <f aca="false">Q734/K734*100</f>
        <v>100</v>
      </c>
    </row>
    <row r="735" customFormat="false" ht="48" hidden="false" customHeight="true" outlineLevel="0" collapsed="false">
      <c r="B735" s="30"/>
      <c r="C735" s="31" t="s">
        <v>106</v>
      </c>
      <c r="D735" s="30" t="s">
        <v>521</v>
      </c>
      <c r="E735" s="30" t="s">
        <v>335</v>
      </c>
      <c r="F735" s="30" t="s">
        <v>57</v>
      </c>
      <c r="G735" s="30" t="s">
        <v>566</v>
      </c>
      <c r="H735" s="30"/>
      <c r="I735" s="35" t="n">
        <f aca="false">I736</f>
        <v>159.1</v>
      </c>
      <c r="J735" s="35" t="n">
        <f aca="false">J736</f>
        <v>0</v>
      </c>
      <c r="K735" s="35" t="n">
        <f aca="false">K736</f>
        <v>159.1</v>
      </c>
      <c r="L735" s="35" t="n">
        <f aca="false">L736</f>
        <v>159100</v>
      </c>
      <c r="M735" s="35" t="n">
        <f aca="false">M736</f>
        <v>0</v>
      </c>
      <c r="N735" s="35" t="n">
        <f aca="false">N736</f>
        <v>0</v>
      </c>
      <c r="O735" s="35" t="n">
        <f aca="false">O736</f>
        <v>0</v>
      </c>
      <c r="P735" s="35" t="n">
        <f aca="false">P736</f>
        <v>159100</v>
      </c>
      <c r="Q735" s="35" t="n">
        <f aca="false">Q736</f>
        <v>159.1</v>
      </c>
      <c r="R735" s="33" t="n">
        <f aca="false">Q735/K735*100</f>
        <v>100</v>
      </c>
    </row>
    <row r="736" customFormat="false" ht="65.25" hidden="false" customHeight="true" outlineLevel="0" collapsed="false">
      <c r="B736" s="30"/>
      <c r="C736" s="31" t="s">
        <v>157</v>
      </c>
      <c r="D736" s="30" t="s">
        <v>521</v>
      </c>
      <c r="E736" s="30" t="s">
        <v>335</v>
      </c>
      <c r="F736" s="30" t="s">
        <v>57</v>
      </c>
      <c r="G736" s="30" t="s">
        <v>566</v>
      </c>
      <c r="H736" s="30" t="s">
        <v>158</v>
      </c>
      <c r="I736" s="33" t="n">
        <v>159.1</v>
      </c>
      <c r="J736" s="33"/>
      <c r="K736" s="33" t="n">
        <v>159.1</v>
      </c>
      <c r="L736" s="33" t="n">
        <v>159100</v>
      </c>
      <c r="M736" s="33" t="n">
        <f aca="false">SUM(N736:O736)</f>
        <v>0</v>
      </c>
      <c r="N736" s="33"/>
      <c r="O736" s="33"/>
      <c r="P736" s="33" t="n">
        <f aca="false">SUM(J736,L736,M736)</f>
        <v>159100</v>
      </c>
      <c r="Q736" s="33" t="n">
        <v>159.1</v>
      </c>
      <c r="R736" s="33" t="n">
        <f aca="false">Q736/K736*100</f>
        <v>100</v>
      </c>
    </row>
    <row r="737" customFormat="false" ht="36.75" hidden="false" customHeight="true" outlineLevel="0" collapsed="false">
      <c r="B737" s="30"/>
      <c r="C737" s="31" t="s">
        <v>527</v>
      </c>
      <c r="D737" s="30" t="s">
        <v>521</v>
      </c>
      <c r="E737" s="30" t="s">
        <v>335</v>
      </c>
      <c r="F737" s="30" t="s">
        <v>57</v>
      </c>
      <c r="G737" s="30" t="s">
        <v>567</v>
      </c>
      <c r="H737" s="30"/>
      <c r="I737" s="35" t="n">
        <f aca="false">I738</f>
        <v>25.5</v>
      </c>
      <c r="J737" s="35" t="n">
        <f aca="false">J738</f>
        <v>0</v>
      </c>
      <c r="K737" s="35" t="n">
        <f aca="false">K738</f>
        <v>25.5</v>
      </c>
      <c r="L737" s="35" t="n">
        <f aca="false">L738</f>
        <v>25500</v>
      </c>
      <c r="M737" s="35" t="n">
        <f aca="false">M738</f>
        <v>0</v>
      </c>
      <c r="N737" s="35" t="n">
        <f aca="false">N738</f>
        <v>0</v>
      </c>
      <c r="O737" s="35" t="n">
        <f aca="false">O738</f>
        <v>0</v>
      </c>
      <c r="P737" s="35" t="n">
        <f aca="false">P738</f>
        <v>25500</v>
      </c>
      <c r="Q737" s="35" t="n">
        <f aca="false">Q738</f>
        <v>25.4</v>
      </c>
      <c r="R737" s="33" t="n">
        <f aca="false">Q737/K737*100</f>
        <v>99.6078431372549</v>
      </c>
    </row>
    <row r="738" customFormat="false" ht="57.75" hidden="false" customHeight="true" outlineLevel="0" collapsed="false">
      <c r="B738" s="30"/>
      <c r="C738" s="31" t="s">
        <v>157</v>
      </c>
      <c r="D738" s="30" t="s">
        <v>521</v>
      </c>
      <c r="E738" s="30" t="s">
        <v>335</v>
      </c>
      <c r="F738" s="30" t="s">
        <v>57</v>
      </c>
      <c r="G738" s="30" t="s">
        <v>567</v>
      </c>
      <c r="H738" s="30" t="s">
        <v>158</v>
      </c>
      <c r="I738" s="33" t="n">
        <v>25.5</v>
      </c>
      <c r="J738" s="33"/>
      <c r="K738" s="33" t="n">
        <v>25.5</v>
      </c>
      <c r="L738" s="33" t="n">
        <v>25500</v>
      </c>
      <c r="M738" s="33" t="n">
        <f aca="false">SUM(N738:O738)</f>
        <v>0</v>
      </c>
      <c r="N738" s="33"/>
      <c r="O738" s="33"/>
      <c r="P738" s="33" t="n">
        <f aca="false">SUM(J738,L738,M738)</f>
        <v>25500</v>
      </c>
      <c r="Q738" s="33" t="n">
        <v>25.4</v>
      </c>
      <c r="R738" s="33" t="n">
        <f aca="false">Q738/K738*100</f>
        <v>99.6078431372549</v>
      </c>
    </row>
    <row r="739" customFormat="false" ht="95.25" hidden="false" customHeight="true" outlineLevel="0" collapsed="false">
      <c r="B739" s="30"/>
      <c r="C739" s="31" t="s">
        <v>568</v>
      </c>
      <c r="D739" s="30" t="s">
        <v>521</v>
      </c>
      <c r="E739" s="30" t="s">
        <v>335</v>
      </c>
      <c r="F739" s="30" t="s">
        <v>57</v>
      </c>
      <c r="G739" s="30" t="s">
        <v>569</v>
      </c>
      <c r="H739" s="30"/>
      <c r="I739" s="33" t="n">
        <f aca="false">I740</f>
        <v>9249.6</v>
      </c>
      <c r="J739" s="33" t="n">
        <f aca="false">J740</f>
        <v>0</v>
      </c>
      <c r="K739" s="33" t="n">
        <f aca="false">K740</f>
        <v>9249.6</v>
      </c>
      <c r="L739" s="33" t="n">
        <f aca="false">L740</f>
        <v>9249600</v>
      </c>
      <c r="M739" s="33" t="n">
        <f aca="false">M740</f>
        <v>0</v>
      </c>
      <c r="N739" s="33" t="n">
        <f aca="false">N740</f>
        <v>0</v>
      </c>
      <c r="O739" s="33" t="n">
        <f aca="false">O740</f>
        <v>0</v>
      </c>
      <c r="P739" s="33" t="n">
        <f aca="false">P740</f>
        <v>9249600</v>
      </c>
      <c r="Q739" s="33" t="n">
        <f aca="false">Q740</f>
        <v>9249.6</v>
      </c>
      <c r="R739" s="33" t="n">
        <f aca="false">Q739/K739*100</f>
        <v>100</v>
      </c>
    </row>
    <row r="740" customFormat="false" ht="66.75" hidden="false" customHeight="true" outlineLevel="0" collapsed="false">
      <c r="B740" s="30"/>
      <c r="C740" s="31" t="s">
        <v>157</v>
      </c>
      <c r="D740" s="30" t="s">
        <v>521</v>
      </c>
      <c r="E740" s="30" t="s">
        <v>335</v>
      </c>
      <c r="F740" s="30" t="s">
        <v>57</v>
      </c>
      <c r="G740" s="30" t="s">
        <v>569</v>
      </c>
      <c r="H740" s="30" t="s">
        <v>158</v>
      </c>
      <c r="I740" s="33" t="n">
        <v>9249.6</v>
      </c>
      <c r="J740" s="33"/>
      <c r="K740" s="33" t="n">
        <v>9249.6</v>
      </c>
      <c r="L740" s="33" t="n">
        <v>9249600</v>
      </c>
      <c r="M740" s="33" t="n">
        <f aca="false">SUM(N740:O740)</f>
        <v>0</v>
      </c>
      <c r="N740" s="33"/>
      <c r="O740" s="33"/>
      <c r="P740" s="33" t="n">
        <f aca="false">SUM(J740,L740,M740)</f>
        <v>9249600</v>
      </c>
      <c r="Q740" s="33" t="n">
        <v>9249.6</v>
      </c>
      <c r="R740" s="33" t="n">
        <f aca="false">Q740/K740*100</f>
        <v>100</v>
      </c>
    </row>
    <row r="741" customFormat="false" ht="234.75" hidden="false" customHeight="true" outlineLevel="0" collapsed="false">
      <c r="B741" s="30"/>
      <c r="C741" s="31" t="s">
        <v>535</v>
      </c>
      <c r="D741" s="30" t="s">
        <v>521</v>
      </c>
      <c r="E741" s="30" t="s">
        <v>335</v>
      </c>
      <c r="F741" s="30" t="s">
        <v>57</v>
      </c>
      <c r="G741" s="30" t="s">
        <v>570</v>
      </c>
      <c r="H741" s="30"/>
      <c r="I741" s="33" t="n">
        <f aca="false">I742</f>
        <v>35.1</v>
      </c>
      <c r="J741" s="33" t="n">
        <f aca="false">J742</f>
        <v>0</v>
      </c>
      <c r="K741" s="33" t="n">
        <f aca="false">K742</f>
        <v>35.1</v>
      </c>
      <c r="L741" s="33" t="n">
        <f aca="false">L742</f>
        <v>-11200</v>
      </c>
      <c r="M741" s="33" t="n">
        <f aca="false">M742</f>
        <v>0</v>
      </c>
      <c r="N741" s="33" t="n">
        <f aca="false">N742</f>
        <v>0</v>
      </c>
      <c r="O741" s="33" t="n">
        <f aca="false">O742</f>
        <v>0</v>
      </c>
      <c r="P741" s="33" t="n">
        <f aca="false">P742</f>
        <v>-11200</v>
      </c>
      <c r="Q741" s="33" t="n">
        <f aca="false">Q742</f>
        <v>31.6</v>
      </c>
      <c r="R741" s="33" t="n">
        <f aca="false">Q741/K741*100</f>
        <v>90.02849002849</v>
      </c>
    </row>
    <row r="742" customFormat="false" ht="55.5" hidden="false" customHeight="true" outlineLevel="0" collapsed="false">
      <c r="B742" s="30"/>
      <c r="C742" s="31" t="s">
        <v>157</v>
      </c>
      <c r="D742" s="30" t="s">
        <v>521</v>
      </c>
      <c r="E742" s="30" t="s">
        <v>335</v>
      </c>
      <c r="F742" s="30" t="s">
        <v>57</v>
      </c>
      <c r="G742" s="30" t="s">
        <v>570</v>
      </c>
      <c r="H742" s="30" t="s">
        <v>158</v>
      </c>
      <c r="I742" s="33" t="n">
        <v>35.1</v>
      </c>
      <c r="J742" s="33"/>
      <c r="K742" s="33" t="n">
        <v>35.1</v>
      </c>
      <c r="L742" s="33" t="n">
        <v>-11200</v>
      </c>
      <c r="M742" s="33" t="n">
        <f aca="false">SUM(N742:O742)</f>
        <v>0</v>
      </c>
      <c r="N742" s="33"/>
      <c r="O742" s="33"/>
      <c r="P742" s="33" t="n">
        <f aca="false">SUM(J742,L742,M742)</f>
        <v>-11200</v>
      </c>
      <c r="Q742" s="33" t="n">
        <v>31.6</v>
      </c>
      <c r="R742" s="33" t="n">
        <f aca="false">Q742/K742*100</f>
        <v>90.02849002849</v>
      </c>
    </row>
    <row r="743" customFormat="false" ht="79.5" hidden="false" customHeight="true" outlineLevel="0" collapsed="false">
      <c r="B743" s="30"/>
      <c r="C743" s="31" t="s">
        <v>568</v>
      </c>
      <c r="D743" s="30" t="s">
        <v>521</v>
      </c>
      <c r="E743" s="30" t="s">
        <v>335</v>
      </c>
      <c r="F743" s="30" t="s">
        <v>57</v>
      </c>
      <c r="G743" s="30" t="s">
        <v>571</v>
      </c>
      <c r="H743" s="30"/>
      <c r="I743" s="33" t="n">
        <f aca="false">I744</f>
        <v>536.1</v>
      </c>
      <c r="J743" s="33" t="n">
        <f aca="false">J744</f>
        <v>0</v>
      </c>
      <c r="K743" s="33" t="n">
        <f aca="false">K744</f>
        <v>536.1</v>
      </c>
      <c r="L743" s="33" t="n">
        <f aca="false">L744</f>
        <v>536100</v>
      </c>
      <c r="M743" s="33" t="n">
        <f aca="false">M744</f>
        <v>0</v>
      </c>
      <c r="N743" s="33" t="n">
        <f aca="false">N744</f>
        <v>0</v>
      </c>
      <c r="O743" s="33" t="n">
        <f aca="false">O744</f>
        <v>0</v>
      </c>
      <c r="P743" s="33" t="n">
        <f aca="false">P744</f>
        <v>536100</v>
      </c>
      <c r="Q743" s="33" t="n">
        <f aca="false">Q744</f>
        <v>536.1</v>
      </c>
      <c r="R743" s="33" t="n">
        <f aca="false">Q743/K743*100</f>
        <v>100</v>
      </c>
    </row>
    <row r="744" customFormat="false" ht="57.75" hidden="false" customHeight="true" outlineLevel="0" collapsed="false">
      <c r="B744" s="30"/>
      <c r="C744" s="31" t="s">
        <v>157</v>
      </c>
      <c r="D744" s="30" t="s">
        <v>521</v>
      </c>
      <c r="E744" s="30" t="s">
        <v>335</v>
      </c>
      <c r="F744" s="30" t="s">
        <v>57</v>
      </c>
      <c r="G744" s="30" t="s">
        <v>571</v>
      </c>
      <c r="H744" s="30" t="s">
        <v>158</v>
      </c>
      <c r="I744" s="33" t="n">
        <v>536.1</v>
      </c>
      <c r="J744" s="33"/>
      <c r="K744" s="33" t="n">
        <v>536.1</v>
      </c>
      <c r="L744" s="33" t="n">
        <v>536100</v>
      </c>
      <c r="M744" s="33" t="n">
        <f aca="false">SUM(N744:O744)</f>
        <v>0</v>
      </c>
      <c r="N744" s="33"/>
      <c r="O744" s="33"/>
      <c r="P744" s="33" t="n">
        <f aca="false">SUM(J744,L744,M744)</f>
        <v>536100</v>
      </c>
      <c r="Q744" s="33" t="n">
        <v>536.1</v>
      </c>
      <c r="R744" s="33" t="n">
        <f aca="false">Q744/K744*100</f>
        <v>100</v>
      </c>
    </row>
    <row r="745" customFormat="false" ht="24" hidden="false" customHeight="true" outlineLevel="0" collapsed="false">
      <c r="B745" s="30"/>
      <c r="C745" s="31" t="s">
        <v>572</v>
      </c>
      <c r="D745" s="30" t="s">
        <v>521</v>
      </c>
      <c r="E745" s="30" t="s">
        <v>335</v>
      </c>
      <c r="F745" s="30" t="s">
        <v>57</v>
      </c>
      <c r="G745" s="30" t="s">
        <v>573</v>
      </c>
      <c r="H745" s="30"/>
      <c r="I745" s="35" t="n">
        <f aca="false">I746+I748</f>
        <v>2202.1</v>
      </c>
      <c r="J745" s="35" t="n">
        <f aca="false">J746+J748</f>
        <v>0</v>
      </c>
      <c r="K745" s="35" t="n">
        <f aca="false">K746+K748</f>
        <v>2202.1</v>
      </c>
      <c r="L745" s="35" t="n">
        <f aca="false">L746+L748</f>
        <v>2202100</v>
      </c>
      <c r="M745" s="35" t="n">
        <f aca="false">M746+M748</f>
        <v>0</v>
      </c>
      <c r="N745" s="35" t="n">
        <f aca="false">N746+N748</f>
        <v>0</v>
      </c>
      <c r="O745" s="35" t="n">
        <f aca="false">O746+O748</f>
        <v>0</v>
      </c>
      <c r="P745" s="35" t="n">
        <f aca="false">P746+P748</f>
        <v>2202100</v>
      </c>
      <c r="Q745" s="35" t="n">
        <f aca="false">Q746+Q748</f>
        <v>2190</v>
      </c>
      <c r="R745" s="33" t="n">
        <f aca="false">Q745/K745*100</f>
        <v>99.4505244993415</v>
      </c>
    </row>
    <row r="746" customFormat="false" ht="38.25" hidden="false" customHeight="true" outlineLevel="0" collapsed="false">
      <c r="B746" s="30"/>
      <c r="C746" s="31" t="s">
        <v>554</v>
      </c>
      <c r="D746" s="30" t="s">
        <v>521</v>
      </c>
      <c r="E746" s="30" t="s">
        <v>335</v>
      </c>
      <c r="F746" s="30" t="s">
        <v>57</v>
      </c>
      <c r="G746" s="30" t="s">
        <v>574</v>
      </c>
      <c r="H746" s="30"/>
      <c r="I746" s="35" t="n">
        <f aca="false">I747</f>
        <v>2080.5</v>
      </c>
      <c r="J746" s="35" t="n">
        <f aca="false">J747</f>
        <v>0</v>
      </c>
      <c r="K746" s="35" t="n">
        <f aca="false">K747</f>
        <v>2080.5</v>
      </c>
      <c r="L746" s="35" t="n">
        <f aca="false">L747</f>
        <v>2080500</v>
      </c>
      <c r="M746" s="35" t="n">
        <f aca="false">M747</f>
        <v>0</v>
      </c>
      <c r="N746" s="35" t="n">
        <f aca="false">N747</f>
        <v>0</v>
      </c>
      <c r="O746" s="35" t="n">
        <f aca="false">O747</f>
        <v>0</v>
      </c>
      <c r="P746" s="35" t="n">
        <f aca="false">P747</f>
        <v>2080500</v>
      </c>
      <c r="Q746" s="35" t="n">
        <f aca="false">Q747</f>
        <v>2069.1</v>
      </c>
      <c r="R746" s="33" t="n">
        <f aca="false">Q746/K746*100</f>
        <v>99.4520547945205</v>
      </c>
    </row>
    <row r="747" customFormat="false" ht="60" hidden="false" customHeight="true" outlineLevel="0" collapsed="false">
      <c r="B747" s="30"/>
      <c r="C747" s="31" t="s">
        <v>157</v>
      </c>
      <c r="D747" s="30" t="s">
        <v>521</v>
      </c>
      <c r="E747" s="30" t="s">
        <v>335</v>
      </c>
      <c r="F747" s="30" t="s">
        <v>57</v>
      </c>
      <c r="G747" s="30" t="s">
        <v>574</v>
      </c>
      <c r="H747" s="30" t="s">
        <v>158</v>
      </c>
      <c r="I747" s="35" t="n">
        <v>2080.5</v>
      </c>
      <c r="J747" s="35"/>
      <c r="K747" s="33" t="n">
        <v>2080.5</v>
      </c>
      <c r="L747" s="35" t="n">
        <v>2080500</v>
      </c>
      <c r="M747" s="33" t="n">
        <f aca="false">SUM(N747:O747)</f>
        <v>0</v>
      </c>
      <c r="N747" s="35"/>
      <c r="O747" s="35"/>
      <c r="P747" s="33" t="n">
        <f aca="false">SUM(J747,L747,M747)</f>
        <v>2080500</v>
      </c>
      <c r="Q747" s="33" t="n">
        <v>2069.1</v>
      </c>
      <c r="R747" s="33" t="n">
        <f aca="false">Q747/K747*100</f>
        <v>99.4520547945205</v>
      </c>
    </row>
    <row r="748" customFormat="false" ht="38.25" hidden="false" customHeight="true" outlineLevel="0" collapsed="false">
      <c r="B748" s="30"/>
      <c r="C748" s="31" t="s">
        <v>554</v>
      </c>
      <c r="D748" s="30" t="s">
        <v>521</v>
      </c>
      <c r="E748" s="30" t="s">
        <v>335</v>
      </c>
      <c r="F748" s="30" t="s">
        <v>57</v>
      </c>
      <c r="G748" s="30" t="s">
        <v>575</v>
      </c>
      <c r="H748" s="30"/>
      <c r="I748" s="35" t="n">
        <f aca="false">I749</f>
        <v>121.6</v>
      </c>
      <c r="J748" s="35" t="n">
        <f aca="false">J749</f>
        <v>0</v>
      </c>
      <c r="K748" s="35" t="n">
        <f aca="false">K749</f>
        <v>121.6</v>
      </c>
      <c r="L748" s="35" t="n">
        <f aca="false">L749</f>
        <v>121600</v>
      </c>
      <c r="M748" s="35" t="n">
        <f aca="false">M749</f>
        <v>0</v>
      </c>
      <c r="N748" s="35" t="n">
        <f aca="false">N749</f>
        <v>0</v>
      </c>
      <c r="O748" s="35" t="n">
        <f aca="false">O749</f>
        <v>0</v>
      </c>
      <c r="P748" s="35" t="n">
        <f aca="false">P749</f>
        <v>121600</v>
      </c>
      <c r="Q748" s="35" t="n">
        <f aca="false">Q749</f>
        <v>120.9</v>
      </c>
      <c r="R748" s="33" t="n">
        <f aca="false">Q748/K748*100</f>
        <v>99.4243421052632</v>
      </c>
    </row>
    <row r="749" customFormat="false" ht="57.75" hidden="false" customHeight="true" outlineLevel="0" collapsed="false">
      <c r="B749" s="30"/>
      <c r="C749" s="31" t="s">
        <v>157</v>
      </c>
      <c r="D749" s="30" t="s">
        <v>521</v>
      </c>
      <c r="E749" s="30" t="s">
        <v>335</v>
      </c>
      <c r="F749" s="30" t="s">
        <v>57</v>
      </c>
      <c r="G749" s="30" t="s">
        <v>575</v>
      </c>
      <c r="H749" s="30" t="s">
        <v>158</v>
      </c>
      <c r="I749" s="33" t="n">
        <v>121.6</v>
      </c>
      <c r="J749" s="33"/>
      <c r="K749" s="33" t="n">
        <v>121.6</v>
      </c>
      <c r="L749" s="33" t="n">
        <v>121600</v>
      </c>
      <c r="M749" s="33" t="n">
        <f aca="false">SUM(N749:O749)</f>
        <v>0</v>
      </c>
      <c r="N749" s="33"/>
      <c r="O749" s="33"/>
      <c r="P749" s="33" t="n">
        <f aca="false">SUM(J749,L749,M749)</f>
        <v>121600</v>
      </c>
      <c r="Q749" s="33" t="n">
        <v>120.9</v>
      </c>
      <c r="R749" s="33" t="n">
        <f aca="false">Q749/K749*100</f>
        <v>99.4243421052632</v>
      </c>
    </row>
    <row r="750" customFormat="false" ht="21" hidden="false" customHeight="true" outlineLevel="0" collapsed="false">
      <c r="B750" s="30"/>
      <c r="C750" s="31" t="s">
        <v>576</v>
      </c>
      <c r="D750" s="30" t="s">
        <v>521</v>
      </c>
      <c r="E750" s="30" t="s">
        <v>335</v>
      </c>
      <c r="F750" s="30" t="s">
        <v>57</v>
      </c>
      <c r="G750" s="30" t="s">
        <v>577</v>
      </c>
      <c r="H750" s="30"/>
      <c r="I750" s="33" t="n">
        <f aca="false">I751</f>
        <v>203.2</v>
      </c>
      <c r="J750" s="33" t="n">
        <f aca="false">J751</f>
        <v>0</v>
      </c>
      <c r="K750" s="33" t="n">
        <f aca="false">K751</f>
        <v>203.2</v>
      </c>
      <c r="L750" s="33" t="n">
        <f aca="false">L751</f>
        <v>203200</v>
      </c>
      <c r="M750" s="33" t="n">
        <f aca="false">M751</f>
        <v>0</v>
      </c>
      <c r="N750" s="33" t="n">
        <f aca="false">N751</f>
        <v>0</v>
      </c>
      <c r="O750" s="33" t="n">
        <f aca="false">O751</f>
        <v>0</v>
      </c>
      <c r="P750" s="33" t="n">
        <f aca="false">P751</f>
        <v>203200</v>
      </c>
      <c r="Q750" s="33" t="n">
        <f aca="false">Q751</f>
        <v>202.3</v>
      </c>
      <c r="R750" s="33" t="n">
        <f aca="false">Q750/K750*100</f>
        <v>99.5570866141732</v>
      </c>
    </row>
    <row r="751" customFormat="false" ht="40.5" hidden="false" customHeight="true" outlineLevel="0" collapsed="false">
      <c r="B751" s="30"/>
      <c r="C751" s="31" t="s">
        <v>578</v>
      </c>
      <c r="D751" s="30" t="s">
        <v>521</v>
      </c>
      <c r="E751" s="30" t="s">
        <v>335</v>
      </c>
      <c r="F751" s="30" t="s">
        <v>57</v>
      </c>
      <c r="G751" s="30" t="s">
        <v>579</v>
      </c>
      <c r="H751" s="30"/>
      <c r="I751" s="33" t="n">
        <f aca="false">I752</f>
        <v>203.2</v>
      </c>
      <c r="J751" s="33" t="n">
        <f aca="false">J752</f>
        <v>0</v>
      </c>
      <c r="K751" s="33" t="n">
        <f aca="false">K752</f>
        <v>203.2</v>
      </c>
      <c r="L751" s="33" t="n">
        <f aca="false">L752</f>
        <v>203200</v>
      </c>
      <c r="M751" s="33" t="n">
        <f aca="false">M752</f>
        <v>0</v>
      </c>
      <c r="N751" s="33" t="n">
        <f aca="false">N752</f>
        <v>0</v>
      </c>
      <c r="O751" s="33" t="n">
        <f aca="false">O752</f>
        <v>0</v>
      </c>
      <c r="P751" s="33" t="n">
        <f aca="false">P752</f>
        <v>203200</v>
      </c>
      <c r="Q751" s="33" t="n">
        <f aca="false">Q752</f>
        <v>202.3</v>
      </c>
      <c r="R751" s="33" t="n">
        <f aca="false">Q751/K751*100</f>
        <v>99.5570866141732</v>
      </c>
    </row>
    <row r="752" customFormat="false" ht="216" hidden="false" customHeight="true" outlineLevel="0" collapsed="false">
      <c r="B752" s="30"/>
      <c r="C752" s="31" t="s">
        <v>580</v>
      </c>
      <c r="D752" s="30" t="s">
        <v>521</v>
      </c>
      <c r="E752" s="30" t="s">
        <v>335</v>
      </c>
      <c r="F752" s="30" t="s">
        <v>57</v>
      </c>
      <c r="G752" s="30" t="s">
        <v>581</v>
      </c>
      <c r="H752" s="30"/>
      <c r="I752" s="33" t="n">
        <f aca="false">I753</f>
        <v>203.2</v>
      </c>
      <c r="J752" s="33" t="n">
        <f aca="false">J753</f>
        <v>0</v>
      </c>
      <c r="K752" s="33" t="n">
        <f aca="false">K753</f>
        <v>203.2</v>
      </c>
      <c r="L752" s="33" t="n">
        <f aca="false">L753</f>
        <v>203200</v>
      </c>
      <c r="M752" s="33" t="n">
        <f aca="false">M753</f>
        <v>0</v>
      </c>
      <c r="N752" s="33" t="n">
        <f aca="false">N753</f>
        <v>0</v>
      </c>
      <c r="O752" s="33" t="n">
        <f aca="false">O753</f>
        <v>0</v>
      </c>
      <c r="P752" s="33" t="n">
        <f aca="false">P753</f>
        <v>203200</v>
      </c>
      <c r="Q752" s="33" t="n">
        <f aca="false">Q753</f>
        <v>202.3</v>
      </c>
      <c r="R752" s="33" t="n">
        <f aca="false">Q752/K752*100</f>
        <v>99.5570866141732</v>
      </c>
    </row>
    <row r="753" customFormat="false" ht="60.75" hidden="false" customHeight="true" outlineLevel="0" collapsed="false">
      <c r="B753" s="30"/>
      <c r="C753" s="31" t="s">
        <v>157</v>
      </c>
      <c r="D753" s="30" t="s">
        <v>521</v>
      </c>
      <c r="E753" s="30" t="s">
        <v>335</v>
      </c>
      <c r="F753" s="30" t="s">
        <v>57</v>
      </c>
      <c r="G753" s="30" t="s">
        <v>581</v>
      </c>
      <c r="H753" s="30" t="s">
        <v>158</v>
      </c>
      <c r="I753" s="33" t="n">
        <v>203.2</v>
      </c>
      <c r="J753" s="33"/>
      <c r="K753" s="33" t="n">
        <v>203.2</v>
      </c>
      <c r="L753" s="33" t="n">
        <v>203200</v>
      </c>
      <c r="M753" s="33" t="n">
        <f aca="false">SUM(N753:O753)</f>
        <v>0</v>
      </c>
      <c r="N753" s="33"/>
      <c r="O753" s="33"/>
      <c r="P753" s="33" t="n">
        <f aca="false">SUM(J753,L753,M753)</f>
        <v>203200</v>
      </c>
      <c r="Q753" s="33" t="n">
        <v>202.3</v>
      </c>
      <c r="R753" s="33" t="n">
        <f aca="false">Q753/K753*100</f>
        <v>99.5570866141732</v>
      </c>
    </row>
    <row r="754" customFormat="false" ht="19.5" hidden="false" customHeight="true" outlineLevel="0" collapsed="false">
      <c r="B754" s="30"/>
      <c r="C754" s="31" t="s">
        <v>199</v>
      </c>
      <c r="D754" s="30" t="s">
        <v>521</v>
      </c>
      <c r="E754" s="30" t="s">
        <v>335</v>
      </c>
      <c r="F754" s="30" t="s">
        <v>57</v>
      </c>
      <c r="G754" s="30" t="s">
        <v>200</v>
      </c>
      <c r="H754" s="30"/>
      <c r="I754" s="33" t="n">
        <f aca="false">I755</f>
        <v>4199.6</v>
      </c>
      <c r="J754" s="33" t="n">
        <f aca="false">J755</f>
        <v>0</v>
      </c>
      <c r="K754" s="33" t="n">
        <f aca="false">K755</f>
        <v>4199.6</v>
      </c>
      <c r="L754" s="33" t="n">
        <f aca="false">L755</f>
        <v>-1744600</v>
      </c>
      <c r="M754" s="33" t="n">
        <f aca="false">M755</f>
        <v>7100</v>
      </c>
      <c r="N754" s="33" t="n">
        <f aca="false">N755</f>
        <v>0</v>
      </c>
      <c r="O754" s="33" t="n">
        <f aca="false">O755</f>
        <v>7100</v>
      </c>
      <c r="P754" s="33" t="n">
        <f aca="false">P755</f>
        <v>-1737500</v>
      </c>
      <c r="Q754" s="33" t="n">
        <f aca="false">Q755</f>
        <v>4197.2</v>
      </c>
      <c r="R754" s="33" t="n">
        <f aca="false">Q754/K754*100</f>
        <v>99.9428517001619</v>
      </c>
    </row>
    <row r="755" customFormat="false" ht="37.5" hidden="false" customHeight="true" outlineLevel="0" collapsed="false">
      <c r="B755" s="30"/>
      <c r="C755" s="31" t="s">
        <v>201</v>
      </c>
      <c r="D755" s="30" t="s">
        <v>521</v>
      </c>
      <c r="E755" s="30" t="s">
        <v>335</v>
      </c>
      <c r="F755" s="30" t="s">
        <v>57</v>
      </c>
      <c r="G755" s="30" t="s">
        <v>202</v>
      </c>
      <c r="H755" s="30"/>
      <c r="I755" s="33" t="n">
        <f aca="false">I756</f>
        <v>4199.6</v>
      </c>
      <c r="J755" s="33" t="n">
        <f aca="false">J756</f>
        <v>0</v>
      </c>
      <c r="K755" s="33" t="n">
        <f aca="false">K756</f>
        <v>4199.6</v>
      </c>
      <c r="L755" s="33" t="n">
        <f aca="false">L756</f>
        <v>-1744600</v>
      </c>
      <c r="M755" s="33" t="n">
        <f aca="false">M756</f>
        <v>7100</v>
      </c>
      <c r="N755" s="33" t="n">
        <f aca="false">N756</f>
        <v>0</v>
      </c>
      <c r="O755" s="33" t="n">
        <f aca="false">O756</f>
        <v>7100</v>
      </c>
      <c r="P755" s="33" t="n">
        <f aca="false">P756</f>
        <v>-1737500</v>
      </c>
      <c r="Q755" s="33" t="n">
        <f aca="false">Q756</f>
        <v>4197.2</v>
      </c>
      <c r="R755" s="33" t="n">
        <f aca="false">Q755/K755*100</f>
        <v>99.9428517001619</v>
      </c>
    </row>
    <row r="756" customFormat="false" ht="196.5" hidden="false" customHeight="true" outlineLevel="0" collapsed="false">
      <c r="B756" s="30"/>
      <c r="C756" s="31" t="s">
        <v>543</v>
      </c>
      <c r="D756" s="30" t="s">
        <v>521</v>
      </c>
      <c r="E756" s="30" t="s">
        <v>335</v>
      </c>
      <c r="F756" s="30" t="s">
        <v>57</v>
      </c>
      <c r="G756" s="30" t="s">
        <v>544</v>
      </c>
      <c r="H756" s="30"/>
      <c r="I756" s="33" t="n">
        <f aca="false">I757</f>
        <v>4199.6</v>
      </c>
      <c r="J756" s="33" t="n">
        <f aca="false">J757</f>
        <v>0</v>
      </c>
      <c r="K756" s="33" t="n">
        <f aca="false">K757</f>
        <v>4199.6</v>
      </c>
      <c r="L756" s="33" t="n">
        <f aca="false">L757</f>
        <v>-1744600</v>
      </c>
      <c r="M756" s="33" t="n">
        <f aca="false">M757</f>
        <v>7100</v>
      </c>
      <c r="N756" s="33" t="n">
        <f aca="false">N757</f>
        <v>0</v>
      </c>
      <c r="O756" s="33" t="n">
        <f aca="false">O757</f>
        <v>7100</v>
      </c>
      <c r="P756" s="33" t="n">
        <f aca="false">P757</f>
        <v>-1737500</v>
      </c>
      <c r="Q756" s="33" t="n">
        <f aca="false">Q757</f>
        <v>4197.2</v>
      </c>
      <c r="R756" s="33" t="n">
        <f aca="false">Q756/K756*100</f>
        <v>99.9428517001619</v>
      </c>
    </row>
    <row r="757" customFormat="false" ht="66" hidden="false" customHeight="true" outlineLevel="0" collapsed="false">
      <c r="B757" s="30"/>
      <c r="C757" s="31" t="s">
        <v>157</v>
      </c>
      <c r="D757" s="30" t="s">
        <v>521</v>
      </c>
      <c r="E757" s="30" t="s">
        <v>335</v>
      </c>
      <c r="F757" s="30" t="s">
        <v>57</v>
      </c>
      <c r="G757" s="30" t="s">
        <v>544</v>
      </c>
      <c r="H757" s="30" t="s">
        <v>158</v>
      </c>
      <c r="I757" s="33" t="n">
        <v>4199.6</v>
      </c>
      <c r="J757" s="33"/>
      <c r="K757" s="33" t="n">
        <v>4199.6</v>
      </c>
      <c r="L757" s="33" t="n">
        <v>-1744600</v>
      </c>
      <c r="M757" s="33" t="n">
        <f aca="false">SUM(N757:O757)</f>
        <v>7100</v>
      </c>
      <c r="N757" s="33"/>
      <c r="O757" s="33" t="n">
        <v>7100</v>
      </c>
      <c r="P757" s="33" t="n">
        <f aca="false">SUM(J757,L757,M757)</f>
        <v>-1737500</v>
      </c>
      <c r="Q757" s="33" t="n">
        <v>4197.2</v>
      </c>
      <c r="R757" s="33" t="n">
        <f aca="false">Q757/K757*100</f>
        <v>99.9428517001619</v>
      </c>
    </row>
    <row r="758" customFormat="false" ht="62.25" hidden="false" customHeight="true" outlineLevel="0" collapsed="false">
      <c r="B758" s="30"/>
      <c r="C758" s="31" t="s">
        <v>177</v>
      </c>
      <c r="D758" s="30" t="s">
        <v>521</v>
      </c>
      <c r="E758" s="30" t="s">
        <v>335</v>
      </c>
      <c r="F758" s="30" t="s">
        <v>57</v>
      </c>
      <c r="G758" s="30" t="s">
        <v>178</v>
      </c>
      <c r="H758" s="30"/>
      <c r="I758" s="33" t="n">
        <f aca="false">I759</f>
        <v>7221.4</v>
      </c>
      <c r="J758" s="33" t="n">
        <f aca="false">J759</f>
        <v>0</v>
      </c>
      <c r="K758" s="33" t="n">
        <f aca="false">K759</f>
        <v>7221.4</v>
      </c>
      <c r="L758" s="33" t="n">
        <f aca="false">L759</f>
        <v>987400</v>
      </c>
      <c r="M758" s="33" t="n">
        <f aca="false">M759</f>
        <v>6234000</v>
      </c>
      <c r="N758" s="33" t="n">
        <f aca="false">N759</f>
        <v>0</v>
      </c>
      <c r="O758" s="33" t="n">
        <f aca="false">O759</f>
        <v>6234000</v>
      </c>
      <c r="P758" s="33" t="n">
        <f aca="false">P759</f>
        <v>7221400</v>
      </c>
      <c r="Q758" s="33" t="n">
        <f aca="false">Q759</f>
        <v>7221.4</v>
      </c>
      <c r="R758" s="33" t="n">
        <f aca="false">Q758/K758*100</f>
        <v>100</v>
      </c>
    </row>
    <row r="759" customFormat="false" ht="40.5" hidden="false" customHeight="true" outlineLevel="0" collapsed="false">
      <c r="B759" s="30"/>
      <c r="C759" s="31" t="s">
        <v>179</v>
      </c>
      <c r="D759" s="30" t="s">
        <v>521</v>
      </c>
      <c r="E759" s="30" t="s">
        <v>335</v>
      </c>
      <c r="F759" s="30" t="s">
        <v>57</v>
      </c>
      <c r="G759" s="30" t="s">
        <v>180</v>
      </c>
      <c r="H759" s="30"/>
      <c r="I759" s="33" t="n">
        <f aca="false">SUM(I760,I762,I764)</f>
        <v>7221.4</v>
      </c>
      <c r="J759" s="33" t="n">
        <f aca="false">SUM(J760,J762,J764)</f>
        <v>0</v>
      </c>
      <c r="K759" s="33" t="n">
        <f aca="false">SUM(K760,K762,K764)</f>
        <v>7221.4</v>
      </c>
      <c r="L759" s="33" t="n">
        <f aca="false">SUM(L760,L762,L764)</f>
        <v>987400</v>
      </c>
      <c r="M759" s="33" t="n">
        <f aca="false">SUM(M760,M762,M764)</f>
        <v>6234000</v>
      </c>
      <c r="N759" s="33" t="n">
        <f aca="false">SUM(N760,N762,N764)</f>
        <v>0</v>
      </c>
      <c r="O759" s="33" t="n">
        <f aca="false">SUM(O760,O762,O764)</f>
        <v>6234000</v>
      </c>
      <c r="P759" s="33" t="n">
        <f aca="false">SUM(P760,P762,P764)</f>
        <v>7221400</v>
      </c>
      <c r="Q759" s="33" t="n">
        <f aca="false">SUM(Q760,Q762,Q764)</f>
        <v>7221.4</v>
      </c>
      <c r="R759" s="33" t="n">
        <f aca="false">Q759/K759*100</f>
        <v>100</v>
      </c>
    </row>
    <row r="760" customFormat="false" ht="65.25" hidden="false" customHeight="true" outlineLevel="0" collapsed="false">
      <c r="B760" s="30"/>
      <c r="C760" s="31" t="s">
        <v>181</v>
      </c>
      <c r="D760" s="30" t="s">
        <v>521</v>
      </c>
      <c r="E760" s="30" t="s">
        <v>335</v>
      </c>
      <c r="F760" s="30" t="s">
        <v>57</v>
      </c>
      <c r="G760" s="30" t="s">
        <v>438</v>
      </c>
      <c r="H760" s="30"/>
      <c r="I760" s="33" t="n">
        <f aca="false">I761</f>
        <v>4059</v>
      </c>
      <c r="J760" s="33" t="n">
        <f aca="false">J761</f>
        <v>0</v>
      </c>
      <c r="K760" s="33" t="n">
        <f aca="false">K761</f>
        <v>4059</v>
      </c>
      <c r="L760" s="33" t="n">
        <f aca="false">L761</f>
        <v>0</v>
      </c>
      <c r="M760" s="33" t="n">
        <f aca="false">M761</f>
        <v>4059000</v>
      </c>
      <c r="N760" s="33" t="n">
        <f aca="false">N761</f>
        <v>0</v>
      </c>
      <c r="O760" s="33" t="n">
        <f aca="false">O761</f>
        <v>4059000</v>
      </c>
      <c r="P760" s="33" t="n">
        <f aca="false">P761</f>
        <v>4059000</v>
      </c>
      <c r="Q760" s="33" t="n">
        <f aca="false">Q761</f>
        <v>4059</v>
      </c>
      <c r="R760" s="33" t="n">
        <f aca="false">Q760/K760*100</f>
        <v>100</v>
      </c>
    </row>
    <row r="761" customFormat="false" ht="62.25" hidden="false" customHeight="true" outlineLevel="0" collapsed="false">
      <c r="B761" s="30"/>
      <c r="C761" s="31" t="s">
        <v>157</v>
      </c>
      <c r="D761" s="30" t="s">
        <v>521</v>
      </c>
      <c r="E761" s="30" t="s">
        <v>335</v>
      </c>
      <c r="F761" s="30" t="s">
        <v>57</v>
      </c>
      <c r="G761" s="30" t="s">
        <v>438</v>
      </c>
      <c r="H761" s="30" t="s">
        <v>158</v>
      </c>
      <c r="I761" s="33" t="n">
        <v>4059</v>
      </c>
      <c r="J761" s="33"/>
      <c r="K761" s="33" t="n">
        <v>4059</v>
      </c>
      <c r="L761" s="33"/>
      <c r="M761" s="33" t="n">
        <f aca="false">SUM(N761:O761)</f>
        <v>4059000</v>
      </c>
      <c r="N761" s="33"/>
      <c r="O761" s="33" t="n">
        <f aca="false">4020000+39000</f>
        <v>4059000</v>
      </c>
      <c r="P761" s="33" t="n">
        <f aca="false">SUM(J761,L761,M761)</f>
        <v>4059000</v>
      </c>
      <c r="Q761" s="33" t="n">
        <v>4059</v>
      </c>
      <c r="R761" s="33" t="n">
        <f aca="false">Q761/K761*100</f>
        <v>100</v>
      </c>
    </row>
    <row r="762" customFormat="false" ht="62.25" hidden="false" customHeight="true" outlineLevel="0" collapsed="false">
      <c r="B762" s="30"/>
      <c r="C762" s="31" t="s">
        <v>181</v>
      </c>
      <c r="D762" s="30" t="s">
        <v>521</v>
      </c>
      <c r="E762" s="30" t="s">
        <v>335</v>
      </c>
      <c r="F762" s="30" t="s">
        <v>57</v>
      </c>
      <c r="G762" s="30" t="s">
        <v>439</v>
      </c>
      <c r="H762" s="30"/>
      <c r="I762" s="33" t="n">
        <f aca="false">I763</f>
        <v>2175</v>
      </c>
      <c r="J762" s="33" t="n">
        <f aca="false">J763</f>
        <v>0</v>
      </c>
      <c r="K762" s="33" t="n">
        <f aca="false">K763</f>
        <v>2175</v>
      </c>
      <c r="L762" s="33" t="n">
        <f aca="false">L763</f>
        <v>0</v>
      </c>
      <c r="M762" s="33" t="n">
        <f aca="false">M763</f>
        <v>2175000</v>
      </c>
      <c r="N762" s="33" t="n">
        <f aca="false">N763</f>
        <v>0</v>
      </c>
      <c r="O762" s="33" t="n">
        <f aca="false">O763</f>
        <v>2175000</v>
      </c>
      <c r="P762" s="33" t="n">
        <f aca="false">P763</f>
        <v>2175000</v>
      </c>
      <c r="Q762" s="33" t="n">
        <f aca="false">Q763</f>
        <v>2175</v>
      </c>
      <c r="R762" s="33" t="n">
        <f aca="false">Q762/K762*100</f>
        <v>100</v>
      </c>
    </row>
    <row r="763" customFormat="false" ht="58.5" hidden="false" customHeight="true" outlineLevel="0" collapsed="false">
      <c r="B763" s="30"/>
      <c r="C763" s="31" t="s">
        <v>157</v>
      </c>
      <c r="D763" s="30" t="s">
        <v>521</v>
      </c>
      <c r="E763" s="30" t="s">
        <v>335</v>
      </c>
      <c r="F763" s="30" t="s">
        <v>57</v>
      </c>
      <c r="G763" s="30" t="s">
        <v>439</v>
      </c>
      <c r="H763" s="30" t="s">
        <v>158</v>
      </c>
      <c r="I763" s="33" t="n">
        <v>2175</v>
      </c>
      <c r="J763" s="33"/>
      <c r="K763" s="33" t="n">
        <v>2175</v>
      </c>
      <c r="L763" s="33"/>
      <c r="M763" s="33" t="n">
        <f aca="false">SUM(N763:O763)</f>
        <v>2175000</v>
      </c>
      <c r="N763" s="33"/>
      <c r="O763" s="33" t="n">
        <f aca="false">2145000+30000</f>
        <v>2175000</v>
      </c>
      <c r="P763" s="33" t="n">
        <f aca="false">SUM(J763,L763,M763)</f>
        <v>2175000</v>
      </c>
      <c r="Q763" s="33" t="n">
        <v>2175</v>
      </c>
      <c r="R763" s="33" t="n">
        <f aca="false">Q763/K763*100</f>
        <v>100</v>
      </c>
    </row>
    <row r="764" customFormat="false" ht="63" hidden="false" customHeight="true" outlineLevel="0" collapsed="false">
      <c r="B764" s="30"/>
      <c r="C764" s="31" t="s">
        <v>181</v>
      </c>
      <c r="D764" s="30" t="s">
        <v>521</v>
      </c>
      <c r="E764" s="30" t="s">
        <v>335</v>
      </c>
      <c r="F764" s="30" t="s">
        <v>57</v>
      </c>
      <c r="G764" s="30" t="s">
        <v>182</v>
      </c>
      <c r="H764" s="30"/>
      <c r="I764" s="33" t="n">
        <f aca="false">I765</f>
        <v>987.4</v>
      </c>
      <c r="J764" s="33" t="n">
        <f aca="false">J765</f>
        <v>0</v>
      </c>
      <c r="K764" s="33" t="n">
        <f aca="false">K765</f>
        <v>987.4</v>
      </c>
      <c r="L764" s="33" t="n">
        <f aca="false">L765</f>
        <v>987400</v>
      </c>
      <c r="M764" s="33" t="n">
        <f aca="false">M765</f>
        <v>0</v>
      </c>
      <c r="N764" s="33" t="n">
        <f aca="false">N765</f>
        <v>0</v>
      </c>
      <c r="O764" s="33" t="n">
        <f aca="false">O765</f>
        <v>0</v>
      </c>
      <c r="P764" s="33" t="n">
        <f aca="false">P765</f>
        <v>987400</v>
      </c>
      <c r="Q764" s="33" t="n">
        <f aca="false">Q765</f>
        <v>987.4</v>
      </c>
      <c r="R764" s="33" t="n">
        <f aca="false">Q764/K764*100</f>
        <v>100</v>
      </c>
    </row>
    <row r="765" customFormat="false" ht="58.5" hidden="false" customHeight="true" outlineLevel="0" collapsed="false">
      <c r="B765" s="30"/>
      <c r="C765" s="31" t="s">
        <v>157</v>
      </c>
      <c r="D765" s="30" t="s">
        <v>521</v>
      </c>
      <c r="E765" s="30" t="s">
        <v>335</v>
      </c>
      <c r="F765" s="30" t="s">
        <v>57</v>
      </c>
      <c r="G765" s="30" t="s">
        <v>182</v>
      </c>
      <c r="H765" s="30" t="s">
        <v>158</v>
      </c>
      <c r="I765" s="33" t="n">
        <v>987.4</v>
      </c>
      <c r="J765" s="33"/>
      <c r="K765" s="33" t="n">
        <v>987.4</v>
      </c>
      <c r="L765" s="33" t="n">
        <v>987400</v>
      </c>
      <c r="M765" s="33" t="n">
        <f aca="false">SUM(N765:O765)</f>
        <v>0</v>
      </c>
      <c r="N765" s="33"/>
      <c r="O765" s="33"/>
      <c r="P765" s="33" t="n">
        <f aca="false">SUM(J765,L765,M765)</f>
        <v>987400</v>
      </c>
      <c r="Q765" s="33" t="n">
        <v>987.4</v>
      </c>
      <c r="R765" s="33" t="n">
        <f aca="false">Q765/K765*100</f>
        <v>100</v>
      </c>
    </row>
    <row r="766" customFormat="false" ht="44.25" hidden="false" customHeight="true" outlineLevel="0" collapsed="false">
      <c r="B766" s="30"/>
      <c r="C766" s="31" t="s">
        <v>582</v>
      </c>
      <c r="D766" s="30" t="s">
        <v>521</v>
      </c>
      <c r="E766" s="30" t="s">
        <v>335</v>
      </c>
      <c r="F766" s="30" t="s">
        <v>93</v>
      </c>
      <c r="G766" s="30"/>
      <c r="H766" s="30"/>
      <c r="I766" s="33" t="n">
        <f aca="false">I767</f>
        <v>149.5</v>
      </c>
      <c r="J766" s="33" t="n">
        <f aca="false">J767</f>
        <v>0</v>
      </c>
      <c r="K766" s="33" t="n">
        <f aca="false">K767</f>
        <v>149.5</v>
      </c>
      <c r="L766" s="33" t="n">
        <f aca="false">L767</f>
        <v>0</v>
      </c>
      <c r="M766" s="33" t="n">
        <f aca="false">M767</f>
        <v>-1900</v>
      </c>
      <c r="N766" s="33" t="n">
        <f aca="false">N767</f>
        <v>0</v>
      </c>
      <c r="O766" s="33" t="n">
        <f aca="false">O767</f>
        <v>-1900</v>
      </c>
      <c r="P766" s="33" t="n">
        <f aca="false">P767</f>
        <v>-1900</v>
      </c>
      <c r="Q766" s="33" t="n">
        <f aca="false">Q767</f>
        <v>149.3</v>
      </c>
      <c r="R766" s="33" t="n">
        <f aca="false">Q766/K766*100</f>
        <v>99.866220735786</v>
      </c>
    </row>
    <row r="767" customFormat="false" ht="20.25" hidden="false" customHeight="true" outlineLevel="0" collapsed="false">
      <c r="B767" s="30"/>
      <c r="C767" s="31" t="s">
        <v>522</v>
      </c>
      <c r="D767" s="30" t="s">
        <v>521</v>
      </c>
      <c r="E767" s="30" t="s">
        <v>335</v>
      </c>
      <c r="F767" s="30" t="s">
        <v>93</v>
      </c>
      <c r="G767" s="30" t="s">
        <v>523</v>
      </c>
      <c r="H767" s="30"/>
      <c r="I767" s="33" t="n">
        <f aca="false">I768</f>
        <v>149.5</v>
      </c>
      <c r="J767" s="33" t="n">
        <f aca="false">J768</f>
        <v>0</v>
      </c>
      <c r="K767" s="33" t="n">
        <f aca="false">K768</f>
        <v>149.5</v>
      </c>
      <c r="L767" s="33" t="n">
        <f aca="false">L768</f>
        <v>0</v>
      </c>
      <c r="M767" s="33" t="n">
        <f aca="false">M768</f>
        <v>-1900</v>
      </c>
      <c r="N767" s="33" t="n">
        <f aca="false">N768</f>
        <v>0</v>
      </c>
      <c r="O767" s="33" t="n">
        <f aca="false">O768</f>
        <v>-1900</v>
      </c>
      <c r="P767" s="33" t="n">
        <f aca="false">P768</f>
        <v>-1900</v>
      </c>
      <c r="Q767" s="33" t="n">
        <f aca="false">Q768</f>
        <v>149.3</v>
      </c>
      <c r="R767" s="33" t="n">
        <f aca="false">Q767/K767*100</f>
        <v>99.866220735786</v>
      </c>
    </row>
    <row r="768" customFormat="false" ht="20.25" hidden="false" customHeight="true" outlineLevel="0" collapsed="false">
      <c r="B768" s="30"/>
      <c r="C768" s="31" t="s">
        <v>572</v>
      </c>
      <c r="D768" s="30" t="s">
        <v>521</v>
      </c>
      <c r="E768" s="30" t="s">
        <v>335</v>
      </c>
      <c r="F768" s="30" t="s">
        <v>93</v>
      </c>
      <c r="G768" s="30" t="s">
        <v>573</v>
      </c>
      <c r="H768" s="30"/>
      <c r="I768" s="33" t="n">
        <f aca="false">I769</f>
        <v>149.5</v>
      </c>
      <c r="J768" s="33" t="n">
        <f aca="false">J769</f>
        <v>0</v>
      </c>
      <c r="K768" s="33" t="n">
        <f aca="false">K769</f>
        <v>149.5</v>
      </c>
      <c r="L768" s="33" t="n">
        <f aca="false">L769</f>
        <v>0</v>
      </c>
      <c r="M768" s="33" t="n">
        <f aca="false">M769</f>
        <v>-1900</v>
      </c>
      <c r="N768" s="33" t="n">
        <f aca="false">N769</f>
        <v>0</v>
      </c>
      <c r="O768" s="33" t="n">
        <f aca="false">O769</f>
        <v>-1900</v>
      </c>
      <c r="P768" s="33" t="n">
        <f aca="false">P769</f>
        <v>-1900</v>
      </c>
      <c r="Q768" s="33" t="n">
        <f aca="false">Q769</f>
        <v>149.3</v>
      </c>
      <c r="R768" s="33" t="n">
        <f aca="false">Q768/K768*100</f>
        <v>99.866220735786</v>
      </c>
    </row>
    <row r="769" customFormat="false" ht="25.5" hidden="false" customHeight="true" outlineLevel="0" collapsed="false">
      <c r="B769" s="30"/>
      <c r="C769" s="31" t="s">
        <v>583</v>
      </c>
      <c r="D769" s="30" t="s">
        <v>521</v>
      </c>
      <c r="E769" s="30" t="s">
        <v>335</v>
      </c>
      <c r="F769" s="30" t="s">
        <v>93</v>
      </c>
      <c r="G769" s="30" t="s">
        <v>584</v>
      </c>
      <c r="H769" s="30"/>
      <c r="I769" s="33" t="n">
        <f aca="false">SUM(I770:I772)</f>
        <v>149.5</v>
      </c>
      <c r="J769" s="33" t="n">
        <f aca="false">SUM(J770:J772)</f>
        <v>0</v>
      </c>
      <c r="K769" s="33" t="n">
        <f aca="false">SUM(K770:K772)</f>
        <v>149.5</v>
      </c>
      <c r="L769" s="33" t="n">
        <f aca="false">SUM(L770:L772)</f>
        <v>0</v>
      </c>
      <c r="M769" s="33" t="n">
        <f aca="false">SUM(M770:M772)</f>
        <v>-1900</v>
      </c>
      <c r="N769" s="33" t="n">
        <f aca="false">SUM(N770:N772)</f>
        <v>0</v>
      </c>
      <c r="O769" s="33" t="n">
        <f aca="false">SUM(O770:O772)</f>
        <v>-1900</v>
      </c>
      <c r="P769" s="33" t="n">
        <f aca="false">SUM(P770:P772)</f>
        <v>-1900</v>
      </c>
      <c r="Q769" s="33" t="n">
        <f aca="false">SUM(Q770:Q772)</f>
        <v>149.3</v>
      </c>
      <c r="R769" s="33" t="n">
        <f aca="false">Q769/K769*100</f>
        <v>99.866220735786</v>
      </c>
    </row>
    <row r="770" customFormat="false" ht="123.75" hidden="false" customHeight="true" outlineLevel="0" collapsed="false">
      <c r="B770" s="30"/>
      <c r="C770" s="31" t="s">
        <v>42</v>
      </c>
      <c r="D770" s="30" t="s">
        <v>521</v>
      </c>
      <c r="E770" s="30" t="s">
        <v>335</v>
      </c>
      <c r="F770" s="30" t="s">
        <v>93</v>
      </c>
      <c r="G770" s="30" t="s">
        <v>584</v>
      </c>
      <c r="H770" s="30" t="s">
        <v>43</v>
      </c>
      <c r="I770" s="33" t="n">
        <v>1.7</v>
      </c>
      <c r="J770" s="33"/>
      <c r="K770" s="33" t="n">
        <v>1.7</v>
      </c>
      <c r="L770" s="33" t="n">
        <v>1700</v>
      </c>
      <c r="M770" s="33" t="n">
        <f aca="false">SUM(N770:O770)</f>
        <v>0</v>
      </c>
      <c r="N770" s="33"/>
      <c r="O770" s="33"/>
      <c r="P770" s="33" t="n">
        <f aca="false">SUM(J770,L770,M770)</f>
        <v>1700</v>
      </c>
      <c r="Q770" s="33" t="n">
        <v>1.6</v>
      </c>
      <c r="R770" s="33" t="n">
        <f aca="false">Q770/K770*100</f>
        <v>94.1176470588235</v>
      </c>
    </row>
    <row r="771" customFormat="false" ht="42.75" hidden="false" customHeight="true" outlineLevel="0" collapsed="false">
      <c r="B771" s="30"/>
      <c r="C771" s="31" t="s">
        <v>46</v>
      </c>
      <c r="D771" s="30" t="s">
        <v>521</v>
      </c>
      <c r="E771" s="30" t="s">
        <v>335</v>
      </c>
      <c r="F771" s="30" t="s">
        <v>93</v>
      </c>
      <c r="G771" s="30" t="s">
        <v>584</v>
      </c>
      <c r="H771" s="30" t="s">
        <v>47</v>
      </c>
      <c r="I771" s="33" t="n">
        <v>4.8</v>
      </c>
      <c r="J771" s="33"/>
      <c r="K771" s="33" t="n">
        <v>4.8</v>
      </c>
      <c r="L771" s="33" t="n">
        <v>4800</v>
      </c>
      <c r="M771" s="33" t="n">
        <f aca="false">SUM(N771:O771)</f>
        <v>0</v>
      </c>
      <c r="N771" s="33"/>
      <c r="O771" s="33"/>
      <c r="P771" s="33" t="n">
        <f aca="false">SUM(J771,L771,M771)</f>
        <v>4800</v>
      </c>
      <c r="Q771" s="33" t="n">
        <v>4.8</v>
      </c>
      <c r="R771" s="33" t="n">
        <f aca="false">Q771/K771*100</f>
        <v>100</v>
      </c>
    </row>
    <row r="772" customFormat="false" ht="62.25" hidden="false" customHeight="true" outlineLevel="0" collapsed="false">
      <c r="B772" s="30"/>
      <c r="C772" s="31" t="s">
        <v>157</v>
      </c>
      <c r="D772" s="30" t="s">
        <v>521</v>
      </c>
      <c r="E772" s="30" t="s">
        <v>335</v>
      </c>
      <c r="F772" s="30" t="s">
        <v>93</v>
      </c>
      <c r="G772" s="30" t="s">
        <v>584</v>
      </c>
      <c r="H772" s="30" t="s">
        <v>158</v>
      </c>
      <c r="I772" s="33" t="n">
        <v>143</v>
      </c>
      <c r="J772" s="33"/>
      <c r="K772" s="33" t="n">
        <v>143</v>
      </c>
      <c r="L772" s="33" t="n">
        <v>-6500</v>
      </c>
      <c r="M772" s="33" t="n">
        <f aca="false">SUM(N772:O772)</f>
        <v>-1900</v>
      </c>
      <c r="N772" s="33"/>
      <c r="O772" s="33" t="n">
        <v>-1900</v>
      </c>
      <c r="P772" s="33" t="n">
        <f aca="false">SUM(J772,L772,M772)</f>
        <v>-8400</v>
      </c>
      <c r="Q772" s="33" t="n">
        <v>142.9</v>
      </c>
      <c r="R772" s="33" t="n">
        <f aca="false">Q772/K772*100</f>
        <v>99.9300699300699</v>
      </c>
    </row>
    <row r="773" customFormat="false" ht="25.5" hidden="false" customHeight="true" outlineLevel="0" collapsed="false">
      <c r="B773" s="30"/>
      <c r="C773" s="31" t="s">
        <v>585</v>
      </c>
      <c r="D773" s="30" t="s">
        <v>521</v>
      </c>
      <c r="E773" s="30" t="s">
        <v>335</v>
      </c>
      <c r="F773" s="30" t="s">
        <v>335</v>
      </c>
      <c r="G773" s="30"/>
      <c r="H773" s="30"/>
      <c r="I773" s="33" t="n">
        <f aca="false">I774</f>
        <v>11402.8</v>
      </c>
      <c r="J773" s="33" t="n">
        <f aca="false">J774</f>
        <v>0</v>
      </c>
      <c r="K773" s="33" t="n">
        <f aca="false">K774</f>
        <v>11402.8</v>
      </c>
      <c r="L773" s="33" t="n">
        <f aca="false">L774</f>
        <v>11408900</v>
      </c>
      <c r="M773" s="33" t="n">
        <f aca="false">M774</f>
        <v>-6100</v>
      </c>
      <c r="N773" s="33" t="n">
        <f aca="false">N774</f>
        <v>0</v>
      </c>
      <c r="O773" s="33" t="n">
        <f aca="false">O774</f>
        <v>-6100</v>
      </c>
      <c r="P773" s="33" t="n">
        <f aca="false">P774</f>
        <v>11402800</v>
      </c>
      <c r="Q773" s="33" t="n">
        <f aca="false">Q774</f>
        <v>11402.4</v>
      </c>
      <c r="R773" s="33" t="n">
        <f aca="false">Q773/K773*100</f>
        <v>99.9964920896622</v>
      </c>
    </row>
    <row r="774" customFormat="false" ht="18" hidden="false" customHeight="true" outlineLevel="0" collapsed="false">
      <c r="B774" s="30"/>
      <c r="C774" s="31" t="s">
        <v>522</v>
      </c>
      <c r="D774" s="30" t="s">
        <v>521</v>
      </c>
      <c r="E774" s="30" t="s">
        <v>335</v>
      </c>
      <c r="F774" s="30" t="s">
        <v>335</v>
      </c>
      <c r="G774" s="30" t="s">
        <v>523</v>
      </c>
      <c r="H774" s="30"/>
      <c r="I774" s="33" t="n">
        <f aca="false">I775</f>
        <v>11402.8</v>
      </c>
      <c r="J774" s="33" t="n">
        <f aca="false">J775</f>
        <v>0</v>
      </c>
      <c r="K774" s="33" t="n">
        <f aca="false">K775</f>
        <v>11402.8</v>
      </c>
      <c r="L774" s="33" t="n">
        <f aca="false">L775</f>
        <v>11408900</v>
      </c>
      <c r="M774" s="33" t="n">
        <f aca="false">M775</f>
        <v>-6100</v>
      </c>
      <c r="N774" s="33" t="n">
        <f aca="false">N775</f>
        <v>0</v>
      </c>
      <c r="O774" s="33" t="n">
        <f aca="false">O775</f>
        <v>-6100</v>
      </c>
      <c r="P774" s="33" t="n">
        <f aca="false">P775</f>
        <v>11402800</v>
      </c>
      <c r="Q774" s="33" t="n">
        <f aca="false">Q775</f>
        <v>11402.4</v>
      </c>
      <c r="R774" s="33" t="n">
        <f aca="false">Q774/K774*100</f>
        <v>99.9964920896622</v>
      </c>
    </row>
    <row r="775" customFormat="false" ht="39" hidden="false" customHeight="false" outlineLevel="0" collapsed="false">
      <c r="B775" s="30"/>
      <c r="C775" s="31" t="s">
        <v>586</v>
      </c>
      <c r="D775" s="30" t="s">
        <v>521</v>
      </c>
      <c r="E775" s="30" t="s">
        <v>335</v>
      </c>
      <c r="F775" s="30" t="s">
        <v>335</v>
      </c>
      <c r="G775" s="30" t="s">
        <v>587</v>
      </c>
      <c r="H775" s="30"/>
      <c r="I775" s="33" t="n">
        <f aca="false">SUM(I776,I779,I781)</f>
        <v>11402.8</v>
      </c>
      <c r="J775" s="33" t="n">
        <f aca="false">SUM(J776,J779,J781)</f>
        <v>0</v>
      </c>
      <c r="K775" s="33" t="n">
        <f aca="false">SUM(K776,K779,K781)</f>
        <v>11402.8</v>
      </c>
      <c r="L775" s="33" t="n">
        <f aca="false">SUM(L776,L779,L781)</f>
        <v>11408900</v>
      </c>
      <c r="M775" s="33" t="n">
        <f aca="false">SUM(M776,M779,M781)</f>
        <v>-6100</v>
      </c>
      <c r="N775" s="33" t="n">
        <f aca="false">SUM(N776,N779,N781)</f>
        <v>0</v>
      </c>
      <c r="O775" s="33" t="n">
        <f aca="false">SUM(O776,O779,O781)</f>
        <v>-6100</v>
      </c>
      <c r="P775" s="33" t="n">
        <f aca="false">SUM(P776,P779,P781)</f>
        <v>11402800</v>
      </c>
      <c r="Q775" s="33" t="n">
        <f aca="false">SUM(Q776,Q779,Q781)</f>
        <v>11402.4</v>
      </c>
      <c r="R775" s="33" t="n">
        <f aca="false">Q775/K775*100</f>
        <v>99.9964920896622</v>
      </c>
    </row>
    <row r="776" customFormat="false" ht="55.5" hidden="false" customHeight="true" outlineLevel="0" collapsed="false">
      <c r="B776" s="30"/>
      <c r="C776" s="31" t="s">
        <v>588</v>
      </c>
      <c r="D776" s="30" t="s">
        <v>521</v>
      </c>
      <c r="E776" s="30" t="s">
        <v>335</v>
      </c>
      <c r="F776" s="30" t="s">
        <v>335</v>
      </c>
      <c r="G776" s="30" t="s">
        <v>589</v>
      </c>
      <c r="H776" s="30"/>
      <c r="I776" s="33" t="n">
        <f aca="false">SUM(I777:I778)</f>
        <v>8110.3</v>
      </c>
      <c r="J776" s="33" t="n">
        <f aca="false">SUM(J777:J778)</f>
        <v>0</v>
      </c>
      <c r="K776" s="33" t="n">
        <f aca="false">SUM(K777:K778)</f>
        <v>8110.3</v>
      </c>
      <c r="L776" s="33" t="n">
        <f aca="false">SUM(L777:L778)</f>
        <v>8116400</v>
      </c>
      <c r="M776" s="33" t="n">
        <f aca="false">SUM(M777:M778)</f>
        <v>-6100</v>
      </c>
      <c r="N776" s="33" t="n">
        <f aca="false">SUM(N777:N778)</f>
        <v>0</v>
      </c>
      <c r="O776" s="33" t="n">
        <f aca="false">SUM(O777:O778)</f>
        <v>-6100</v>
      </c>
      <c r="P776" s="33" t="n">
        <f aca="false">SUM(P777:P778)</f>
        <v>8110300</v>
      </c>
      <c r="Q776" s="33" t="n">
        <f aca="false">SUM(Q777:Q778)</f>
        <v>8110</v>
      </c>
      <c r="R776" s="33" t="n">
        <f aca="false">Q776/K776*100</f>
        <v>99.996300999963</v>
      </c>
    </row>
    <row r="777" customFormat="false" ht="39" hidden="false" customHeight="false" outlineLevel="0" collapsed="false">
      <c r="B777" s="30"/>
      <c r="C777" s="31" t="s">
        <v>46</v>
      </c>
      <c r="D777" s="30" t="s">
        <v>521</v>
      </c>
      <c r="E777" s="30" t="s">
        <v>335</v>
      </c>
      <c r="F777" s="30" t="s">
        <v>335</v>
      </c>
      <c r="G777" s="30" t="s">
        <v>589</v>
      </c>
      <c r="H777" s="30" t="s">
        <v>47</v>
      </c>
      <c r="I777" s="33" t="n">
        <v>217.9</v>
      </c>
      <c r="J777" s="33"/>
      <c r="K777" s="33" t="n">
        <v>217.9</v>
      </c>
      <c r="L777" s="33" t="n">
        <v>217900</v>
      </c>
      <c r="M777" s="33" t="n">
        <f aca="false">SUM(N777:O777)</f>
        <v>0</v>
      </c>
      <c r="N777" s="33"/>
      <c r="O777" s="33"/>
      <c r="P777" s="33" t="n">
        <f aca="false">SUM(J777,L777,M777)</f>
        <v>217900</v>
      </c>
      <c r="Q777" s="33" t="n">
        <v>217.9</v>
      </c>
      <c r="R777" s="33" t="n">
        <f aca="false">Q777/K777*100</f>
        <v>100</v>
      </c>
    </row>
    <row r="778" customFormat="false" ht="60" hidden="false" customHeight="true" outlineLevel="0" collapsed="false">
      <c r="B778" s="30"/>
      <c r="C778" s="31" t="s">
        <v>157</v>
      </c>
      <c r="D778" s="30" t="s">
        <v>521</v>
      </c>
      <c r="E778" s="30" t="s">
        <v>335</v>
      </c>
      <c r="F778" s="30" t="s">
        <v>335</v>
      </c>
      <c r="G778" s="30" t="s">
        <v>589</v>
      </c>
      <c r="H778" s="30" t="s">
        <v>158</v>
      </c>
      <c r="I778" s="33" t="n">
        <v>7892.4</v>
      </c>
      <c r="J778" s="33"/>
      <c r="K778" s="33" t="n">
        <v>7892.4</v>
      </c>
      <c r="L778" s="33" t="n">
        <v>7898500</v>
      </c>
      <c r="M778" s="33" t="n">
        <f aca="false">SUM(N778:O778)</f>
        <v>-6100</v>
      </c>
      <c r="N778" s="33"/>
      <c r="O778" s="33" t="n">
        <v>-6100</v>
      </c>
      <c r="P778" s="33" t="n">
        <f aca="false">SUM(J778,L778,M778)</f>
        <v>7892400</v>
      </c>
      <c r="Q778" s="33" t="n">
        <v>7892.1</v>
      </c>
      <c r="R778" s="33" t="n">
        <f aca="false">Q778/K778*100</f>
        <v>99.996198874867</v>
      </c>
    </row>
    <row r="779" customFormat="false" ht="57.75" hidden="false" customHeight="true" outlineLevel="0" collapsed="false">
      <c r="B779" s="30"/>
      <c r="C779" s="31" t="s">
        <v>590</v>
      </c>
      <c r="D779" s="30" t="s">
        <v>521</v>
      </c>
      <c r="E779" s="30" t="s">
        <v>335</v>
      </c>
      <c r="F779" s="30" t="s">
        <v>335</v>
      </c>
      <c r="G779" s="30" t="s">
        <v>591</v>
      </c>
      <c r="H779" s="30"/>
      <c r="I779" s="33" t="n">
        <f aca="false">I780</f>
        <v>2885.2</v>
      </c>
      <c r="J779" s="33" t="n">
        <f aca="false">J780</f>
        <v>0</v>
      </c>
      <c r="K779" s="33" t="n">
        <f aca="false">K780</f>
        <v>2885.2</v>
      </c>
      <c r="L779" s="33" t="n">
        <f aca="false">L780</f>
        <v>2885200</v>
      </c>
      <c r="M779" s="33" t="n">
        <f aca="false">M780</f>
        <v>0</v>
      </c>
      <c r="N779" s="33" t="n">
        <f aca="false">N780</f>
        <v>0</v>
      </c>
      <c r="O779" s="33" t="n">
        <f aca="false">O780</f>
        <v>0</v>
      </c>
      <c r="P779" s="33" t="n">
        <f aca="false">P780</f>
        <v>2885200</v>
      </c>
      <c r="Q779" s="33" t="n">
        <f aca="false">Q780</f>
        <v>2885.1</v>
      </c>
      <c r="R779" s="33" t="n">
        <f aca="false">Q779/K779*100</f>
        <v>99.9965340357688</v>
      </c>
    </row>
    <row r="780" customFormat="false" ht="58.5" hidden="false" customHeight="true" outlineLevel="0" collapsed="false">
      <c r="B780" s="30"/>
      <c r="C780" s="31" t="s">
        <v>157</v>
      </c>
      <c r="D780" s="30" t="s">
        <v>521</v>
      </c>
      <c r="E780" s="30" t="s">
        <v>335</v>
      </c>
      <c r="F780" s="30" t="s">
        <v>335</v>
      </c>
      <c r="G780" s="30" t="s">
        <v>591</v>
      </c>
      <c r="H780" s="30" t="s">
        <v>158</v>
      </c>
      <c r="I780" s="33" t="n">
        <v>2885.2</v>
      </c>
      <c r="J780" s="33"/>
      <c r="K780" s="33" t="n">
        <v>2885.2</v>
      </c>
      <c r="L780" s="33" t="n">
        <v>2885200</v>
      </c>
      <c r="M780" s="33" t="n">
        <f aca="false">SUM(N780:O780)</f>
        <v>0</v>
      </c>
      <c r="N780" s="33"/>
      <c r="O780" s="33"/>
      <c r="P780" s="33" t="n">
        <f aca="false">SUM(J780,L780,M780)</f>
        <v>2885200</v>
      </c>
      <c r="Q780" s="33" t="n">
        <v>2885.1</v>
      </c>
      <c r="R780" s="33" t="n">
        <f aca="false">Q780/K780*100</f>
        <v>99.9965340357688</v>
      </c>
    </row>
    <row r="781" customFormat="false" ht="58.5" hidden="false" customHeight="true" outlineLevel="0" collapsed="false">
      <c r="B781" s="30"/>
      <c r="C781" s="31" t="s">
        <v>590</v>
      </c>
      <c r="D781" s="30" t="s">
        <v>521</v>
      </c>
      <c r="E781" s="30" t="s">
        <v>335</v>
      </c>
      <c r="F781" s="30" t="s">
        <v>335</v>
      </c>
      <c r="G781" s="30" t="s">
        <v>592</v>
      </c>
      <c r="H781" s="30"/>
      <c r="I781" s="33" t="n">
        <f aca="false">I782</f>
        <v>407.3</v>
      </c>
      <c r="J781" s="33" t="n">
        <f aca="false">J782</f>
        <v>0</v>
      </c>
      <c r="K781" s="33" t="n">
        <f aca="false">K782</f>
        <v>407.3</v>
      </c>
      <c r="L781" s="33" t="n">
        <f aca="false">L782</f>
        <v>407300</v>
      </c>
      <c r="M781" s="33" t="n">
        <f aca="false">M782</f>
        <v>0</v>
      </c>
      <c r="N781" s="33" t="n">
        <f aca="false">N782</f>
        <v>0</v>
      </c>
      <c r="O781" s="33" t="n">
        <f aca="false">O782</f>
        <v>0</v>
      </c>
      <c r="P781" s="33" t="n">
        <f aca="false">P782</f>
        <v>407300</v>
      </c>
      <c r="Q781" s="33" t="n">
        <f aca="false">Q782</f>
        <v>407.3</v>
      </c>
      <c r="R781" s="33" t="n">
        <f aca="false">Q781/K781*100</f>
        <v>100</v>
      </c>
    </row>
    <row r="782" customFormat="false" ht="64.5" hidden="false" customHeight="true" outlineLevel="0" collapsed="false">
      <c r="B782" s="30"/>
      <c r="C782" s="31" t="s">
        <v>157</v>
      </c>
      <c r="D782" s="30" t="s">
        <v>521</v>
      </c>
      <c r="E782" s="30" t="s">
        <v>335</v>
      </c>
      <c r="F782" s="30" t="s">
        <v>335</v>
      </c>
      <c r="G782" s="30" t="s">
        <v>592</v>
      </c>
      <c r="H782" s="30" t="s">
        <v>158</v>
      </c>
      <c r="I782" s="33" t="n">
        <v>407.3</v>
      </c>
      <c r="J782" s="33"/>
      <c r="K782" s="33" t="n">
        <v>407.3</v>
      </c>
      <c r="L782" s="33" t="n">
        <v>407300</v>
      </c>
      <c r="M782" s="33" t="n">
        <f aca="false">SUM(N782:O782)</f>
        <v>0</v>
      </c>
      <c r="N782" s="33"/>
      <c r="O782" s="33"/>
      <c r="P782" s="33" t="n">
        <f aca="false">SUM(J782,L782,M782)</f>
        <v>407300</v>
      </c>
      <c r="Q782" s="33" t="n">
        <v>407.3</v>
      </c>
      <c r="R782" s="33" t="n">
        <f aca="false">Q782/K782*100</f>
        <v>100</v>
      </c>
    </row>
    <row r="783" customFormat="false" ht="25.5" hidden="false" customHeight="true" outlineLevel="0" collapsed="false">
      <c r="B783" s="30"/>
      <c r="C783" s="31" t="s">
        <v>593</v>
      </c>
      <c r="D783" s="30" t="s">
        <v>521</v>
      </c>
      <c r="E783" s="30" t="s">
        <v>335</v>
      </c>
      <c r="F783" s="30" t="s">
        <v>301</v>
      </c>
      <c r="G783" s="30"/>
      <c r="H783" s="30"/>
      <c r="I783" s="33" t="n">
        <f aca="false">I784</f>
        <v>55558.7</v>
      </c>
      <c r="J783" s="33" t="n">
        <f aca="false">J784</f>
        <v>0</v>
      </c>
      <c r="K783" s="33" t="n">
        <f aca="false">K784</f>
        <v>55558.7</v>
      </c>
      <c r="L783" s="33" t="n">
        <f aca="false">L784</f>
        <v>8269100</v>
      </c>
      <c r="M783" s="33" t="n">
        <f aca="false">M784</f>
        <v>-301300</v>
      </c>
      <c r="N783" s="33" t="n">
        <f aca="false">N784</f>
        <v>0</v>
      </c>
      <c r="O783" s="33" t="n">
        <f aca="false">O784</f>
        <v>-301300</v>
      </c>
      <c r="P783" s="33" t="n">
        <f aca="false">P784</f>
        <v>7967800</v>
      </c>
      <c r="Q783" s="33" t="n">
        <f aca="false">Q784</f>
        <v>55538.3</v>
      </c>
      <c r="R783" s="33" t="n">
        <f aca="false">Q783/K783*100</f>
        <v>99.9632820782344</v>
      </c>
    </row>
    <row r="784" customFormat="false" ht="25.5" hidden="false" customHeight="true" outlineLevel="0" collapsed="false">
      <c r="B784" s="30"/>
      <c r="C784" s="31" t="s">
        <v>522</v>
      </c>
      <c r="D784" s="30" t="s">
        <v>521</v>
      </c>
      <c r="E784" s="30" t="s">
        <v>335</v>
      </c>
      <c r="F784" s="30" t="s">
        <v>301</v>
      </c>
      <c r="G784" s="30" t="s">
        <v>523</v>
      </c>
      <c r="H784" s="30"/>
      <c r="I784" s="35" t="n">
        <f aca="false">SUM(I785,I794,I799)</f>
        <v>55558.7</v>
      </c>
      <c r="J784" s="35" t="n">
        <f aca="false">SUM(J785,J794,J799)</f>
        <v>0</v>
      </c>
      <c r="K784" s="35" t="n">
        <f aca="false">SUM(K785,K794,K799)</f>
        <v>55558.7</v>
      </c>
      <c r="L784" s="35" t="n">
        <f aca="false">SUM(L785,L794,L799)</f>
        <v>8269100</v>
      </c>
      <c r="M784" s="35" t="n">
        <f aca="false">SUM(M785,M794,M799)</f>
        <v>-301300</v>
      </c>
      <c r="N784" s="35" t="n">
        <f aca="false">SUM(N785,N794,N799)</f>
        <v>0</v>
      </c>
      <c r="O784" s="35" t="n">
        <f aca="false">SUM(O785,O794,O799)</f>
        <v>-301300</v>
      </c>
      <c r="P784" s="35" t="n">
        <f aca="false">SUM(P785,P794,P799)</f>
        <v>7967800</v>
      </c>
      <c r="Q784" s="35" t="n">
        <f aca="false">SUM(Q785,Q794,Q799)</f>
        <v>55538.3</v>
      </c>
      <c r="R784" s="33" t="n">
        <f aca="false">Q784/K784*100</f>
        <v>99.9632820782344</v>
      </c>
    </row>
    <row r="785" customFormat="false" ht="78" hidden="false" customHeight="false" outlineLevel="0" collapsed="false">
      <c r="B785" s="30"/>
      <c r="C785" s="31" t="s">
        <v>594</v>
      </c>
      <c r="D785" s="30" t="s">
        <v>521</v>
      </c>
      <c r="E785" s="30" t="s">
        <v>335</v>
      </c>
      <c r="F785" s="30" t="s">
        <v>301</v>
      </c>
      <c r="G785" s="30" t="s">
        <v>595</v>
      </c>
      <c r="H785" s="30"/>
      <c r="I785" s="33" t="n">
        <f aca="false">SUM(I786,I790)</f>
        <v>44522.1</v>
      </c>
      <c r="J785" s="33" t="n">
        <f aca="false">SUM(J786,J790)</f>
        <v>0</v>
      </c>
      <c r="K785" s="33" t="n">
        <f aca="false">SUM(K786,K790)</f>
        <v>44522.1</v>
      </c>
      <c r="L785" s="33" t="n">
        <f aca="false">SUM(L786,L790)</f>
        <v>630800</v>
      </c>
      <c r="M785" s="33" t="n">
        <f aca="false">SUM(M786,M790)</f>
        <v>-219600</v>
      </c>
      <c r="N785" s="33" t="n">
        <f aca="false">SUM(N786,N790)</f>
        <v>0</v>
      </c>
      <c r="O785" s="33" t="n">
        <f aca="false">SUM(O786,O790)</f>
        <v>-219600</v>
      </c>
      <c r="P785" s="33" t="n">
        <f aca="false">SUM(P786,P790)</f>
        <v>411200</v>
      </c>
      <c r="Q785" s="33" t="n">
        <f aca="false">SUM(Q786,Q790)</f>
        <v>44503</v>
      </c>
      <c r="R785" s="33" t="n">
        <f aca="false">Q785/K785*100</f>
        <v>99.9570999571</v>
      </c>
    </row>
    <row r="786" customFormat="false" ht="39" hidden="false" customHeight="false" outlineLevel="0" collapsed="false">
      <c r="B786" s="30"/>
      <c r="C786" s="31" t="s">
        <v>40</v>
      </c>
      <c r="D786" s="30" t="s">
        <v>521</v>
      </c>
      <c r="E786" s="30" t="s">
        <v>335</v>
      </c>
      <c r="F786" s="30" t="s">
        <v>301</v>
      </c>
      <c r="G786" s="30" t="s">
        <v>596</v>
      </c>
      <c r="H786" s="30"/>
      <c r="I786" s="33" t="n">
        <f aca="false">SUM(I787:I789)</f>
        <v>6775.2</v>
      </c>
      <c r="J786" s="33" t="n">
        <f aca="false">SUM(J787:J789)</f>
        <v>0</v>
      </c>
      <c r="K786" s="33" t="n">
        <f aca="false">SUM(K787:K789)</f>
        <v>6775.2</v>
      </c>
      <c r="L786" s="33" t="n">
        <f aca="false">SUM(L787:L789)</f>
        <v>395500</v>
      </c>
      <c r="M786" s="33" t="n">
        <f aca="false">SUM(M787:M789)</f>
        <v>-195200</v>
      </c>
      <c r="N786" s="33" t="n">
        <f aca="false">SUM(N787:N789)</f>
        <v>0</v>
      </c>
      <c r="O786" s="33" t="n">
        <f aca="false">SUM(O787:O789)</f>
        <v>-195200</v>
      </c>
      <c r="P786" s="33" t="n">
        <f aca="false">SUM(P787:P789)</f>
        <v>200300</v>
      </c>
      <c r="Q786" s="33" t="n">
        <f aca="false">SUM(Q787:Q789)</f>
        <v>6770.6</v>
      </c>
      <c r="R786" s="33" t="n">
        <f aca="false">Q786/K786*100</f>
        <v>99.9321053253041</v>
      </c>
    </row>
    <row r="787" customFormat="false" ht="119.25" hidden="false" customHeight="true" outlineLevel="0" collapsed="false">
      <c r="B787" s="30"/>
      <c r="C787" s="31" t="s">
        <v>42</v>
      </c>
      <c r="D787" s="30" t="s">
        <v>521</v>
      </c>
      <c r="E787" s="30" t="s">
        <v>335</v>
      </c>
      <c r="F787" s="30" t="s">
        <v>301</v>
      </c>
      <c r="G787" s="30" t="s">
        <v>596</v>
      </c>
      <c r="H787" s="30" t="s">
        <v>43</v>
      </c>
      <c r="I787" s="33" t="n">
        <v>6196.3</v>
      </c>
      <c r="J787" s="33"/>
      <c r="K787" s="33" t="n">
        <v>6196.3</v>
      </c>
      <c r="L787" s="33" t="n">
        <v>98700</v>
      </c>
      <c r="M787" s="33" t="n">
        <f aca="false">SUM(N787:O787)</f>
        <v>-76200</v>
      </c>
      <c r="N787" s="33"/>
      <c r="O787" s="33" t="n">
        <v>-76200</v>
      </c>
      <c r="P787" s="33" t="n">
        <f aca="false">SUM(J787,L787,M787)</f>
        <v>22500</v>
      </c>
      <c r="Q787" s="33" t="n">
        <v>6194.2</v>
      </c>
      <c r="R787" s="33" t="n">
        <f aca="false">Q787/K787*100</f>
        <v>99.9661088068686</v>
      </c>
    </row>
    <row r="788" customFormat="false" ht="39" hidden="false" customHeight="false" outlineLevel="0" collapsed="false">
      <c r="B788" s="30"/>
      <c r="C788" s="31" t="s">
        <v>46</v>
      </c>
      <c r="D788" s="30" t="s">
        <v>521</v>
      </c>
      <c r="E788" s="30" t="s">
        <v>335</v>
      </c>
      <c r="F788" s="30" t="s">
        <v>301</v>
      </c>
      <c r="G788" s="30" t="s">
        <v>596</v>
      </c>
      <c r="H788" s="30" t="s">
        <v>47</v>
      </c>
      <c r="I788" s="33" t="n">
        <v>570.9</v>
      </c>
      <c r="J788" s="33"/>
      <c r="K788" s="33" t="n">
        <v>570.9</v>
      </c>
      <c r="L788" s="33" t="n">
        <v>296800</v>
      </c>
      <c r="M788" s="33" t="n">
        <f aca="false">SUM(N788:O788)</f>
        <v>-114400</v>
      </c>
      <c r="N788" s="33"/>
      <c r="O788" s="33" t="n">
        <v>-114400</v>
      </c>
      <c r="P788" s="33" t="n">
        <f aca="false">SUM(J788,L788,M788)</f>
        <v>182400</v>
      </c>
      <c r="Q788" s="33" t="n">
        <v>569.2</v>
      </c>
      <c r="R788" s="33" t="n">
        <f aca="false">Q788/K788*100</f>
        <v>99.7022245577159</v>
      </c>
    </row>
    <row r="789" customFormat="false" ht="18" hidden="false" customHeight="true" outlineLevel="0" collapsed="false">
      <c r="B789" s="30"/>
      <c r="C789" s="31" t="s">
        <v>48</v>
      </c>
      <c r="D789" s="30" t="s">
        <v>521</v>
      </c>
      <c r="E789" s="30" t="s">
        <v>335</v>
      </c>
      <c r="F789" s="30" t="s">
        <v>301</v>
      </c>
      <c r="G789" s="30" t="s">
        <v>596</v>
      </c>
      <c r="H789" s="30" t="s">
        <v>49</v>
      </c>
      <c r="I789" s="33" t="n">
        <v>8</v>
      </c>
      <c r="J789" s="33"/>
      <c r="K789" s="33" t="n">
        <v>8</v>
      </c>
      <c r="L789" s="33"/>
      <c r="M789" s="33" t="n">
        <f aca="false">SUM(N789:O789)</f>
        <v>-4600</v>
      </c>
      <c r="N789" s="33"/>
      <c r="O789" s="33" t="n">
        <v>-4600</v>
      </c>
      <c r="P789" s="33" t="n">
        <f aca="false">SUM(J789,L789,M789)</f>
        <v>-4600</v>
      </c>
      <c r="Q789" s="33" t="n">
        <v>7.2</v>
      </c>
      <c r="R789" s="33" t="n">
        <f aca="false">Q789/K789*100</f>
        <v>90</v>
      </c>
    </row>
    <row r="790" customFormat="false" ht="40.5" hidden="false" customHeight="true" outlineLevel="0" collapsed="false">
      <c r="B790" s="30"/>
      <c r="C790" s="31" t="s">
        <v>104</v>
      </c>
      <c r="D790" s="30" t="s">
        <v>521</v>
      </c>
      <c r="E790" s="30" t="s">
        <v>335</v>
      </c>
      <c r="F790" s="30" t="s">
        <v>301</v>
      </c>
      <c r="G790" s="30" t="s">
        <v>597</v>
      </c>
      <c r="H790" s="30"/>
      <c r="I790" s="33" t="n">
        <f aca="false">SUM(I791:I793)</f>
        <v>37746.9</v>
      </c>
      <c r="J790" s="33" t="n">
        <f aca="false">SUM(J791:J793)</f>
        <v>0</v>
      </c>
      <c r="K790" s="33" t="n">
        <f aca="false">SUM(K791:K793)</f>
        <v>37746.9</v>
      </c>
      <c r="L790" s="33" t="n">
        <f aca="false">SUM(L791:L793)</f>
        <v>235300</v>
      </c>
      <c r="M790" s="33" t="n">
        <f aca="false">SUM(M791:M793)</f>
        <v>-24400</v>
      </c>
      <c r="N790" s="33" t="n">
        <f aca="false">SUM(N791:N793)</f>
        <v>0</v>
      </c>
      <c r="O790" s="33" t="n">
        <f aca="false">SUM(O791:O793)</f>
        <v>-24400</v>
      </c>
      <c r="P790" s="33" t="n">
        <f aca="false">SUM(P791:P793)</f>
        <v>210900</v>
      </c>
      <c r="Q790" s="33" t="n">
        <f aca="false">SUM(Q791:Q793)</f>
        <v>37732.4</v>
      </c>
      <c r="R790" s="33" t="n">
        <f aca="false">Q790/K790*100</f>
        <v>99.9615862494669</v>
      </c>
    </row>
    <row r="791" customFormat="false" ht="119.25" hidden="false" customHeight="true" outlineLevel="0" collapsed="false">
      <c r="B791" s="30"/>
      <c r="C791" s="31" t="s">
        <v>42</v>
      </c>
      <c r="D791" s="30" t="s">
        <v>521</v>
      </c>
      <c r="E791" s="30" t="s">
        <v>335</v>
      </c>
      <c r="F791" s="30" t="s">
        <v>301</v>
      </c>
      <c r="G791" s="30" t="s">
        <v>597</v>
      </c>
      <c r="H791" s="30" t="s">
        <v>43</v>
      </c>
      <c r="I791" s="33" t="n">
        <v>34020.7</v>
      </c>
      <c r="J791" s="33"/>
      <c r="K791" s="33" t="n">
        <v>34020.7</v>
      </c>
      <c r="L791" s="33" t="n">
        <v>235300</v>
      </c>
      <c r="M791" s="33" t="n">
        <f aca="false">SUM(N791:O791)</f>
        <v>-92400</v>
      </c>
      <c r="N791" s="33"/>
      <c r="O791" s="33" t="n">
        <v>-92400</v>
      </c>
      <c r="P791" s="33" t="n">
        <f aca="false">SUM(J791,L791,M791)</f>
        <v>142900</v>
      </c>
      <c r="Q791" s="33" t="n">
        <v>34016.3</v>
      </c>
      <c r="R791" s="33" t="n">
        <f aca="false">Q791/K791*100</f>
        <v>99.9870666976282</v>
      </c>
    </row>
    <row r="792" customFormat="false" ht="45.75" hidden="false" customHeight="true" outlineLevel="0" collapsed="false">
      <c r="B792" s="30"/>
      <c r="C792" s="31" t="s">
        <v>46</v>
      </c>
      <c r="D792" s="30" t="s">
        <v>521</v>
      </c>
      <c r="E792" s="30" t="s">
        <v>335</v>
      </c>
      <c r="F792" s="30" t="s">
        <v>301</v>
      </c>
      <c r="G792" s="30" t="s">
        <v>597</v>
      </c>
      <c r="H792" s="30" t="s">
        <v>47</v>
      </c>
      <c r="I792" s="33" t="n">
        <v>3670</v>
      </c>
      <c r="J792" s="33"/>
      <c r="K792" s="33" t="n">
        <v>3670</v>
      </c>
      <c r="L792" s="33" t="n">
        <v>11000</v>
      </c>
      <c r="M792" s="33" t="n">
        <f aca="false">SUM(N792:O792)</f>
        <v>72000</v>
      </c>
      <c r="N792" s="33"/>
      <c r="O792" s="33" t="n">
        <v>72000</v>
      </c>
      <c r="P792" s="33" t="n">
        <f aca="false">SUM(J792,L792,M792)</f>
        <v>83000</v>
      </c>
      <c r="Q792" s="33" t="n">
        <v>3660.1</v>
      </c>
      <c r="R792" s="33" t="n">
        <f aca="false">Q792/K792*100</f>
        <v>99.7302452316076</v>
      </c>
    </row>
    <row r="793" customFormat="false" ht="26.25" hidden="false" customHeight="true" outlineLevel="0" collapsed="false">
      <c r="B793" s="30"/>
      <c r="C793" s="31" t="s">
        <v>48</v>
      </c>
      <c r="D793" s="30" t="s">
        <v>521</v>
      </c>
      <c r="E793" s="30" t="s">
        <v>335</v>
      </c>
      <c r="F793" s="30" t="s">
        <v>301</v>
      </c>
      <c r="G793" s="30" t="s">
        <v>597</v>
      </c>
      <c r="H793" s="30" t="s">
        <v>49</v>
      </c>
      <c r="I793" s="33" t="n">
        <v>56.2</v>
      </c>
      <c r="J793" s="33"/>
      <c r="K793" s="33" t="n">
        <v>56.2</v>
      </c>
      <c r="L793" s="33" t="n">
        <v>-11000</v>
      </c>
      <c r="M793" s="33" t="n">
        <f aca="false">SUM(N793:O793)</f>
        <v>-4000</v>
      </c>
      <c r="N793" s="33"/>
      <c r="O793" s="33" t="n">
        <v>-4000</v>
      </c>
      <c r="P793" s="33" t="n">
        <f aca="false">SUM(J793,L793,M793)</f>
        <v>-15000</v>
      </c>
      <c r="Q793" s="33" t="n">
        <v>56</v>
      </c>
      <c r="R793" s="33" t="n">
        <f aca="false">Q793/K793*100</f>
        <v>99.644128113879</v>
      </c>
    </row>
    <row r="794" customFormat="false" ht="22.5" hidden="false" customHeight="true" outlineLevel="0" collapsed="false">
      <c r="B794" s="30"/>
      <c r="C794" s="31" t="s">
        <v>545</v>
      </c>
      <c r="D794" s="30" t="s">
        <v>521</v>
      </c>
      <c r="E794" s="30" t="s">
        <v>335</v>
      </c>
      <c r="F794" s="30" t="s">
        <v>301</v>
      </c>
      <c r="G794" s="30" t="s">
        <v>546</v>
      </c>
      <c r="H794" s="30"/>
      <c r="I794" s="33" t="n">
        <f aca="false">SUM(I795,I797)</f>
        <v>2541.7</v>
      </c>
      <c r="J794" s="33" t="n">
        <f aca="false">SUM(J795,J797)</f>
        <v>0</v>
      </c>
      <c r="K794" s="33" t="n">
        <f aca="false">SUM(K795,K797)</f>
        <v>2541.7</v>
      </c>
      <c r="L794" s="33" t="n">
        <f aca="false">SUM(L795,L797)</f>
        <v>2541700</v>
      </c>
      <c r="M794" s="33" t="n">
        <f aca="false">SUM(M795,M797)</f>
        <v>0</v>
      </c>
      <c r="N794" s="33" t="n">
        <f aca="false">SUM(N795,N797)</f>
        <v>0</v>
      </c>
      <c r="O794" s="33" t="n">
        <f aca="false">SUM(O795,O797)</f>
        <v>0</v>
      </c>
      <c r="P794" s="33" t="n">
        <f aca="false">SUM(P795,P797)</f>
        <v>2541700</v>
      </c>
      <c r="Q794" s="33" t="n">
        <f aca="false">SUM(Q795,Q797)</f>
        <v>2541.7</v>
      </c>
      <c r="R794" s="33" t="n">
        <f aca="false">Q794/K794*100</f>
        <v>100</v>
      </c>
    </row>
    <row r="795" customFormat="false" ht="48" hidden="false" customHeight="true" outlineLevel="0" collapsed="false">
      <c r="B795" s="30"/>
      <c r="C795" s="31" t="s">
        <v>554</v>
      </c>
      <c r="D795" s="30" t="s">
        <v>521</v>
      </c>
      <c r="E795" s="30" t="s">
        <v>335</v>
      </c>
      <c r="F795" s="30" t="s">
        <v>301</v>
      </c>
      <c r="G795" s="30" t="s">
        <v>555</v>
      </c>
      <c r="H795" s="30"/>
      <c r="I795" s="33" t="n">
        <f aca="false">I796</f>
        <v>2414.5</v>
      </c>
      <c r="J795" s="33" t="n">
        <f aca="false">J796</f>
        <v>0</v>
      </c>
      <c r="K795" s="33" t="n">
        <f aca="false">K796</f>
        <v>2414.5</v>
      </c>
      <c r="L795" s="33" t="n">
        <f aca="false">L796</f>
        <v>2414500</v>
      </c>
      <c r="M795" s="33" t="n">
        <f aca="false">M796</f>
        <v>0</v>
      </c>
      <c r="N795" s="33" t="n">
        <f aca="false">N796</f>
        <v>0</v>
      </c>
      <c r="O795" s="33" t="n">
        <f aca="false">O796</f>
        <v>0</v>
      </c>
      <c r="P795" s="33" t="n">
        <f aca="false">P796</f>
        <v>2414500</v>
      </c>
      <c r="Q795" s="33" t="n">
        <f aca="false">Q796</f>
        <v>2414.5</v>
      </c>
      <c r="R795" s="33" t="n">
        <f aca="false">Q795/K795*100</f>
        <v>100</v>
      </c>
    </row>
    <row r="796" customFormat="false" ht="60" hidden="false" customHeight="true" outlineLevel="0" collapsed="false">
      <c r="B796" s="30"/>
      <c r="C796" s="31" t="s">
        <v>157</v>
      </c>
      <c r="D796" s="30" t="s">
        <v>521</v>
      </c>
      <c r="E796" s="30" t="s">
        <v>335</v>
      </c>
      <c r="F796" s="30" t="s">
        <v>301</v>
      </c>
      <c r="G796" s="30" t="s">
        <v>555</v>
      </c>
      <c r="H796" s="30" t="s">
        <v>158</v>
      </c>
      <c r="I796" s="33" t="n">
        <v>2414.5</v>
      </c>
      <c r="J796" s="33"/>
      <c r="K796" s="33" t="n">
        <v>2414.5</v>
      </c>
      <c r="L796" s="33" t="n">
        <v>2414500</v>
      </c>
      <c r="M796" s="33" t="n">
        <f aca="false">SUM(N796:O796)</f>
        <v>0</v>
      </c>
      <c r="N796" s="33"/>
      <c r="O796" s="33"/>
      <c r="P796" s="33" t="n">
        <f aca="false">SUM(J796,L796,M796)</f>
        <v>2414500</v>
      </c>
      <c r="Q796" s="33" t="n">
        <v>2414.5</v>
      </c>
      <c r="R796" s="33" t="n">
        <f aca="false">Q796/K796*100</f>
        <v>100</v>
      </c>
    </row>
    <row r="797" customFormat="false" ht="45.75" hidden="false" customHeight="true" outlineLevel="0" collapsed="false">
      <c r="B797" s="30"/>
      <c r="C797" s="31" t="s">
        <v>554</v>
      </c>
      <c r="D797" s="30" t="s">
        <v>521</v>
      </c>
      <c r="E797" s="30" t="s">
        <v>335</v>
      </c>
      <c r="F797" s="30" t="s">
        <v>301</v>
      </c>
      <c r="G797" s="30" t="s">
        <v>560</v>
      </c>
      <c r="H797" s="30"/>
      <c r="I797" s="33" t="n">
        <f aca="false">I798</f>
        <v>127.2</v>
      </c>
      <c r="J797" s="33" t="n">
        <f aca="false">J798</f>
        <v>0</v>
      </c>
      <c r="K797" s="33" t="n">
        <f aca="false">K798</f>
        <v>127.2</v>
      </c>
      <c r="L797" s="33" t="n">
        <f aca="false">L798</f>
        <v>127200</v>
      </c>
      <c r="M797" s="33" t="n">
        <f aca="false">M798</f>
        <v>0</v>
      </c>
      <c r="N797" s="33" t="n">
        <f aca="false">N798</f>
        <v>0</v>
      </c>
      <c r="O797" s="33" t="n">
        <f aca="false">O798</f>
        <v>0</v>
      </c>
      <c r="P797" s="33" t="n">
        <f aca="false">P798</f>
        <v>127200</v>
      </c>
      <c r="Q797" s="33" t="n">
        <f aca="false">Q798</f>
        <v>127.2</v>
      </c>
      <c r="R797" s="33" t="n">
        <f aca="false">Q797/K797*100</f>
        <v>100</v>
      </c>
    </row>
    <row r="798" customFormat="false" ht="57.75" hidden="false" customHeight="true" outlineLevel="0" collapsed="false">
      <c r="B798" s="30"/>
      <c r="C798" s="31" t="s">
        <v>157</v>
      </c>
      <c r="D798" s="30" t="s">
        <v>521</v>
      </c>
      <c r="E798" s="30" t="s">
        <v>335</v>
      </c>
      <c r="F798" s="30" t="s">
        <v>301</v>
      </c>
      <c r="G798" s="30" t="s">
        <v>560</v>
      </c>
      <c r="H798" s="30" t="s">
        <v>158</v>
      </c>
      <c r="I798" s="33" t="n">
        <v>127.2</v>
      </c>
      <c r="J798" s="33"/>
      <c r="K798" s="33" t="n">
        <v>127.2</v>
      </c>
      <c r="L798" s="33" t="n">
        <v>127200</v>
      </c>
      <c r="M798" s="33" t="n">
        <f aca="false">SUM(N798:O798)</f>
        <v>0</v>
      </c>
      <c r="N798" s="33"/>
      <c r="O798" s="33"/>
      <c r="P798" s="33" t="n">
        <f aca="false">SUM(J798,L798,M798)</f>
        <v>127200</v>
      </c>
      <c r="Q798" s="33" t="n">
        <v>127.2</v>
      </c>
      <c r="R798" s="33" t="n">
        <f aca="false">Q798/K798*100</f>
        <v>100</v>
      </c>
    </row>
    <row r="799" customFormat="false" ht="27" hidden="false" customHeight="true" outlineLevel="0" collapsed="false">
      <c r="B799" s="30"/>
      <c r="C799" s="31" t="s">
        <v>572</v>
      </c>
      <c r="D799" s="30" t="s">
        <v>521</v>
      </c>
      <c r="E799" s="30" t="s">
        <v>335</v>
      </c>
      <c r="F799" s="30" t="s">
        <v>301</v>
      </c>
      <c r="G799" s="30" t="s">
        <v>573</v>
      </c>
      <c r="H799" s="30"/>
      <c r="I799" s="33" t="n">
        <f aca="false">SUM(I800,I804,I806,I809,I811)</f>
        <v>8494.9</v>
      </c>
      <c r="J799" s="33" t="n">
        <f aca="false">SUM(J800,J804,J806,J809,J811)</f>
        <v>0</v>
      </c>
      <c r="K799" s="33" t="n">
        <f aca="false">SUM(K800,K804,K806,K809,K811)</f>
        <v>8494.9</v>
      </c>
      <c r="L799" s="33" t="n">
        <f aca="false">SUM(L800,L804,L806,L809,L811)</f>
        <v>5096600</v>
      </c>
      <c r="M799" s="33" t="n">
        <f aca="false">SUM(M800,M804,M806,M809,M811)</f>
        <v>-81700</v>
      </c>
      <c r="N799" s="33" t="n">
        <f aca="false">SUM(N800,N804,N806,N809,N811)</f>
        <v>0</v>
      </c>
      <c r="O799" s="33" t="n">
        <f aca="false">SUM(O800,O804,O806,O809,O811)</f>
        <v>-81700</v>
      </c>
      <c r="P799" s="33" t="n">
        <f aca="false">SUM(P800,P804,P806,P809,P811)</f>
        <v>5014900</v>
      </c>
      <c r="Q799" s="33" t="n">
        <f aca="false">SUM(Q800,Q804,Q806,Q809,Q811)</f>
        <v>8493.6</v>
      </c>
      <c r="R799" s="33" t="n">
        <f aca="false">Q799/K799*100</f>
        <v>99.9846967003732</v>
      </c>
    </row>
    <row r="800" customFormat="false" ht="18" hidden="false" customHeight="true" outlineLevel="0" collapsed="false">
      <c r="B800" s="30"/>
      <c r="C800" s="31" t="s">
        <v>572</v>
      </c>
      <c r="D800" s="30" t="s">
        <v>521</v>
      </c>
      <c r="E800" s="30" t="s">
        <v>335</v>
      </c>
      <c r="F800" s="30" t="s">
        <v>301</v>
      </c>
      <c r="G800" s="30" t="s">
        <v>598</v>
      </c>
      <c r="H800" s="30"/>
      <c r="I800" s="33" t="n">
        <f aca="false">SUM(I801:I803)</f>
        <v>4012.1</v>
      </c>
      <c r="J800" s="33" t="n">
        <f aca="false">SUM(J801:J803)</f>
        <v>0</v>
      </c>
      <c r="K800" s="33" t="n">
        <f aca="false">SUM(K801:K803)</f>
        <v>4012.1</v>
      </c>
      <c r="L800" s="33" t="n">
        <f aca="false">SUM(L801:L803)</f>
        <v>552100</v>
      </c>
      <c r="M800" s="33" t="n">
        <f aca="false">SUM(M801:M803)</f>
        <v>-20000</v>
      </c>
      <c r="N800" s="33" t="n">
        <f aca="false">SUM(N801:N803)</f>
        <v>0</v>
      </c>
      <c r="O800" s="33" t="n">
        <f aca="false">SUM(O801:O803)</f>
        <v>-20000</v>
      </c>
      <c r="P800" s="33" t="n">
        <f aca="false">SUM(P801:P803)</f>
        <v>532100</v>
      </c>
      <c r="Q800" s="33" t="n">
        <f aca="false">SUM(Q801:Q803)</f>
        <v>4012</v>
      </c>
      <c r="R800" s="33" t="n">
        <f aca="false">Q800/K800*100</f>
        <v>99.9975075396924</v>
      </c>
    </row>
    <row r="801" customFormat="false" ht="118.5" hidden="false" customHeight="true" outlineLevel="0" collapsed="false">
      <c r="B801" s="30"/>
      <c r="C801" s="31" t="s">
        <v>42</v>
      </c>
      <c r="D801" s="30" t="s">
        <v>521</v>
      </c>
      <c r="E801" s="30" t="s">
        <v>335</v>
      </c>
      <c r="F801" s="30" t="s">
        <v>301</v>
      </c>
      <c r="G801" s="30" t="s">
        <v>598</v>
      </c>
      <c r="H801" s="30" t="s">
        <v>43</v>
      </c>
      <c r="I801" s="33" t="n">
        <v>0</v>
      </c>
      <c r="J801" s="33"/>
      <c r="K801" s="33" t="n">
        <v>0</v>
      </c>
      <c r="L801" s="33" t="n">
        <v>-29600</v>
      </c>
      <c r="M801" s="33" t="n">
        <f aca="false">SUM(N801:O801)</f>
        <v>0</v>
      </c>
      <c r="N801" s="33"/>
      <c r="O801" s="33"/>
      <c r="P801" s="33" t="n">
        <f aca="false">SUM(J801,L801,M801)</f>
        <v>-29600</v>
      </c>
      <c r="Q801" s="33" t="n">
        <v>0</v>
      </c>
      <c r="R801" s="33" t="n">
        <v>0</v>
      </c>
    </row>
    <row r="802" customFormat="false" ht="45.75" hidden="false" customHeight="true" outlineLevel="0" collapsed="false">
      <c r="B802" s="30"/>
      <c r="C802" s="31" t="s">
        <v>46</v>
      </c>
      <c r="D802" s="30" t="s">
        <v>521</v>
      </c>
      <c r="E802" s="30" t="s">
        <v>335</v>
      </c>
      <c r="F802" s="30" t="s">
        <v>301</v>
      </c>
      <c r="G802" s="30" t="s">
        <v>598</v>
      </c>
      <c r="H802" s="30" t="s">
        <v>47</v>
      </c>
      <c r="I802" s="33" t="n">
        <v>772.1</v>
      </c>
      <c r="J802" s="33"/>
      <c r="K802" s="33" t="n">
        <v>772.1</v>
      </c>
      <c r="L802" s="33" t="n">
        <v>531700</v>
      </c>
      <c r="M802" s="33" t="n">
        <f aca="false">SUM(N802:O802)</f>
        <v>0</v>
      </c>
      <c r="N802" s="33"/>
      <c r="O802" s="33"/>
      <c r="P802" s="33" t="n">
        <f aca="false">SUM(J802,L802,M802)</f>
        <v>531700</v>
      </c>
      <c r="Q802" s="33" t="n">
        <v>772.1</v>
      </c>
      <c r="R802" s="33" t="n">
        <f aca="false">Q802/K802*100</f>
        <v>100</v>
      </c>
    </row>
    <row r="803" customFormat="false" ht="59.25" hidden="false" customHeight="true" outlineLevel="0" collapsed="false">
      <c r="B803" s="30"/>
      <c r="C803" s="31" t="s">
        <v>157</v>
      </c>
      <c r="D803" s="30" t="s">
        <v>521</v>
      </c>
      <c r="E803" s="30" t="s">
        <v>335</v>
      </c>
      <c r="F803" s="30" t="s">
        <v>301</v>
      </c>
      <c r="G803" s="30" t="s">
        <v>598</v>
      </c>
      <c r="H803" s="30" t="s">
        <v>158</v>
      </c>
      <c r="I803" s="33" t="n">
        <v>3240</v>
      </c>
      <c r="J803" s="33"/>
      <c r="K803" s="33" t="n">
        <v>3240</v>
      </c>
      <c r="L803" s="33" t="n">
        <v>50000</v>
      </c>
      <c r="M803" s="33" t="n">
        <f aca="false">SUM(N803:O803)</f>
        <v>-20000</v>
      </c>
      <c r="N803" s="33"/>
      <c r="O803" s="33" t="n">
        <v>-20000</v>
      </c>
      <c r="P803" s="33" t="n">
        <f aca="false">SUM(J803,L803,M803)</f>
        <v>30000</v>
      </c>
      <c r="Q803" s="33" t="n">
        <v>3239.9</v>
      </c>
      <c r="R803" s="33" t="n">
        <f aca="false">Q803/K803*100</f>
        <v>99.9969135802469</v>
      </c>
    </row>
    <row r="804" customFormat="false" ht="24.75" hidden="false" customHeight="true" outlineLevel="0" collapsed="false">
      <c r="B804" s="30"/>
      <c r="C804" s="31" t="s">
        <v>599</v>
      </c>
      <c r="D804" s="30" t="s">
        <v>521</v>
      </c>
      <c r="E804" s="30" t="s">
        <v>335</v>
      </c>
      <c r="F804" s="30" t="s">
        <v>301</v>
      </c>
      <c r="G804" s="30" t="s">
        <v>600</v>
      </c>
      <c r="H804" s="30"/>
      <c r="I804" s="33" t="n">
        <f aca="false">I805</f>
        <v>651.9</v>
      </c>
      <c r="J804" s="33" t="n">
        <f aca="false">J805</f>
        <v>0</v>
      </c>
      <c r="K804" s="33" t="n">
        <f aca="false">K805</f>
        <v>651.9</v>
      </c>
      <c r="L804" s="33" t="n">
        <f aca="false">L805</f>
        <v>651900</v>
      </c>
      <c r="M804" s="33" t="n">
        <f aca="false">M805</f>
        <v>0</v>
      </c>
      <c r="N804" s="33" t="n">
        <f aca="false">N805</f>
        <v>0</v>
      </c>
      <c r="O804" s="33" t="n">
        <f aca="false">O805</f>
        <v>0</v>
      </c>
      <c r="P804" s="33" t="n">
        <f aca="false">P805</f>
        <v>651900</v>
      </c>
      <c r="Q804" s="33" t="n">
        <f aca="false">Q805</f>
        <v>651.9</v>
      </c>
      <c r="R804" s="33" t="n">
        <f aca="false">Q804/K804*100</f>
        <v>100</v>
      </c>
    </row>
    <row r="805" customFormat="false" ht="61.5" hidden="false" customHeight="true" outlineLevel="0" collapsed="false">
      <c r="B805" s="30"/>
      <c r="C805" s="31" t="s">
        <v>157</v>
      </c>
      <c r="D805" s="30" t="s">
        <v>521</v>
      </c>
      <c r="E805" s="30" t="s">
        <v>335</v>
      </c>
      <c r="F805" s="30" t="s">
        <v>301</v>
      </c>
      <c r="G805" s="30" t="s">
        <v>600</v>
      </c>
      <c r="H805" s="30" t="s">
        <v>158</v>
      </c>
      <c r="I805" s="33" t="n">
        <v>651.9</v>
      </c>
      <c r="J805" s="33"/>
      <c r="K805" s="33" t="n">
        <v>651.9</v>
      </c>
      <c r="L805" s="33" t="n">
        <v>651900</v>
      </c>
      <c r="M805" s="33" t="n">
        <f aca="false">SUM(N805:O805)</f>
        <v>0</v>
      </c>
      <c r="N805" s="33"/>
      <c r="O805" s="33"/>
      <c r="P805" s="33" t="n">
        <f aca="false">SUM(J805,L805,M805)</f>
        <v>651900</v>
      </c>
      <c r="Q805" s="33" t="n">
        <v>651.9</v>
      </c>
      <c r="R805" s="33" t="n">
        <f aca="false">Q805/K805*100</f>
        <v>100</v>
      </c>
    </row>
    <row r="806" customFormat="false" ht="45" hidden="false" customHeight="true" outlineLevel="0" collapsed="false">
      <c r="B806" s="30"/>
      <c r="C806" s="31" t="s">
        <v>554</v>
      </c>
      <c r="D806" s="30" t="s">
        <v>521</v>
      </c>
      <c r="E806" s="30" t="s">
        <v>335</v>
      </c>
      <c r="F806" s="30" t="s">
        <v>301</v>
      </c>
      <c r="G806" s="30" t="s">
        <v>574</v>
      </c>
      <c r="H806" s="30"/>
      <c r="I806" s="33" t="n">
        <f aca="false">SUM(I807:I808)</f>
        <v>3011.7</v>
      </c>
      <c r="J806" s="33" t="n">
        <f aca="false">SUM(J807:J808)</f>
        <v>0</v>
      </c>
      <c r="K806" s="33" t="n">
        <f aca="false">SUM(K807:K808)</f>
        <v>3011.7</v>
      </c>
      <c r="L806" s="33" t="n">
        <f aca="false">SUM(L807:L808)</f>
        <v>3011700</v>
      </c>
      <c r="M806" s="33" t="n">
        <f aca="false">SUM(M807:M808)</f>
        <v>0</v>
      </c>
      <c r="N806" s="33" t="n">
        <f aca="false">SUM(N807:N808)</f>
        <v>0</v>
      </c>
      <c r="O806" s="33" t="n">
        <f aca="false">SUM(O807:O808)</f>
        <v>0</v>
      </c>
      <c r="P806" s="33" t="n">
        <f aca="false">SUM(P807:P808)</f>
        <v>3011700</v>
      </c>
      <c r="Q806" s="33" t="n">
        <f aca="false">SUM(Q807:Q808)</f>
        <v>3010.6</v>
      </c>
      <c r="R806" s="33" t="n">
        <f aca="false">Q806/K806*100</f>
        <v>99.9634757777999</v>
      </c>
    </row>
    <row r="807" customFormat="false" ht="42.75" hidden="false" customHeight="true" outlineLevel="0" collapsed="false">
      <c r="B807" s="30"/>
      <c r="C807" s="31" t="s">
        <v>46</v>
      </c>
      <c r="D807" s="30" t="s">
        <v>521</v>
      </c>
      <c r="E807" s="30" t="s">
        <v>335</v>
      </c>
      <c r="F807" s="30" t="s">
        <v>301</v>
      </c>
      <c r="G807" s="30" t="s">
        <v>574</v>
      </c>
      <c r="H807" s="30" t="s">
        <v>47</v>
      </c>
      <c r="I807" s="33" t="n">
        <v>746.6</v>
      </c>
      <c r="J807" s="33"/>
      <c r="K807" s="33" t="n">
        <v>746.6</v>
      </c>
      <c r="L807" s="33" t="n">
        <v>746600</v>
      </c>
      <c r="M807" s="33" t="n">
        <f aca="false">SUM(N807:O807)</f>
        <v>0</v>
      </c>
      <c r="N807" s="33"/>
      <c r="O807" s="33"/>
      <c r="P807" s="33" t="n">
        <f aca="false">SUM(J807,L807,M807)</f>
        <v>746600</v>
      </c>
      <c r="Q807" s="33" t="n">
        <v>746.6</v>
      </c>
      <c r="R807" s="33" t="n">
        <f aca="false">Q807/K807*100</f>
        <v>100</v>
      </c>
    </row>
    <row r="808" customFormat="false" ht="54.75" hidden="false" customHeight="true" outlineLevel="0" collapsed="false">
      <c r="B808" s="30"/>
      <c r="C808" s="31" t="s">
        <v>157</v>
      </c>
      <c r="D808" s="30" t="s">
        <v>521</v>
      </c>
      <c r="E808" s="30" t="s">
        <v>335</v>
      </c>
      <c r="F808" s="30" t="s">
        <v>301</v>
      </c>
      <c r="G808" s="30" t="s">
        <v>574</v>
      </c>
      <c r="H808" s="30" t="s">
        <v>158</v>
      </c>
      <c r="I808" s="33" t="n">
        <v>2265.1</v>
      </c>
      <c r="J808" s="33"/>
      <c r="K808" s="33" t="n">
        <v>2265.1</v>
      </c>
      <c r="L808" s="33" t="n">
        <v>2265100</v>
      </c>
      <c r="M808" s="33" t="n">
        <f aca="false">SUM(N808:O808)</f>
        <v>0</v>
      </c>
      <c r="N808" s="33"/>
      <c r="O808" s="33"/>
      <c r="P808" s="33" t="n">
        <f aca="false">SUM(J808,L808,M808)</f>
        <v>2265100</v>
      </c>
      <c r="Q808" s="33" t="n">
        <v>2264</v>
      </c>
      <c r="R808" s="33" t="n">
        <f aca="false">Q808/K808*100</f>
        <v>99.951437022648</v>
      </c>
    </row>
    <row r="809" customFormat="false" ht="19.5" hidden="false" customHeight="true" outlineLevel="0" collapsed="false">
      <c r="B809" s="30"/>
      <c r="C809" s="31" t="s">
        <v>599</v>
      </c>
      <c r="D809" s="30" t="s">
        <v>521</v>
      </c>
      <c r="E809" s="30" t="s">
        <v>335</v>
      </c>
      <c r="F809" s="30" t="s">
        <v>301</v>
      </c>
      <c r="G809" s="30" t="s">
        <v>601</v>
      </c>
      <c r="H809" s="30"/>
      <c r="I809" s="33" t="n">
        <f aca="false">I810</f>
        <v>40</v>
      </c>
      <c r="J809" s="33" t="n">
        <f aca="false">J810</f>
        <v>0</v>
      </c>
      <c r="K809" s="33" t="n">
        <f aca="false">K810</f>
        <v>40</v>
      </c>
      <c r="L809" s="33" t="n">
        <f aca="false">L810</f>
        <v>40000</v>
      </c>
      <c r="M809" s="33" t="n">
        <f aca="false">M810</f>
        <v>0</v>
      </c>
      <c r="N809" s="33" t="n">
        <f aca="false">N810</f>
        <v>0</v>
      </c>
      <c r="O809" s="33" t="n">
        <f aca="false">O810</f>
        <v>0</v>
      </c>
      <c r="P809" s="33" t="n">
        <f aca="false">P810</f>
        <v>40000</v>
      </c>
      <c r="Q809" s="33" t="n">
        <f aca="false">Q810</f>
        <v>40</v>
      </c>
      <c r="R809" s="33" t="n">
        <f aca="false">Q809/K809*100</f>
        <v>100</v>
      </c>
    </row>
    <row r="810" customFormat="false" ht="55.5" hidden="false" customHeight="true" outlineLevel="0" collapsed="false">
      <c r="B810" s="30"/>
      <c r="C810" s="31" t="s">
        <v>157</v>
      </c>
      <c r="D810" s="30" t="s">
        <v>521</v>
      </c>
      <c r="E810" s="30" t="s">
        <v>335</v>
      </c>
      <c r="F810" s="30" t="s">
        <v>301</v>
      </c>
      <c r="G810" s="30" t="s">
        <v>601</v>
      </c>
      <c r="H810" s="30" t="s">
        <v>158</v>
      </c>
      <c r="I810" s="33" t="n">
        <v>40</v>
      </c>
      <c r="J810" s="33"/>
      <c r="K810" s="33" t="n">
        <v>40</v>
      </c>
      <c r="L810" s="33" t="n">
        <v>40000</v>
      </c>
      <c r="M810" s="33" t="n">
        <f aca="false">SUM(N810:O810)</f>
        <v>0</v>
      </c>
      <c r="N810" s="33"/>
      <c r="O810" s="33"/>
      <c r="P810" s="33" t="n">
        <f aca="false">SUM(J810,L810,M810)</f>
        <v>40000</v>
      </c>
      <c r="Q810" s="33" t="n">
        <v>40</v>
      </c>
      <c r="R810" s="33" t="n">
        <f aca="false">Q810/K810*100</f>
        <v>100</v>
      </c>
    </row>
    <row r="811" customFormat="false" ht="39" hidden="false" customHeight="true" outlineLevel="0" collapsed="false">
      <c r="B811" s="30"/>
      <c r="C811" s="31" t="s">
        <v>554</v>
      </c>
      <c r="D811" s="30" t="s">
        <v>521</v>
      </c>
      <c r="E811" s="30" t="s">
        <v>335</v>
      </c>
      <c r="F811" s="30" t="s">
        <v>301</v>
      </c>
      <c r="G811" s="30" t="s">
        <v>575</v>
      </c>
      <c r="H811" s="30"/>
      <c r="I811" s="33" t="n">
        <f aca="false">SUM(I812:I813)</f>
        <v>779.2</v>
      </c>
      <c r="J811" s="33" t="n">
        <f aca="false">SUM(J812:J813)</f>
        <v>0</v>
      </c>
      <c r="K811" s="33" t="n">
        <f aca="false">SUM(K812:K813)</f>
        <v>779.2</v>
      </c>
      <c r="L811" s="33" t="n">
        <f aca="false">SUM(L812:L813)</f>
        <v>840900</v>
      </c>
      <c r="M811" s="33" t="n">
        <f aca="false">SUM(M812:M813)</f>
        <v>-61700</v>
      </c>
      <c r="N811" s="33" t="n">
        <f aca="false">SUM(N812:N813)</f>
        <v>0</v>
      </c>
      <c r="O811" s="33" t="n">
        <f aca="false">SUM(O812:O813)</f>
        <v>-61700</v>
      </c>
      <c r="P811" s="33" t="n">
        <f aca="false">SUM(P812:P813)</f>
        <v>779200</v>
      </c>
      <c r="Q811" s="33" t="n">
        <f aca="false">SUM(Q812:Q813)</f>
        <v>779.1</v>
      </c>
      <c r="R811" s="33" t="n">
        <f aca="false">Q811/K811*100</f>
        <v>99.9871663244353</v>
      </c>
    </row>
    <row r="812" customFormat="false" ht="39.75" hidden="false" customHeight="true" outlineLevel="0" collapsed="false">
      <c r="B812" s="30"/>
      <c r="C812" s="31" t="s">
        <v>46</v>
      </c>
      <c r="D812" s="30" t="s">
        <v>521</v>
      </c>
      <c r="E812" s="30" t="s">
        <v>335</v>
      </c>
      <c r="F812" s="30" t="s">
        <v>301</v>
      </c>
      <c r="G812" s="30" t="s">
        <v>575</v>
      </c>
      <c r="H812" s="30" t="s">
        <v>47</v>
      </c>
      <c r="I812" s="33" t="n">
        <v>376</v>
      </c>
      <c r="J812" s="33"/>
      <c r="K812" s="33" t="n">
        <v>376</v>
      </c>
      <c r="L812" s="33" t="n">
        <v>376000</v>
      </c>
      <c r="M812" s="33" t="n">
        <f aca="false">SUM(N812:O812)</f>
        <v>0</v>
      </c>
      <c r="N812" s="33"/>
      <c r="O812" s="33"/>
      <c r="P812" s="33" t="n">
        <f aca="false">SUM(J812,L812,M812)</f>
        <v>376000</v>
      </c>
      <c r="Q812" s="33" t="n">
        <v>376</v>
      </c>
      <c r="R812" s="33" t="n">
        <f aca="false">Q812/K812*100</f>
        <v>100</v>
      </c>
    </row>
    <row r="813" customFormat="false" ht="58.5" hidden="false" customHeight="true" outlineLevel="0" collapsed="false">
      <c r="B813" s="30"/>
      <c r="C813" s="31" t="s">
        <v>157</v>
      </c>
      <c r="D813" s="30" t="s">
        <v>521</v>
      </c>
      <c r="E813" s="30" t="s">
        <v>335</v>
      </c>
      <c r="F813" s="30" t="s">
        <v>301</v>
      </c>
      <c r="G813" s="30" t="s">
        <v>575</v>
      </c>
      <c r="H813" s="30" t="s">
        <v>158</v>
      </c>
      <c r="I813" s="33" t="n">
        <v>403.2</v>
      </c>
      <c r="J813" s="33"/>
      <c r="K813" s="33" t="n">
        <v>403.2</v>
      </c>
      <c r="L813" s="33" t="n">
        <v>464900</v>
      </c>
      <c r="M813" s="33" t="n">
        <f aca="false">SUM(N813:O813)</f>
        <v>-61700</v>
      </c>
      <c r="N813" s="33"/>
      <c r="O813" s="33" t="n">
        <v>-61700</v>
      </c>
      <c r="P813" s="33" t="n">
        <f aca="false">SUM(J813,L813,M813)</f>
        <v>403200</v>
      </c>
      <c r="Q813" s="33" t="n">
        <v>403.1</v>
      </c>
      <c r="R813" s="33" t="n">
        <f aca="false">Q813/K813*100</f>
        <v>99.9751984126984</v>
      </c>
    </row>
    <row r="814" customFormat="false" ht="19.5" hidden="false" customHeight="true" outlineLevel="0" collapsed="false">
      <c r="B814" s="30"/>
      <c r="C814" s="31" t="s">
        <v>196</v>
      </c>
      <c r="D814" s="30" t="s">
        <v>521</v>
      </c>
      <c r="E814" s="30" t="s">
        <v>197</v>
      </c>
      <c r="F814" s="30"/>
      <c r="G814" s="30"/>
      <c r="H814" s="30"/>
      <c r="I814" s="33" t="n">
        <f aca="false">SUM(I815,I824)</f>
        <v>16156.1</v>
      </c>
      <c r="J814" s="33" t="n">
        <f aca="false">SUM(J815,J824)</f>
        <v>0</v>
      </c>
      <c r="K814" s="33" t="n">
        <f aca="false">SUM(K815,K824)</f>
        <v>16156.1</v>
      </c>
      <c r="L814" s="33" t="n">
        <f aca="false">SUM(L815,L824)</f>
        <v>337500</v>
      </c>
      <c r="M814" s="33" t="n">
        <f aca="false">SUM(M815,M824)</f>
        <v>-621400</v>
      </c>
      <c r="N814" s="33" t="n">
        <f aca="false">SUM(N815,N824)</f>
        <v>0</v>
      </c>
      <c r="O814" s="33" t="n">
        <f aca="false">SUM(O815,O824)</f>
        <v>-621400</v>
      </c>
      <c r="P814" s="33" t="n">
        <f aca="false">SUM(P815,P824)</f>
        <v>-283900</v>
      </c>
      <c r="Q814" s="33" t="n">
        <f aca="false">SUM(Q815,Q824)</f>
        <v>15850</v>
      </c>
      <c r="R814" s="33" t="n">
        <f aca="false">Q814/K814*100</f>
        <v>98.1053595855435</v>
      </c>
    </row>
    <row r="815" customFormat="false" ht="19.5" hidden="false" customHeight="true" outlineLevel="0" collapsed="false">
      <c r="B815" s="30"/>
      <c r="C815" s="31" t="s">
        <v>205</v>
      </c>
      <c r="D815" s="30" t="s">
        <v>521</v>
      </c>
      <c r="E815" s="30" t="s">
        <v>197</v>
      </c>
      <c r="F815" s="30" t="s">
        <v>35</v>
      </c>
      <c r="G815" s="30"/>
      <c r="H815" s="30"/>
      <c r="I815" s="33" t="n">
        <f aca="false">SUM(I816,I820)</f>
        <v>7356.1</v>
      </c>
      <c r="J815" s="33" t="n">
        <f aca="false">SUM(J816,J820)</f>
        <v>0</v>
      </c>
      <c r="K815" s="33" t="n">
        <f aca="false">SUM(K816,K820)</f>
        <v>7356.1</v>
      </c>
      <c r="L815" s="33" t="n">
        <f aca="false">SUM(L816,L820)</f>
        <v>2283100</v>
      </c>
      <c r="M815" s="33" t="n">
        <f aca="false">SUM(M816,M820)</f>
        <v>7300</v>
      </c>
      <c r="N815" s="33" t="n">
        <f aca="false">SUM(N816,N820)</f>
        <v>0</v>
      </c>
      <c r="O815" s="33" t="n">
        <f aca="false">SUM(O816,O820)</f>
        <v>7300</v>
      </c>
      <c r="P815" s="33" t="n">
        <f aca="false">SUM(P816,P820)</f>
        <v>2290400</v>
      </c>
      <c r="Q815" s="33" t="n">
        <f aca="false">SUM(Q816,Q820)</f>
        <v>7356.1</v>
      </c>
      <c r="R815" s="33" t="n">
        <f aca="false">Q815/K815*100</f>
        <v>100</v>
      </c>
    </row>
    <row r="816" customFormat="false" ht="18.75" hidden="false" customHeight="true" outlineLevel="0" collapsed="false">
      <c r="B816" s="30"/>
      <c r="C816" s="31" t="s">
        <v>576</v>
      </c>
      <c r="D816" s="30" t="s">
        <v>521</v>
      </c>
      <c r="E816" s="30" t="s">
        <v>197</v>
      </c>
      <c r="F816" s="30" t="s">
        <v>35</v>
      </c>
      <c r="G816" s="30" t="s">
        <v>577</v>
      </c>
      <c r="H816" s="30"/>
      <c r="I816" s="33" t="n">
        <f aca="false">I817</f>
        <v>0</v>
      </c>
      <c r="J816" s="33" t="n">
        <f aca="false">J817</f>
        <v>0</v>
      </c>
      <c r="K816" s="33" t="n">
        <f aca="false">K817</f>
        <v>0</v>
      </c>
      <c r="L816" s="33" t="n">
        <f aca="false">L817</f>
        <v>-265700</v>
      </c>
      <c r="M816" s="33" t="n">
        <f aca="false">M817</f>
        <v>0</v>
      </c>
      <c r="N816" s="33" t="n">
        <f aca="false">N817</f>
        <v>0</v>
      </c>
      <c r="O816" s="33" t="n">
        <f aca="false">O817</f>
        <v>0</v>
      </c>
      <c r="P816" s="33" t="n">
        <f aca="false">P817</f>
        <v>-265700</v>
      </c>
      <c r="Q816" s="33" t="n">
        <f aca="false">Q817</f>
        <v>0</v>
      </c>
      <c r="R816" s="33" t="n">
        <v>0</v>
      </c>
    </row>
    <row r="817" customFormat="false" ht="39" hidden="false" customHeight="true" outlineLevel="0" collapsed="false">
      <c r="B817" s="30"/>
      <c r="C817" s="31" t="s">
        <v>578</v>
      </c>
      <c r="D817" s="30" t="s">
        <v>521</v>
      </c>
      <c r="E817" s="30" t="s">
        <v>197</v>
      </c>
      <c r="F817" s="30" t="s">
        <v>35</v>
      </c>
      <c r="G817" s="30" t="s">
        <v>579</v>
      </c>
      <c r="H817" s="30"/>
      <c r="I817" s="33" t="n">
        <f aca="false">I818</f>
        <v>0</v>
      </c>
      <c r="J817" s="33" t="n">
        <f aca="false">J818</f>
        <v>0</v>
      </c>
      <c r="K817" s="33" t="n">
        <f aca="false">K818</f>
        <v>0</v>
      </c>
      <c r="L817" s="33" t="n">
        <f aca="false">L818</f>
        <v>-265700</v>
      </c>
      <c r="M817" s="33" t="n">
        <f aca="false">M818</f>
        <v>0</v>
      </c>
      <c r="N817" s="33" t="n">
        <f aca="false">N818</f>
        <v>0</v>
      </c>
      <c r="O817" s="33" t="n">
        <f aca="false">O818</f>
        <v>0</v>
      </c>
      <c r="P817" s="33" t="n">
        <f aca="false">P818</f>
        <v>-265700</v>
      </c>
      <c r="Q817" s="33" t="n">
        <f aca="false">Q818</f>
        <v>0</v>
      </c>
      <c r="R817" s="33" t="n">
        <v>0</v>
      </c>
    </row>
    <row r="818" customFormat="false" ht="216.75" hidden="false" customHeight="true" outlineLevel="0" collapsed="false">
      <c r="B818" s="30"/>
      <c r="C818" s="31" t="s">
        <v>580</v>
      </c>
      <c r="D818" s="30" t="s">
        <v>521</v>
      </c>
      <c r="E818" s="30" t="s">
        <v>197</v>
      </c>
      <c r="F818" s="30" t="s">
        <v>35</v>
      </c>
      <c r="G818" s="30" t="s">
        <v>581</v>
      </c>
      <c r="H818" s="30"/>
      <c r="I818" s="33" t="n">
        <f aca="false">I819</f>
        <v>0</v>
      </c>
      <c r="J818" s="33" t="n">
        <f aca="false">J819</f>
        <v>0</v>
      </c>
      <c r="K818" s="33" t="n">
        <f aca="false">K819</f>
        <v>0</v>
      </c>
      <c r="L818" s="33" t="n">
        <f aca="false">L819</f>
        <v>-265700</v>
      </c>
      <c r="M818" s="33" t="n">
        <f aca="false">M819</f>
        <v>0</v>
      </c>
      <c r="N818" s="33" t="n">
        <f aca="false">N819</f>
        <v>0</v>
      </c>
      <c r="O818" s="33" t="n">
        <f aca="false">O819</f>
        <v>0</v>
      </c>
      <c r="P818" s="33" t="n">
        <f aca="false">P819</f>
        <v>-265700</v>
      </c>
      <c r="Q818" s="33" t="n">
        <f aca="false">Q819</f>
        <v>0</v>
      </c>
      <c r="R818" s="33" t="n">
        <v>0</v>
      </c>
    </row>
    <row r="819" customFormat="false" ht="15.75" hidden="false" customHeight="true" outlineLevel="0" collapsed="false">
      <c r="B819" s="30"/>
      <c r="C819" s="31" t="s">
        <v>125</v>
      </c>
      <c r="D819" s="30" t="s">
        <v>521</v>
      </c>
      <c r="E819" s="30" t="s">
        <v>197</v>
      </c>
      <c r="F819" s="30" t="s">
        <v>35</v>
      </c>
      <c r="G819" s="30" t="s">
        <v>581</v>
      </c>
      <c r="H819" s="30" t="s">
        <v>126</v>
      </c>
      <c r="I819" s="33" t="n">
        <v>0</v>
      </c>
      <c r="J819" s="33"/>
      <c r="K819" s="33" t="n">
        <v>0</v>
      </c>
      <c r="L819" s="33" t="n">
        <v>-265700</v>
      </c>
      <c r="M819" s="33" t="n">
        <f aca="false">SUM(N819:O819)</f>
        <v>0</v>
      </c>
      <c r="N819" s="33"/>
      <c r="O819" s="33"/>
      <c r="P819" s="33" t="n">
        <f aca="false">SUM(J819,L819,M819)</f>
        <v>-265700</v>
      </c>
      <c r="Q819" s="33" t="n">
        <v>0</v>
      </c>
      <c r="R819" s="33" t="n">
        <v>0</v>
      </c>
    </row>
    <row r="820" customFormat="false" ht="17.25" hidden="false" customHeight="true" outlineLevel="0" collapsed="false">
      <c r="B820" s="30"/>
      <c r="C820" s="31" t="s">
        <v>199</v>
      </c>
      <c r="D820" s="30" t="s">
        <v>521</v>
      </c>
      <c r="E820" s="30" t="s">
        <v>197</v>
      </c>
      <c r="F820" s="30" t="s">
        <v>35</v>
      </c>
      <c r="G820" s="30" t="s">
        <v>200</v>
      </c>
      <c r="H820" s="30"/>
      <c r="I820" s="33" t="n">
        <f aca="false">I821</f>
        <v>7356.1</v>
      </c>
      <c r="J820" s="33" t="n">
        <f aca="false">J821</f>
        <v>0</v>
      </c>
      <c r="K820" s="33" t="n">
        <f aca="false">K821</f>
        <v>7356.1</v>
      </c>
      <c r="L820" s="33" t="n">
        <f aca="false">L821</f>
        <v>2548800</v>
      </c>
      <c r="M820" s="33" t="n">
        <f aca="false">M821</f>
        <v>7300</v>
      </c>
      <c r="N820" s="33" t="n">
        <f aca="false">N821</f>
        <v>0</v>
      </c>
      <c r="O820" s="33" t="n">
        <f aca="false">O821</f>
        <v>7300</v>
      </c>
      <c r="P820" s="33" t="n">
        <f aca="false">P821</f>
        <v>2556100</v>
      </c>
      <c r="Q820" s="33" t="n">
        <f aca="false">Q821</f>
        <v>7356.1</v>
      </c>
      <c r="R820" s="33" t="n">
        <f aca="false">Q820/K820*100</f>
        <v>100</v>
      </c>
    </row>
    <row r="821" customFormat="false" ht="36" hidden="false" customHeight="true" outlineLevel="0" collapsed="false">
      <c r="B821" s="30"/>
      <c r="C821" s="31" t="s">
        <v>201</v>
      </c>
      <c r="D821" s="30" t="s">
        <v>521</v>
      </c>
      <c r="E821" s="30" t="s">
        <v>197</v>
      </c>
      <c r="F821" s="30" t="s">
        <v>35</v>
      </c>
      <c r="G821" s="30" t="s">
        <v>202</v>
      </c>
      <c r="H821" s="30"/>
      <c r="I821" s="33" t="n">
        <f aca="false">I822</f>
        <v>7356.1</v>
      </c>
      <c r="J821" s="33" t="n">
        <f aca="false">J822</f>
        <v>0</v>
      </c>
      <c r="K821" s="33" t="n">
        <f aca="false">K822</f>
        <v>7356.1</v>
      </c>
      <c r="L821" s="33" t="n">
        <f aca="false">L822</f>
        <v>2548800</v>
      </c>
      <c r="M821" s="33" t="n">
        <f aca="false">M822</f>
        <v>7300</v>
      </c>
      <c r="N821" s="33" t="n">
        <f aca="false">N822</f>
        <v>0</v>
      </c>
      <c r="O821" s="33" t="n">
        <f aca="false">O822</f>
        <v>7300</v>
      </c>
      <c r="P821" s="33" t="n">
        <f aca="false">P822</f>
        <v>2556100</v>
      </c>
      <c r="Q821" s="33" t="n">
        <f aca="false">Q822</f>
        <v>7356.1</v>
      </c>
      <c r="R821" s="33" t="n">
        <f aca="false">Q821/K821*100</f>
        <v>100</v>
      </c>
    </row>
    <row r="822" customFormat="false" ht="192.75" hidden="false" customHeight="true" outlineLevel="0" collapsed="false">
      <c r="B822" s="30"/>
      <c r="C822" s="31" t="s">
        <v>602</v>
      </c>
      <c r="D822" s="30" t="s">
        <v>521</v>
      </c>
      <c r="E822" s="30" t="s">
        <v>197</v>
      </c>
      <c r="F822" s="30" t="s">
        <v>35</v>
      </c>
      <c r="G822" s="30" t="s">
        <v>603</v>
      </c>
      <c r="H822" s="30"/>
      <c r="I822" s="33" t="n">
        <f aca="false">I823</f>
        <v>7356.1</v>
      </c>
      <c r="J822" s="33" t="n">
        <f aca="false">J823</f>
        <v>0</v>
      </c>
      <c r="K822" s="33" t="n">
        <f aca="false">K823</f>
        <v>7356.1</v>
      </c>
      <c r="L822" s="33" t="n">
        <f aca="false">L823</f>
        <v>2548800</v>
      </c>
      <c r="M822" s="33" t="n">
        <f aca="false">M823</f>
        <v>7300</v>
      </c>
      <c r="N822" s="33" t="n">
        <f aca="false">N823</f>
        <v>0</v>
      </c>
      <c r="O822" s="33" t="n">
        <f aca="false">O823</f>
        <v>7300</v>
      </c>
      <c r="P822" s="33" t="n">
        <f aca="false">P823</f>
        <v>2556100</v>
      </c>
      <c r="Q822" s="33" t="n">
        <f aca="false">Q823</f>
        <v>7356.1</v>
      </c>
      <c r="R822" s="33" t="n">
        <f aca="false">Q822/K822*100</f>
        <v>100</v>
      </c>
    </row>
    <row r="823" customFormat="false" ht="19.5" hidden="false" customHeight="true" outlineLevel="0" collapsed="false">
      <c r="B823" s="30"/>
      <c r="C823" s="31" t="s">
        <v>125</v>
      </c>
      <c r="D823" s="30" t="s">
        <v>521</v>
      </c>
      <c r="E823" s="30" t="s">
        <v>197</v>
      </c>
      <c r="F823" s="30" t="s">
        <v>35</v>
      </c>
      <c r="G823" s="30" t="s">
        <v>603</v>
      </c>
      <c r="H823" s="30" t="s">
        <v>126</v>
      </c>
      <c r="I823" s="33" t="n">
        <v>7356.1</v>
      </c>
      <c r="J823" s="33"/>
      <c r="K823" s="33" t="n">
        <v>7356.1</v>
      </c>
      <c r="L823" s="33" t="n">
        <v>2548800</v>
      </c>
      <c r="M823" s="33" t="n">
        <f aca="false">SUM(N823:O823)</f>
        <v>7300</v>
      </c>
      <c r="N823" s="33"/>
      <c r="O823" s="33" t="n">
        <v>7300</v>
      </c>
      <c r="P823" s="33" t="n">
        <f aca="false">SUM(J823,L823,M823)</f>
        <v>2556100</v>
      </c>
      <c r="Q823" s="33" t="n">
        <v>7356.1</v>
      </c>
      <c r="R823" s="33" t="n">
        <f aca="false">Q823/K823*100</f>
        <v>100</v>
      </c>
    </row>
    <row r="824" customFormat="false" ht="19.5" hidden="false" customHeight="true" outlineLevel="0" collapsed="false">
      <c r="B824" s="30"/>
      <c r="C824" s="31" t="s">
        <v>234</v>
      </c>
      <c r="D824" s="30" t="s">
        <v>521</v>
      </c>
      <c r="E824" s="30" t="s">
        <v>197</v>
      </c>
      <c r="F824" s="30" t="s">
        <v>64</v>
      </c>
      <c r="G824" s="30"/>
      <c r="H824" s="30"/>
      <c r="I824" s="33" t="n">
        <f aca="false">I825</f>
        <v>8800</v>
      </c>
      <c r="J824" s="33" t="n">
        <f aca="false">J825</f>
        <v>0</v>
      </c>
      <c r="K824" s="33" t="n">
        <f aca="false">K825</f>
        <v>8800</v>
      </c>
      <c r="L824" s="33" t="n">
        <f aca="false">L825</f>
        <v>-1945600</v>
      </c>
      <c r="M824" s="33" t="n">
        <f aca="false">M825</f>
        <v>-628700</v>
      </c>
      <c r="N824" s="33" t="n">
        <f aca="false">N825</f>
        <v>0</v>
      </c>
      <c r="O824" s="33" t="n">
        <f aca="false">O825</f>
        <v>-628700</v>
      </c>
      <c r="P824" s="33" t="n">
        <f aca="false">P825</f>
        <v>-2574300</v>
      </c>
      <c r="Q824" s="33" t="n">
        <f aca="false">Q825</f>
        <v>8493.9</v>
      </c>
      <c r="R824" s="33" t="n">
        <f aca="false">Q824/K824*100</f>
        <v>96.5215909090909</v>
      </c>
    </row>
    <row r="825" customFormat="false" ht="19.5" hidden="false" customHeight="true" outlineLevel="0" collapsed="false">
      <c r="B825" s="30"/>
      <c r="C825" s="31" t="s">
        <v>199</v>
      </c>
      <c r="D825" s="30" t="s">
        <v>521</v>
      </c>
      <c r="E825" s="30" t="s">
        <v>197</v>
      </c>
      <c r="F825" s="30" t="s">
        <v>64</v>
      </c>
      <c r="G825" s="30" t="s">
        <v>200</v>
      </c>
      <c r="H825" s="30"/>
      <c r="I825" s="33" t="n">
        <f aca="false">I826</f>
        <v>8800</v>
      </c>
      <c r="J825" s="33" t="n">
        <f aca="false">J826</f>
        <v>0</v>
      </c>
      <c r="K825" s="33" t="n">
        <f aca="false">K826</f>
        <v>8800</v>
      </c>
      <c r="L825" s="33" t="n">
        <f aca="false">L826</f>
        <v>-1945600</v>
      </c>
      <c r="M825" s="33" t="n">
        <f aca="false">M826</f>
        <v>-628700</v>
      </c>
      <c r="N825" s="33" t="n">
        <f aca="false">N826</f>
        <v>0</v>
      </c>
      <c r="O825" s="33" t="n">
        <f aca="false">O826</f>
        <v>-628700</v>
      </c>
      <c r="P825" s="33" t="n">
        <f aca="false">P826</f>
        <v>-2574300</v>
      </c>
      <c r="Q825" s="33" t="n">
        <f aca="false">Q826</f>
        <v>8493.9</v>
      </c>
      <c r="R825" s="33" t="n">
        <f aca="false">Q825/K825*100</f>
        <v>96.5215909090909</v>
      </c>
    </row>
    <row r="826" customFormat="false" ht="20.25" hidden="false" customHeight="true" outlineLevel="0" collapsed="false">
      <c r="B826" s="30"/>
      <c r="C826" s="31" t="s">
        <v>216</v>
      </c>
      <c r="D826" s="30" t="s">
        <v>521</v>
      </c>
      <c r="E826" s="30" t="s">
        <v>197</v>
      </c>
      <c r="F826" s="30" t="s">
        <v>64</v>
      </c>
      <c r="G826" s="30" t="s">
        <v>217</v>
      </c>
      <c r="H826" s="30"/>
      <c r="I826" s="33" t="n">
        <f aca="false">I827</f>
        <v>8800</v>
      </c>
      <c r="J826" s="33" t="n">
        <f aca="false">J827</f>
        <v>0</v>
      </c>
      <c r="K826" s="33" t="n">
        <f aca="false">K827</f>
        <v>8800</v>
      </c>
      <c r="L826" s="33" t="n">
        <f aca="false">L827</f>
        <v>-1945600</v>
      </c>
      <c r="M826" s="33" t="n">
        <f aca="false">M827</f>
        <v>-628700</v>
      </c>
      <c r="N826" s="33" t="n">
        <f aca="false">N827</f>
        <v>0</v>
      </c>
      <c r="O826" s="33" t="n">
        <f aca="false">O827</f>
        <v>-628700</v>
      </c>
      <c r="P826" s="33" t="n">
        <f aca="false">P827</f>
        <v>-2574300</v>
      </c>
      <c r="Q826" s="33" t="n">
        <f aca="false">Q827</f>
        <v>8493.9</v>
      </c>
      <c r="R826" s="33" t="n">
        <f aca="false">Q826/K826*100</f>
        <v>96.5215909090909</v>
      </c>
    </row>
    <row r="827" customFormat="false" ht="135" hidden="false" customHeight="true" outlineLevel="0" collapsed="false">
      <c r="B827" s="30"/>
      <c r="C827" s="31" t="s">
        <v>604</v>
      </c>
      <c r="D827" s="30" t="s">
        <v>521</v>
      </c>
      <c r="E827" s="30" t="s">
        <v>197</v>
      </c>
      <c r="F827" s="30" t="s">
        <v>64</v>
      </c>
      <c r="G827" s="30" t="s">
        <v>605</v>
      </c>
      <c r="H827" s="30"/>
      <c r="I827" s="33" t="n">
        <f aca="false">SUM(I828:I829)</f>
        <v>8800</v>
      </c>
      <c r="J827" s="33" t="n">
        <f aca="false">SUM(J828:J829)</f>
        <v>0</v>
      </c>
      <c r="K827" s="33" t="n">
        <f aca="false">SUM(K828:K829)</f>
        <v>8800</v>
      </c>
      <c r="L827" s="33" t="n">
        <f aca="false">SUM(L828:L829)</f>
        <v>-1945600</v>
      </c>
      <c r="M827" s="33" t="n">
        <f aca="false">SUM(M828:M829)</f>
        <v>-628700</v>
      </c>
      <c r="N827" s="33" t="n">
        <f aca="false">SUM(N828:N829)</f>
        <v>0</v>
      </c>
      <c r="O827" s="33" t="n">
        <f aca="false">SUM(O828:O829)</f>
        <v>-628700</v>
      </c>
      <c r="P827" s="33" t="n">
        <f aca="false">SUM(P828:P829)</f>
        <v>-2574300</v>
      </c>
      <c r="Q827" s="33" t="n">
        <f aca="false">SUM(Q828:Q829)</f>
        <v>8493.9</v>
      </c>
      <c r="R827" s="33" t="n">
        <f aca="false">Q827/K827*100</f>
        <v>96.5215909090909</v>
      </c>
    </row>
    <row r="828" customFormat="false" ht="20.45" hidden="false" customHeight="true" outlineLevel="0" collapsed="false">
      <c r="B828" s="30"/>
      <c r="C828" s="31" t="s">
        <v>125</v>
      </c>
      <c r="D828" s="30" t="s">
        <v>521</v>
      </c>
      <c r="E828" s="30" t="s">
        <v>197</v>
      </c>
      <c r="F828" s="30" t="s">
        <v>64</v>
      </c>
      <c r="G828" s="30" t="s">
        <v>605</v>
      </c>
      <c r="H828" s="30" t="s">
        <v>126</v>
      </c>
      <c r="I828" s="33" t="n">
        <v>8669.6</v>
      </c>
      <c r="J828" s="33"/>
      <c r="K828" s="33" t="n">
        <v>8669.6</v>
      </c>
      <c r="L828" s="33" t="n">
        <v>-1945600</v>
      </c>
      <c r="M828" s="33" t="n">
        <f aca="false">SUM(N828:O828)</f>
        <v>-588700</v>
      </c>
      <c r="N828" s="33"/>
      <c r="O828" s="33" t="n">
        <v>-588700</v>
      </c>
      <c r="P828" s="33" t="n">
        <f aca="false">SUM(J828,L828,M828)</f>
        <v>-2534300</v>
      </c>
      <c r="Q828" s="33" t="n">
        <v>8368.6</v>
      </c>
      <c r="R828" s="33" t="n">
        <f aca="false">Q828/K828*100</f>
        <v>96.5280981821537</v>
      </c>
    </row>
    <row r="829" customFormat="false" ht="57" hidden="false" customHeight="true" outlineLevel="0" collapsed="false">
      <c r="B829" s="30"/>
      <c r="C829" s="31" t="s">
        <v>157</v>
      </c>
      <c r="D829" s="30" t="s">
        <v>521</v>
      </c>
      <c r="E829" s="30" t="s">
        <v>197</v>
      </c>
      <c r="F829" s="30" t="s">
        <v>64</v>
      </c>
      <c r="G829" s="30" t="s">
        <v>605</v>
      </c>
      <c r="H829" s="30" t="s">
        <v>158</v>
      </c>
      <c r="I829" s="33" t="n">
        <v>130.4</v>
      </c>
      <c r="J829" s="33"/>
      <c r="K829" s="33" t="n">
        <v>130.4</v>
      </c>
      <c r="L829" s="33"/>
      <c r="M829" s="33" t="n">
        <f aca="false">SUM(N829:O829)</f>
        <v>-40000</v>
      </c>
      <c r="N829" s="33"/>
      <c r="O829" s="33" t="n">
        <v>-40000</v>
      </c>
      <c r="P829" s="33" t="n">
        <f aca="false">SUM(J829,L829,M829)</f>
        <v>-40000</v>
      </c>
      <c r="Q829" s="33" t="n">
        <v>125.3</v>
      </c>
      <c r="R829" s="33" t="n">
        <f aca="false">Q829/K829*100</f>
        <v>96.0889570552147</v>
      </c>
    </row>
    <row r="830" customFormat="false" ht="20.45" hidden="false" customHeight="true" outlineLevel="0" collapsed="false">
      <c r="B830" s="30"/>
      <c r="C830" s="31" t="s">
        <v>388</v>
      </c>
      <c r="D830" s="30" t="s">
        <v>521</v>
      </c>
      <c r="E830" s="30" t="s">
        <v>99</v>
      </c>
      <c r="F830" s="30"/>
      <c r="G830" s="30"/>
      <c r="H830" s="30"/>
      <c r="I830" s="33" t="n">
        <f aca="false">I831</f>
        <v>610.5</v>
      </c>
      <c r="J830" s="33" t="n">
        <f aca="false">J831</f>
        <v>0</v>
      </c>
      <c r="K830" s="33" t="n">
        <f aca="false">K831</f>
        <v>610.5</v>
      </c>
      <c r="L830" s="33" t="n">
        <f aca="false">L831</f>
        <v>0</v>
      </c>
      <c r="M830" s="33" t="n">
        <f aca="false">M831</f>
        <v>0</v>
      </c>
      <c r="N830" s="33" t="n">
        <f aca="false">N831</f>
        <v>0</v>
      </c>
      <c r="O830" s="33" t="n">
        <f aca="false">O831</f>
        <v>0</v>
      </c>
      <c r="P830" s="33" t="n">
        <f aca="false">P831</f>
        <v>0</v>
      </c>
      <c r="Q830" s="33" t="n">
        <f aca="false">Q831</f>
        <v>610.5</v>
      </c>
      <c r="R830" s="33" t="n">
        <f aca="false">Q830/K830*100</f>
        <v>100</v>
      </c>
    </row>
    <row r="831" customFormat="false" ht="20.45" hidden="false" customHeight="true" outlineLevel="0" collapsed="false">
      <c r="B831" s="30"/>
      <c r="C831" s="31" t="s">
        <v>389</v>
      </c>
      <c r="D831" s="30" t="s">
        <v>521</v>
      </c>
      <c r="E831" s="30" t="s">
        <v>99</v>
      </c>
      <c r="F831" s="30" t="s">
        <v>33</v>
      </c>
      <c r="G831" s="30"/>
      <c r="H831" s="30"/>
      <c r="I831" s="33" t="n">
        <f aca="false">I832</f>
        <v>610.5</v>
      </c>
      <c r="J831" s="33" t="n">
        <f aca="false">J832</f>
        <v>0</v>
      </c>
      <c r="K831" s="33" t="n">
        <f aca="false">K832</f>
        <v>610.5</v>
      </c>
      <c r="L831" s="33" t="n">
        <f aca="false">L832</f>
        <v>0</v>
      </c>
      <c r="M831" s="33" t="n">
        <f aca="false">M832</f>
        <v>0</v>
      </c>
      <c r="N831" s="33" t="n">
        <f aca="false">N832</f>
        <v>0</v>
      </c>
      <c r="O831" s="33" t="n">
        <f aca="false">O832</f>
        <v>0</v>
      </c>
      <c r="P831" s="33" t="n">
        <f aca="false">P832</f>
        <v>0</v>
      </c>
      <c r="Q831" s="33" t="n">
        <f aca="false">Q832</f>
        <v>610.5</v>
      </c>
      <c r="R831" s="33" t="n">
        <f aca="false">Q831/K831*100</f>
        <v>100</v>
      </c>
    </row>
    <row r="832" customFormat="false" ht="20.45" hidden="false" customHeight="true" outlineLevel="0" collapsed="false">
      <c r="B832" s="30"/>
      <c r="C832" s="31" t="s">
        <v>576</v>
      </c>
      <c r="D832" s="30" t="s">
        <v>521</v>
      </c>
      <c r="E832" s="30" t="s">
        <v>99</v>
      </c>
      <c r="F832" s="30" t="s">
        <v>33</v>
      </c>
      <c r="G832" s="30" t="s">
        <v>577</v>
      </c>
      <c r="H832" s="30"/>
      <c r="I832" s="33" t="n">
        <f aca="false">I833</f>
        <v>610.5</v>
      </c>
      <c r="J832" s="33" t="n">
        <f aca="false">J833</f>
        <v>0</v>
      </c>
      <c r="K832" s="33" t="n">
        <f aca="false">K833</f>
        <v>610.5</v>
      </c>
      <c r="L832" s="33" t="n">
        <f aca="false">L833</f>
        <v>0</v>
      </c>
      <c r="M832" s="33" t="n">
        <f aca="false">M833</f>
        <v>0</v>
      </c>
      <c r="N832" s="33" t="n">
        <f aca="false">N833</f>
        <v>0</v>
      </c>
      <c r="O832" s="33" t="n">
        <f aca="false">O833</f>
        <v>0</v>
      </c>
      <c r="P832" s="33" t="n">
        <f aca="false">P833</f>
        <v>0</v>
      </c>
      <c r="Q832" s="33" t="n">
        <f aca="false">Q833</f>
        <v>610.5</v>
      </c>
      <c r="R832" s="33" t="n">
        <f aca="false">Q832/K832*100</f>
        <v>100</v>
      </c>
    </row>
    <row r="833" customFormat="false" ht="39.75" hidden="false" customHeight="true" outlineLevel="0" collapsed="false">
      <c r="B833" s="30"/>
      <c r="C833" s="31" t="s">
        <v>578</v>
      </c>
      <c r="D833" s="30" t="s">
        <v>521</v>
      </c>
      <c r="E833" s="30" t="s">
        <v>99</v>
      </c>
      <c r="F833" s="30" t="s">
        <v>33</v>
      </c>
      <c r="G833" s="30" t="s">
        <v>579</v>
      </c>
      <c r="H833" s="30"/>
      <c r="I833" s="33" t="n">
        <f aca="false">I834</f>
        <v>610.5</v>
      </c>
      <c r="J833" s="33" t="n">
        <f aca="false">J834</f>
        <v>0</v>
      </c>
      <c r="K833" s="33" t="n">
        <f aca="false">K834</f>
        <v>610.5</v>
      </c>
      <c r="L833" s="33" t="n">
        <f aca="false">L834</f>
        <v>0</v>
      </c>
      <c r="M833" s="33" t="n">
        <f aca="false">M834</f>
        <v>0</v>
      </c>
      <c r="N833" s="33" t="n">
        <f aca="false">N834</f>
        <v>0</v>
      </c>
      <c r="O833" s="33" t="n">
        <f aca="false">O834</f>
        <v>0</v>
      </c>
      <c r="P833" s="33" t="n">
        <f aca="false">P834</f>
        <v>0</v>
      </c>
      <c r="Q833" s="33" t="n">
        <f aca="false">Q834</f>
        <v>610.5</v>
      </c>
      <c r="R833" s="33" t="n">
        <f aca="false">Q833/K833*100</f>
        <v>100</v>
      </c>
    </row>
    <row r="834" customFormat="false" ht="38.25" hidden="false" customHeight="true" outlineLevel="0" collapsed="false">
      <c r="B834" s="30"/>
      <c r="C834" s="31" t="s">
        <v>606</v>
      </c>
      <c r="D834" s="30" t="s">
        <v>521</v>
      </c>
      <c r="E834" s="30" t="s">
        <v>99</v>
      </c>
      <c r="F834" s="30" t="s">
        <v>33</v>
      </c>
      <c r="G834" s="30" t="s">
        <v>607</v>
      </c>
      <c r="H834" s="30"/>
      <c r="I834" s="33" t="n">
        <f aca="false">I835</f>
        <v>610.5</v>
      </c>
      <c r="J834" s="33" t="n">
        <f aca="false">J835</f>
        <v>0</v>
      </c>
      <c r="K834" s="33" t="n">
        <f aca="false">K835</f>
        <v>610.5</v>
      </c>
      <c r="L834" s="33" t="n">
        <f aca="false">L835</f>
        <v>0</v>
      </c>
      <c r="M834" s="33" t="n">
        <f aca="false">M835</f>
        <v>0</v>
      </c>
      <c r="N834" s="33" t="n">
        <f aca="false">N835</f>
        <v>0</v>
      </c>
      <c r="O834" s="33" t="n">
        <f aca="false">O835</f>
        <v>0</v>
      </c>
      <c r="P834" s="33" t="n">
        <f aca="false">P835</f>
        <v>0</v>
      </c>
      <c r="Q834" s="33" t="n">
        <f aca="false">Q835</f>
        <v>610.5</v>
      </c>
      <c r="R834" s="33" t="n">
        <f aca="false">Q834/K834*100</f>
        <v>100</v>
      </c>
    </row>
    <row r="835" customFormat="false" ht="57.75" hidden="false" customHeight="true" outlineLevel="0" collapsed="false">
      <c r="B835" s="30"/>
      <c r="C835" s="31" t="s">
        <v>157</v>
      </c>
      <c r="D835" s="30" t="s">
        <v>521</v>
      </c>
      <c r="E835" s="30" t="s">
        <v>99</v>
      </c>
      <c r="F835" s="30" t="s">
        <v>33</v>
      </c>
      <c r="G835" s="30" t="s">
        <v>607</v>
      </c>
      <c r="H835" s="30" t="s">
        <v>158</v>
      </c>
      <c r="I835" s="33" t="n">
        <v>610.5</v>
      </c>
      <c r="J835" s="33"/>
      <c r="K835" s="33" t="n">
        <v>610.5</v>
      </c>
      <c r="L835" s="33"/>
      <c r="M835" s="33" t="n">
        <f aca="false">SUM(N835:O835)</f>
        <v>0</v>
      </c>
      <c r="N835" s="33"/>
      <c r="O835" s="33"/>
      <c r="P835" s="33" t="n">
        <f aca="false">SUM(J835,L835,M835)</f>
        <v>0</v>
      </c>
      <c r="Q835" s="33" t="n">
        <v>610.5</v>
      </c>
      <c r="R835" s="33" t="n">
        <f aca="false">Q835/K835*100</f>
        <v>100</v>
      </c>
    </row>
    <row r="836" customFormat="false" ht="78.75" hidden="false" customHeight="true" outlineLevel="0" collapsed="false">
      <c r="B836" s="30" t="s">
        <v>99</v>
      </c>
      <c r="C836" s="31" t="s">
        <v>608</v>
      </c>
      <c r="D836" s="30" t="s">
        <v>609</v>
      </c>
      <c r="E836" s="30"/>
      <c r="F836" s="30"/>
      <c r="G836" s="30"/>
      <c r="H836" s="30"/>
      <c r="I836" s="33" t="n">
        <f aca="false">SUM(I837,I856,I923)</f>
        <v>211475.2</v>
      </c>
      <c r="J836" s="33" t="n">
        <f aca="false">SUM(J837,J856,J923)</f>
        <v>0</v>
      </c>
      <c r="K836" s="33" t="n">
        <f aca="false">SUM(K837,K856,K923)</f>
        <v>211475.3</v>
      </c>
      <c r="L836" s="33" t="n">
        <f aca="false">SUM(L837,L856,L923)</f>
        <v>15914200</v>
      </c>
      <c r="M836" s="33" t="n">
        <f aca="false">SUM(M837,M856,M923)</f>
        <v>-7349300</v>
      </c>
      <c r="N836" s="33" t="n">
        <f aca="false">SUM(N837,N856,N923)</f>
        <v>0</v>
      </c>
      <c r="O836" s="33" t="n">
        <f aca="false">SUM(O837,O856,O923)</f>
        <v>-7349300</v>
      </c>
      <c r="P836" s="33" t="n">
        <f aca="false">SUM(P837,P856,P923)</f>
        <v>8564900</v>
      </c>
      <c r="Q836" s="33" t="n">
        <f aca="false">SUM(Q837,Q856,Q923)</f>
        <v>211022.9</v>
      </c>
      <c r="R836" s="33" t="n">
        <f aca="false">Q836/K836*100</f>
        <v>99.7860743074959</v>
      </c>
    </row>
    <row r="837" customFormat="false" ht="19.5" hidden="false" customHeight="true" outlineLevel="0" collapsed="false">
      <c r="B837" s="30"/>
      <c r="C837" s="31" t="s">
        <v>334</v>
      </c>
      <c r="D837" s="30" t="s">
        <v>609</v>
      </c>
      <c r="E837" s="30" t="s">
        <v>335</v>
      </c>
      <c r="F837" s="30"/>
      <c r="G837" s="30"/>
      <c r="H837" s="30"/>
      <c r="I837" s="33" t="n">
        <f aca="false">I838</f>
        <v>42053</v>
      </c>
      <c r="J837" s="33" t="n">
        <f aca="false">J838</f>
        <v>0</v>
      </c>
      <c r="K837" s="33" t="n">
        <f aca="false">K838</f>
        <v>42053</v>
      </c>
      <c r="L837" s="33" t="n">
        <f aca="false">L838</f>
        <v>-1898500</v>
      </c>
      <c r="M837" s="33" t="n">
        <f aca="false">M838</f>
        <v>-50000</v>
      </c>
      <c r="N837" s="33" t="n">
        <f aca="false">N838</f>
        <v>0</v>
      </c>
      <c r="O837" s="33" t="n">
        <f aca="false">O838</f>
        <v>-50000</v>
      </c>
      <c r="P837" s="33" t="n">
        <f aca="false">P838</f>
        <v>-1948500</v>
      </c>
      <c r="Q837" s="33" t="n">
        <f aca="false">Q838</f>
        <v>42032.5</v>
      </c>
      <c r="R837" s="33" t="n">
        <f aca="false">Q837/K837*100</f>
        <v>99.9512519915345</v>
      </c>
    </row>
    <row r="838" customFormat="false" ht="17.25" hidden="false" customHeight="true" outlineLevel="0" collapsed="false">
      <c r="B838" s="30"/>
      <c r="C838" s="31" t="s">
        <v>372</v>
      </c>
      <c r="D838" s="30" t="s">
        <v>609</v>
      </c>
      <c r="E838" s="30" t="s">
        <v>335</v>
      </c>
      <c r="F838" s="30" t="s">
        <v>57</v>
      </c>
      <c r="G838" s="30"/>
      <c r="H838" s="30"/>
      <c r="I838" s="33" t="n">
        <f aca="false">SUM(I839,I852)</f>
        <v>42053</v>
      </c>
      <c r="J838" s="33" t="n">
        <f aca="false">SUM(J839,J852)</f>
        <v>0</v>
      </c>
      <c r="K838" s="33" t="n">
        <f aca="false">SUM(K839,K852)</f>
        <v>42053</v>
      </c>
      <c r="L838" s="33" t="n">
        <f aca="false">SUM(L839,L852)</f>
        <v>-1898500</v>
      </c>
      <c r="M838" s="33" t="n">
        <f aca="false">SUM(M839,M852)</f>
        <v>-50000</v>
      </c>
      <c r="N838" s="33" t="n">
        <f aca="false">SUM(N839,N852)</f>
        <v>0</v>
      </c>
      <c r="O838" s="33" t="n">
        <f aca="false">SUM(O839,O852)</f>
        <v>-50000</v>
      </c>
      <c r="P838" s="33" t="n">
        <f aca="false">SUM(P839,P852)</f>
        <v>-1948500</v>
      </c>
      <c r="Q838" s="33" t="n">
        <f aca="false">SUM(Q839,Q852)</f>
        <v>42032.5</v>
      </c>
      <c r="R838" s="33" t="n">
        <f aca="false">Q838/K838*100</f>
        <v>99.9512519915345</v>
      </c>
    </row>
    <row r="839" customFormat="false" ht="55.5" hidden="false" customHeight="true" outlineLevel="0" collapsed="false">
      <c r="B839" s="30"/>
      <c r="C839" s="31" t="s">
        <v>610</v>
      </c>
      <c r="D839" s="30" t="s">
        <v>609</v>
      </c>
      <c r="E839" s="30" t="s">
        <v>335</v>
      </c>
      <c r="F839" s="30" t="s">
        <v>57</v>
      </c>
      <c r="G839" s="30" t="s">
        <v>611</v>
      </c>
      <c r="H839" s="30"/>
      <c r="I839" s="33" t="n">
        <f aca="false">SUM(I840,I849)</f>
        <v>41868.6</v>
      </c>
      <c r="J839" s="33" t="n">
        <f aca="false">SUM(J840,J849)</f>
        <v>0</v>
      </c>
      <c r="K839" s="33" t="n">
        <f aca="false">SUM(K840,K849)</f>
        <v>41868.6</v>
      </c>
      <c r="L839" s="33" t="n">
        <f aca="false">SUM(L840,L849)</f>
        <v>-2054800</v>
      </c>
      <c r="M839" s="33" t="n">
        <f aca="false">SUM(M840,M849)</f>
        <v>0</v>
      </c>
      <c r="N839" s="33" t="n">
        <f aca="false">SUM(N840,N849)</f>
        <v>0</v>
      </c>
      <c r="O839" s="33" t="n">
        <f aca="false">SUM(O840,O849)</f>
        <v>0</v>
      </c>
      <c r="P839" s="33" t="n">
        <f aca="false">SUM(P840,P849)</f>
        <v>-2054800</v>
      </c>
      <c r="Q839" s="33" t="n">
        <f aca="false">SUM(Q840,Q849)</f>
        <v>41849</v>
      </c>
      <c r="R839" s="33" t="n">
        <f aca="false">Q839/K839*100</f>
        <v>99.9531868751284</v>
      </c>
    </row>
    <row r="840" customFormat="false" ht="57" hidden="false" customHeight="true" outlineLevel="0" collapsed="false">
      <c r="B840" s="30"/>
      <c r="C840" s="31" t="s">
        <v>612</v>
      </c>
      <c r="D840" s="30" t="s">
        <v>609</v>
      </c>
      <c r="E840" s="30" t="s">
        <v>335</v>
      </c>
      <c r="F840" s="30" t="s">
        <v>57</v>
      </c>
      <c r="G840" s="30" t="s">
        <v>613</v>
      </c>
      <c r="H840" s="30"/>
      <c r="I840" s="33" t="n">
        <f aca="false">SUM(I841,I843,I845,I847)</f>
        <v>41838.6</v>
      </c>
      <c r="J840" s="33" t="n">
        <f aca="false">SUM(J841,J843,J845,J847)</f>
        <v>0</v>
      </c>
      <c r="K840" s="33" t="n">
        <f aca="false">SUM(K841,K843,K845,K847)</f>
        <v>41838.6</v>
      </c>
      <c r="L840" s="33" t="n">
        <f aca="false">SUM(L841,L843,L845,L847)</f>
        <v>-2084800</v>
      </c>
      <c r="M840" s="33" t="n">
        <f aca="false">SUM(M841,M843,M845,M847)</f>
        <v>0</v>
      </c>
      <c r="N840" s="33" t="n">
        <f aca="false">SUM(N841,N843,N845,N847)</f>
        <v>0</v>
      </c>
      <c r="O840" s="33" t="n">
        <f aca="false">SUM(O841,O843,O845,O847)</f>
        <v>0</v>
      </c>
      <c r="P840" s="33" t="n">
        <f aca="false">SUM(P841,P843,P845,P847)</f>
        <v>-2084800</v>
      </c>
      <c r="Q840" s="33" t="n">
        <f aca="false">SUM(Q841,Q843,Q845,Q847)</f>
        <v>41819</v>
      </c>
      <c r="R840" s="33" t="n">
        <f aca="false">Q840/K840*100</f>
        <v>99.9531533081891</v>
      </c>
    </row>
    <row r="841" customFormat="false" ht="36.75" hidden="false" customHeight="true" outlineLevel="0" collapsed="false">
      <c r="B841" s="30"/>
      <c r="C841" s="31" t="s">
        <v>104</v>
      </c>
      <c r="D841" s="30" t="s">
        <v>609</v>
      </c>
      <c r="E841" s="30" t="s">
        <v>335</v>
      </c>
      <c r="F841" s="30" t="s">
        <v>57</v>
      </c>
      <c r="G841" s="30" t="s">
        <v>614</v>
      </c>
      <c r="H841" s="30"/>
      <c r="I841" s="33" t="n">
        <f aca="false">I842</f>
        <v>35265.3</v>
      </c>
      <c r="J841" s="33" t="n">
        <f aca="false">J842</f>
        <v>0</v>
      </c>
      <c r="K841" s="33" t="n">
        <f aca="false">K842</f>
        <v>35265.3</v>
      </c>
      <c r="L841" s="33" t="n">
        <f aca="false">L842</f>
        <v>-8591100</v>
      </c>
      <c r="M841" s="33" t="n">
        <f aca="false">M842</f>
        <v>0</v>
      </c>
      <c r="N841" s="33" t="n">
        <f aca="false">N842</f>
        <v>0</v>
      </c>
      <c r="O841" s="33" t="n">
        <f aca="false">O842</f>
        <v>0</v>
      </c>
      <c r="P841" s="33" t="n">
        <f aca="false">P842</f>
        <v>-8591100</v>
      </c>
      <c r="Q841" s="33" t="n">
        <f aca="false">Q842</f>
        <v>35265.3</v>
      </c>
      <c r="R841" s="33" t="n">
        <f aca="false">Q841/K841*100</f>
        <v>100</v>
      </c>
    </row>
    <row r="842" customFormat="false" ht="60" hidden="false" customHeight="true" outlineLevel="0" collapsed="false">
      <c r="B842" s="30"/>
      <c r="C842" s="31" t="s">
        <v>157</v>
      </c>
      <c r="D842" s="30" t="s">
        <v>609</v>
      </c>
      <c r="E842" s="30" t="s">
        <v>335</v>
      </c>
      <c r="F842" s="30" t="s">
        <v>57</v>
      </c>
      <c r="G842" s="30" t="s">
        <v>614</v>
      </c>
      <c r="H842" s="30" t="s">
        <v>158</v>
      </c>
      <c r="I842" s="33" t="n">
        <v>35265.3</v>
      </c>
      <c r="J842" s="33"/>
      <c r="K842" s="33" t="n">
        <v>35265.3</v>
      </c>
      <c r="L842" s="33" t="n">
        <v>-8591100</v>
      </c>
      <c r="M842" s="33" t="n">
        <f aca="false">SUM(N842:O842)</f>
        <v>0</v>
      </c>
      <c r="N842" s="33"/>
      <c r="O842" s="33"/>
      <c r="P842" s="33" t="n">
        <f aca="false">SUM(J842,L842,M842)</f>
        <v>-8591100</v>
      </c>
      <c r="Q842" s="33" t="n">
        <v>35265.3</v>
      </c>
      <c r="R842" s="33" t="n">
        <f aca="false">Q842/K842*100</f>
        <v>100</v>
      </c>
    </row>
    <row r="843" customFormat="false" ht="81" hidden="false" customHeight="true" outlineLevel="0" collapsed="false">
      <c r="B843" s="30"/>
      <c r="C843" s="31" t="s">
        <v>568</v>
      </c>
      <c r="D843" s="30" t="s">
        <v>609</v>
      </c>
      <c r="E843" s="30" t="s">
        <v>335</v>
      </c>
      <c r="F843" s="30" t="s">
        <v>57</v>
      </c>
      <c r="G843" s="30" t="s">
        <v>615</v>
      </c>
      <c r="H843" s="30"/>
      <c r="I843" s="33" t="n">
        <f aca="false">I844</f>
        <v>6181</v>
      </c>
      <c r="J843" s="33" t="n">
        <f aca="false">J844</f>
        <v>0</v>
      </c>
      <c r="K843" s="33" t="n">
        <f aca="false">K844</f>
        <v>6181</v>
      </c>
      <c r="L843" s="33" t="n">
        <f aca="false">L844</f>
        <v>6181000</v>
      </c>
      <c r="M843" s="33" t="n">
        <f aca="false">M844</f>
        <v>0</v>
      </c>
      <c r="N843" s="33" t="n">
        <f aca="false">N844</f>
        <v>0</v>
      </c>
      <c r="O843" s="33" t="n">
        <f aca="false">O844</f>
        <v>0</v>
      </c>
      <c r="P843" s="33" t="n">
        <f aca="false">P844</f>
        <v>6181000</v>
      </c>
      <c r="Q843" s="33" t="n">
        <f aca="false">Q844</f>
        <v>6181</v>
      </c>
      <c r="R843" s="33" t="n">
        <f aca="false">Q843/K843*100</f>
        <v>100</v>
      </c>
    </row>
    <row r="844" customFormat="false" ht="60" hidden="false" customHeight="true" outlineLevel="0" collapsed="false">
      <c r="B844" s="30"/>
      <c r="C844" s="31" t="s">
        <v>157</v>
      </c>
      <c r="D844" s="30" t="s">
        <v>609</v>
      </c>
      <c r="E844" s="30" t="s">
        <v>335</v>
      </c>
      <c r="F844" s="30" t="s">
        <v>57</v>
      </c>
      <c r="G844" s="30" t="s">
        <v>615</v>
      </c>
      <c r="H844" s="30" t="s">
        <v>158</v>
      </c>
      <c r="I844" s="33" t="n">
        <v>6181</v>
      </c>
      <c r="J844" s="33"/>
      <c r="K844" s="33" t="n">
        <v>6181</v>
      </c>
      <c r="L844" s="33" t="n">
        <v>6181000</v>
      </c>
      <c r="M844" s="33" t="n">
        <f aca="false">SUM(N844:O844)</f>
        <v>0</v>
      </c>
      <c r="N844" s="33"/>
      <c r="O844" s="33"/>
      <c r="P844" s="33" t="n">
        <f aca="false">SUM(J844,L844,M844)</f>
        <v>6181000</v>
      </c>
      <c r="Q844" s="33" t="n">
        <v>6181</v>
      </c>
      <c r="R844" s="33" t="n">
        <f aca="false">Q844/K844*100</f>
        <v>100</v>
      </c>
    </row>
    <row r="845" customFormat="false" ht="230.25" hidden="false" customHeight="true" outlineLevel="0" collapsed="false">
      <c r="B845" s="30"/>
      <c r="C845" s="31" t="s">
        <v>535</v>
      </c>
      <c r="D845" s="30" t="s">
        <v>609</v>
      </c>
      <c r="E845" s="30" t="s">
        <v>335</v>
      </c>
      <c r="F845" s="30" t="s">
        <v>57</v>
      </c>
      <c r="G845" s="30" t="s">
        <v>616</v>
      </c>
      <c r="H845" s="30"/>
      <c r="I845" s="33" t="n">
        <f aca="false">I846</f>
        <v>67</v>
      </c>
      <c r="J845" s="33" t="n">
        <f aca="false">J846</f>
        <v>0</v>
      </c>
      <c r="K845" s="33" t="n">
        <f aca="false">K846</f>
        <v>67</v>
      </c>
      <c r="L845" s="33" t="n">
        <f aca="false">L846</f>
        <v>0</v>
      </c>
      <c r="M845" s="33" t="n">
        <f aca="false">M846</f>
        <v>0</v>
      </c>
      <c r="N845" s="33" t="n">
        <f aca="false">N846</f>
        <v>0</v>
      </c>
      <c r="O845" s="33" t="n">
        <f aca="false">O846</f>
        <v>0</v>
      </c>
      <c r="P845" s="33" t="n">
        <f aca="false">P846</f>
        <v>0</v>
      </c>
      <c r="Q845" s="33" t="n">
        <f aca="false">Q846</f>
        <v>47.4</v>
      </c>
      <c r="R845" s="33" t="n">
        <f aca="false">Q845/K845*100</f>
        <v>70.7462686567164</v>
      </c>
    </row>
    <row r="846" customFormat="false" ht="54" hidden="false" customHeight="true" outlineLevel="0" collapsed="false">
      <c r="B846" s="30"/>
      <c r="C846" s="31" t="s">
        <v>157</v>
      </c>
      <c r="D846" s="30" t="s">
        <v>609</v>
      </c>
      <c r="E846" s="30" t="s">
        <v>335</v>
      </c>
      <c r="F846" s="30" t="s">
        <v>57</v>
      </c>
      <c r="G846" s="30" t="s">
        <v>616</v>
      </c>
      <c r="H846" s="30" t="s">
        <v>158</v>
      </c>
      <c r="I846" s="33" t="n">
        <v>67</v>
      </c>
      <c r="J846" s="33"/>
      <c r="K846" s="33" t="n">
        <v>67</v>
      </c>
      <c r="L846" s="33"/>
      <c r="M846" s="33" t="n">
        <f aca="false">SUM(N846:O846)</f>
        <v>0</v>
      </c>
      <c r="N846" s="33"/>
      <c r="O846" s="33"/>
      <c r="P846" s="33" t="n">
        <f aca="false">SUM(J846,L846,M846)</f>
        <v>0</v>
      </c>
      <c r="Q846" s="33" t="n">
        <v>47.4</v>
      </c>
      <c r="R846" s="33" t="n">
        <f aca="false">Q846/K846*100</f>
        <v>70.7462686567164</v>
      </c>
    </row>
    <row r="847" customFormat="false" ht="75.75" hidden="false" customHeight="true" outlineLevel="0" collapsed="false">
      <c r="B847" s="30"/>
      <c r="C847" s="31" t="s">
        <v>568</v>
      </c>
      <c r="D847" s="30" t="s">
        <v>609</v>
      </c>
      <c r="E847" s="30" t="s">
        <v>335</v>
      </c>
      <c r="F847" s="30" t="s">
        <v>57</v>
      </c>
      <c r="G847" s="30" t="s">
        <v>617</v>
      </c>
      <c r="H847" s="30"/>
      <c r="I847" s="33" t="n">
        <f aca="false">I848</f>
        <v>325.3</v>
      </c>
      <c r="J847" s="33" t="n">
        <f aca="false">J848</f>
        <v>0</v>
      </c>
      <c r="K847" s="33" t="n">
        <f aca="false">K848</f>
        <v>325.3</v>
      </c>
      <c r="L847" s="33" t="n">
        <f aca="false">L848</f>
        <v>325300</v>
      </c>
      <c r="M847" s="33" t="n">
        <f aca="false">M848</f>
        <v>0</v>
      </c>
      <c r="N847" s="33" t="n">
        <f aca="false">N848</f>
        <v>0</v>
      </c>
      <c r="O847" s="33" t="n">
        <f aca="false">O848</f>
        <v>0</v>
      </c>
      <c r="P847" s="33" t="n">
        <f aca="false">P848</f>
        <v>325300</v>
      </c>
      <c r="Q847" s="33" t="n">
        <f aca="false">Q848</f>
        <v>325.3</v>
      </c>
      <c r="R847" s="33" t="n">
        <f aca="false">Q847/K847*100</f>
        <v>100</v>
      </c>
    </row>
    <row r="848" customFormat="false" ht="55.5" hidden="false" customHeight="true" outlineLevel="0" collapsed="false">
      <c r="B848" s="30"/>
      <c r="C848" s="31" t="s">
        <v>157</v>
      </c>
      <c r="D848" s="30" t="s">
        <v>609</v>
      </c>
      <c r="E848" s="30" t="s">
        <v>335</v>
      </c>
      <c r="F848" s="30" t="s">
        <v>57</v>
      </c>
      <c r="G848" s="30" t="s">
        <v>617</v>
      </c>
      <c r="H848" s="30" t="s">
        <v>158</v>
      </c>
      <c r="I848" s="33" t="n">
        <v>325.3</v>
      </c>
      <c r="J848" s="33"/>
      <c r="K848" s="33" t="n">
        <v>325.3</v>
      </c>
      <c r="L848" s="33" t="n">
        <v>325300</v>
      </c>
      <c r="M848" s="33" t="n">
        <f aca="false">SUM(N848:O848)</f>
        <v>0</v>
      </c>
      <c r="N848" s="33"/>
      <c r="O848" s="33"/>
      <c r="P848" s="33" t="n">
        <f aca="false">SUM(J848,L848,M848)</f>
        <v>325300</v>
      </c>
      <c r="Q848" s="33" t="n">
        <v>325.3</v>
      </c>
      <c r="R848" s="33" t="n">
        <f aca="false">Q848/K848*100</f>
        <v>100</v>
      </c>
    </row>
    <row r="849" customFormat="false" ht="22.5" hidden="false" customHeight="true" outlineLevel="0" collapsed="false">
      <c r="B849" s="30"/>
      <c r="C849" s="31" t="s">
        <v>618</v>
      </c>
      <c r="D849" s="30" t="s">
        <v>609</v>
      </c>
      <c r="E849" s="30" t="s">
        <v>335</v>
      </c>
      <c r="F849" s="30" t="s">
        <v>57</v>
      </c>
      <c r="G849" s="30" t="s">
        <v>619</v>
      </c>
      <c r="H849" s="30"/>
      <c r="I849" s="33" t="n">
        <f aca="false">I850</f>
        <v>30</v>
      </c>
      <c r="J849" s="33" t="n">
        <f aca="false">J850</f>
        <v>0</v>
      </c>
      <c r="K849" s="33" t="n">
        <f aca="false">K850</f>
        <v>30</v>
      </c>
      <c r="L849" s="33" t="n">
        <f aca="false">L850</f>
        <v>30000</v>
      </c>
      <c r="M849" s="33" t="n">
        <f aca="false">M850</f>
        <v>0</v>
      </c>
      <c r="N849" s="33" t="n">
        <f aca="false">N850</f>
        <v>0</v>
      </c>
      <c r="O849" s="33" t="n">
        <f aca="false">O850</f>
        <v>0</v>
      </c>
      <c r="P849" s="33" t="n">
        <f aca="false">P850</f>
        <v>30000</v>
      </c>
      <c r="Q849" s="33" t="n">
        <f aca="false">Q850</f>
        <v>30</v>
      </c>
      <c r="R849" s="33" t="n">
        <f aca="false">Q849/K849*100</f>
        <v>100</v>
      </c>
    </row>
    <row r="850" customFormat="false" ht="40.5" hidden="false" customHeight="true" outlineLevel="0" collapsed="false">
      <c r="B850" s="30"/>
      <c r="C850" s="31" t="s">
        <v>620</v>
      </c>
      <c r="D850" s="30" t="s">
        <v>609</v>
      </c>
      <c r="E850" s="30" t="s">
        <v>335</v>
      </c>
      <c r="F850" s="30" t="s">
        <v>57</v>
      </c>
      <c r="G850" s="30" t="s">
        <v>621</v>
      </c>
      <c r="H850" s="30"/>
      <c r="I850" s="33" t="n">
        <f aca="false">I851</f>
        <v>30</v>
      </c>
      <c r="J850" s="33" t="n">
        <f aca="false">J851</f>
        <v>0</v>
      </c>
      <c r="K850" s="33" t="n">
        <f aca="false">K851</f>
        <v>30</v>
      </c>
      <c r="L850" s="33" t="n">
        <f aca="false">L851</f>
        <v>30000</v>
      </c>
      <c r="M850" s="33" t="n">
        <f aca="false">M851</f>
        <v>0</v>
      </c>
      <c r="N850" s="33" t="n">
        <f aca="false">N851</f>
        <v>0</v>
      </c>
      <c r="O850" s="33" t="n">
        <f aca="false">O851</f>
        <v>0</v>
      </c>
      <c r="P850" s="33" t="n">
        <f aca="false">P851</f>
        <v>30000</v>
      </c>
      <c r="Q850" s="33" t="n">
        <f aca="false">Q851</f>
        <v>30</v>
      </c>
      <c r="R850" s="33" t="n">
        <f aca="false">Q850/K850*100</f>
        <v>100</v>
      </c>
    </row>
    <row r="851" customFormat="false" ht="62.25" hidden="false" customHeight="true" outlineLevel="0" collapsed="false">
      <c r="B851" s="30"/>
      <c r="C851" s="31" t="s">
        <v>157</v>
      </c>
      <c r="D851" s="30" t="s">
        <v>609</v>
      </c>
      <c r="E851" s="30" t="s">
        <v>335</v>
      </c>
      <c r="F851" s="30" t="s">
        <v>57</v>
      </c>
      <c r="G851" s="30" t="s">
        <v>621</v>
      </c>
      <c r="H851" s="30" t="s">
        <v>158</v>
      </c>
      <c r="I851" s="33" t="n">
        <v>30</v>
      </c>
      <c r="J851" s="33"/>
      <c r="K851" s="33" t="n">
        <v>30</v>
      </c>
      <c r="L851" s="33" t="n">
        <v>30000</v>
      </c>
      <c r="M851" s="33" t="n">
        <f aca="false">SUM(N851:O851)</f>
        <v>0</v>
      </c>
      <c r="N851" s="33"/>
      <c r="O851" s="33"/>
      <c r="P851" s="33" t="n">
        <f aca="false">SUM(J851,L851,M851)</f>
        <v>30000</v>
      </c>
      <c r="Q851" s="33" t="n">
        <v>30</v>
      </c>
      <c r="R851" s="33" t="n">
        <f aca="false">Q851/K851*100</f>
        <v>100</v>
      </c>
    </row>
    <row r="852" customFormat="false" ht="19.5" hidden="false" customHeight="true" outlineLevel="0" collapsed="false">
      <c r="B852" s="30"/>
      <c r="C852" s="31" t="s">
        <v>199</v>
      </c>
      <c r="D852" s="30" t="s">
        <v>609</v>
      </c>
      <c r="E852" s="30" t="s">
        <v>335</v>
      </c>
      <c r="F852" s="30" t="s">
        <v>57</v>
      </c>
      <c r="G852" s="30" t="s">
        <v>200</v>
      </c>
      <c r="H852" s="30"/>
      <c r="I852" s="33" t="n">
        <f aca="false">I853</f>
        <v>184.4</v>
      </c>
      <c r="J852" s="33" t="n">
        <f aca="false">J853</f>
        <v>0</v>
      </c>
      <c r="K852" s="33" t="n">
        <f aca="false">K853</f>
        <v>184.4</v>
      </c>
      <c r="L852" s="33" t="n">
        <f aca="false">L853</f>
        <v>156300</v>
      </c>
      <c r="M852" s="33" t="n">
        <f aca="false">M853</f>
        <v>-50000</v>
      </c>
      <c r="N852" s="33" t="n">
        <f aca="false">N853</f>
        <v>0</v>
      </c>
      <c r="O852" s="33" t="n">
        <f aca="false">O853</f>
        <v>-50000</v>
      </c>
      <c r="P852" s="33" t="n">
        <f aca="false">P853</f>
        <v>106300</v>
      </c>
      <c r="Q852" s="33" t="n">
        <f aca="false">Q853</f>
        <v>183.5</v>
      </c>
      <c r="R852" s="33" t="n">
        <f aca="false">Q852/K852*100</f>
        <v>99.5119305856833</v>
      </c>
    </row>
    <row r="853" customFormat="false" ht="40.5" hidden="false" customHeight="true" outlineLevel="0" collapsed="false">
      <c r="B853" s="30"/>
      <c r="C853" s="31" t="s">
        <v>201</v>
      </c>
      <c r="D853" s="30" t="s">
        <v>609</v>
      </c>
      <c r="E853" s="30" t="s">
        <v>335</v>
      </c>
      <c r="F853" s="30" t="s">
        <v>57</v>
      </c>
      <c r="G853" s="30" t="s">
        <v>202</v>
      </c>
      <c r="H853" s="30"/>
      <c r="I853" s="33" t="n">
        <f aca="false">I854</f>
        <v>184.4</v>
      </c>
      <c r="J853" s="33" t="n">
        <f aca="false">J854</f>
        <v>0</v>
      </c>
      <c r="K853" s="33" t="n">
        <f aca="false">K854</f>
        <v>184.4</v>
      </c>
      <c r="L853" s="33" t="n">
        <f aca="false">L854</f>
        <v>156300</v>
      </c>
      <c r="M853" s="33" t="n">
        <f aca="false">M854</f>
        <v>-50000</v>
      </c>
      <c r="N853" s="33" t="n">
        <f aca="false">N854</f>
        <v>0</v>
      </c>
      <c r="O853" s="33" t="n">
        <f aca="false">O854</f>
        <v>-50000</v>
      </c>
      <c r="P853" s="33" t="n">
        <f aca="false">P854</f>
        <v>106300</v>
      </c>
      <c r="Q853" s="33" t="n">
        <f aca="false">Q854</f>
        <v>183.5</v>
      </c>
      <c r="R853" s="33" t="n">
        <f aca="false">Q853/K853*100</f>
        <v>99.5119305856833</v>
      </c>
    </row>
    <row r="854" customFormat="false" ht="197.25" hidden="false" customHeight="true" outlineLevel="0" collapsed="false">
      <c r="B854" s="30"/>
      <c r="C854" s="31" t="s">
        <v>543</v>
      </c>
      <c r="D854" s="30" t="s">
        <v>609</v>
      </c>
      <c r="E854" s="30" t="s">
        <v>335</v>
      </c>
      <c r="F854" s="30" t="s">
        <v>57</v>
      </c>
      <c r="G854" s="30" t="s">
        <v>544</v>
      </c>
      <c r="H854" s="30"/>
      <c r="I854" s="33" t="n">
        <f aca="false">I855</f>
        <v>184.4</v>
      </c>
      <c r="J854" s="33" t="n">
        <f aca="false">J855</f>
        <v>0</v>
      </c>
      <c r="K854" s="33" t="n">
        <f aca="false">K855</f>
        <v>184.4</v>
      </c>
      <c r="L854" s="33" t="n">
        <f aca="false">L855</f>
        <v>156300</v>
      </c>
      <c r="M854" s="33" t="n">
        <f aca="false">M855</f>
        <v>-50000</v>
      </c>
      <c r="N854" s="33" t="n">
        <f aca="false">N855</f>
        <v>0</v>
      </c>
      <c r="O854" s="33" t="n">
        <f aca="false">O855</f>
        <v>-50000</v>
      </c>
      <c r="P854" s="33" t="n">
        <f aca="false">P855</f>
        <v>106300</v>
      </c>
      <c r="Q854" s="33" t="n">
        <f aca="false">Q855</f>
        <v>183.5</v>
      </c>
      <c r="R854" s="33" t="n">
        <f aca="false">Q854/K854*100</f>
        <v>99.5119305856833</v>
      </c>
    </row>
    <row r="855" customFormat="false" ht="60" hidden="false" customHeight="true" outlineLevel="0" collapsed="false">
      <c r="B855" s="30"/>
      <c r="C855" s="31" t="s">
        <v>157</v>
      </c>
      <c r="D855" s="30" t="s">
        <v>609</v>
      </c>
      <c r="E855" s="30" t="s">
        <v>335</v>
      </c>
      <c r="F855" s="30" t="s">
        <v>57</v>
      </c>
      <c r="G855" s="30" t="s">
        <v>544</v>
      </c>
      <c r="H855" s="30" t="s">
        <v>158</v>
      </c>
      <c r="I855" s="33" t="n">
        <v>184.4</v>
      </c>
      <c r="J855" s="33"/>
      <c r="K855" s="33" t="n">
        <v>184.4</v>
      </c>
      <c r="L855" s="33" t="n">
        <v>156300</v>
      </c>
      <c r="M855" s="33" t="n">
        <f aca="false">SUM(N855:O855)</f>
        <v>-50000</v>
      </c>
      <c r="N855" s="33"/>
      <c r="O855" s="33" t="n">
        <v>-50000</v>
      </c>
      <c r="P855" s="33" t="n">
        <f aca="false">SUM(J855,L855,M855)</f>
        <v>106300</v>
      </c>
      <c r="Q855" s="33" t="n">
        <v>183.5</v>
      </c>
      <c r="R855" s="33" t="n">
        <f aca="false">Q855/K855*100</f>
        <v>99.5119305856833</v>
      </c>
    </row>
    <row r="856" customFormat="false" ht="44.25" hidden="false" customHeight="true" outlineLevel="0" collapsed="false">
      <c r="B856" s="30"/>
      <c r="C856" s="31" t="s">
        <v>622</v>
      </c>
      <c r="D856" s="30" t="s">
        <v>609</v>
      </c>
      <c r="E856" s="30" t="s">
        <v>176</v>
      </c>
      <c r="F856" s="30"/>
      <c r="G856" s="30"/>
      <c r="H856" s="30"/>
      <c r="I856" s="33" t="n">
        <f aca="false">SUM(I857,I912)</f>
        <v>153896.1</v>
      </c>
      <c r="J856" s="33" t="n">
        <f aca="false">SUM(J857,J912)</f>
        <v>0</v>
      </c>
      <c r="K856" s="33" t="n">
        <f aca="false">SUM(K857,K912)</f>
        <v>153896.2</v>
      </c>
      <c r="L856" s="33" t="n">
        <f aca="false">SUM(L857,L912)</f>
        <v>17812700</v>
      </c>
      <c r="M856" s="33" t="n">
        <f aca="false">SUM(M857,M912)</f>
        <v>-7299300</v>
      </c>
      <c r="N856" s="33" t="n">
        <f aca="false">SUM(N857,N912)</f>
        <v>0</v>
      </c>
      <c r="O856" s="33" t="n">
        <f aca="false">SUM(O857,O912)</f>
        <v>-7299300</v>
      </c>
      <c r="P856" s="33" t="n">
        <f aca="false">SUM(P857,P912)</f>
        <v>10513400</v>
      </c>
      <c r="Q856" s="33" t="n">
        <f aca="false">SUM(Q857,Q912)</f>
        <v>153469.3</v>
      </c>
      <c r="R856" s="33" t="n">
        <f aca="false">Q856/K856*100</f>
        <v>99.7226052365165</v>
      </c>
    </row>
    <row r="857" customFormat="false" ht="22.5" hidden="false" customHeight="true" outlineLevel="0" collapsed="false">
      <c r="B857" s="30"/>
      <c r="C857" s="31" t="s">
        <v>623</v>
      </c>
      <c r="D857" s="30" t="s">
        <v>609</v>
      </c>
      <c r="E857" s="30" t="s">
        <v>176</v>
      </c>
      <c r="F857" s="30" t="s">
        <v>33</v>
      </c>
      <c r="G857" s="30"/>
      <c r="H857" s="30"/>
      <c r="I857" s="33" t="n">
        <f aca="false">SUM(I858,I900,I904)</f>
        <v>136097.6</v>
      </c>
      <c r="J857" s="33" t="n">
        <f aca="false">SUM(J858,J900,J904)</f>
        <v>0</v>
      </c>
      <c r="K857" s="33" t="n">
        <f aca="false">SUM(K858,K900,K904)</f>
        <v>136097.7</v>
      </c>
      <c r="L857" s="33" t="n">
        <f aca="false">SUM(L858,L900,L904)</f>
        <v>17798900</v>
      </c>
      <c r="M857" s="33" t="n">
        <f aca="false">SUM(M858,M900,M904)</f>
        <v>-7289600</v>
      </c>
      <c r="N857" s="33" t="n">
        <f aca="false">SUM(N858,N900,N904)</f>
        <v>0</v>
      </c>
      <c r="O857" s="33" t="n">
        <f aca="false">SUM(O858,O900,O904)</f>
        <v>-7289600</v>
      </c>
      <c r="P857" s="33" t="n">
        <f aca="false">SUM(P858,P900,P904)</f>
        <v>10509300</v>
      </c>
      <c r="Q857" s="33" t="n">
        <f aca="false">SUM(Q858,Q900,Q904)</f>
        <v>135721.9</v>
      </c>
      <c r="R857" s="33" t="n">
        <f aca="false">Q857/K857*100</f>
        <v>99.7238748340347</v>
      </c>
    </row>
    <row r="858" customFormat="false" ht="57.75" hidden="false" customHeight="true" outlineLevel="0" collapsed="false">
      <c r="B858" s="30"/>
      <c r="C858" s="31" t="s">
        <v>610</v>
      </c>
      <c r="D858" s="30" t="s">
        <v>609</v>
      </c>
      <c r="E858" s="30" t="s">
        <v>176</v>
      </c>
      <c r="F858" s="30" t="s">
        <v>33</v>
      </c>
      <c r="G858" s="30" t="s">
        <v>611</v>
      </c>
      <c r="H858" s="30"/>
      <c r="I858" s="33" t="n">
        <f aca="false">SUM(I859,I876,I891)</f>
        <v>135162.5</v>
      </c>
      <c r="J858" s="33" t="n">
        <f aca="false">SUM(J859,J876,J891)</f>
        <v>0</v>
      </c>
      <c r="K858" s="33" t="n">
        <f aca="false">SUM(K859,K876,K891)</f>
        <v>135162.6</v>
      </c>
      <c r="L858" s="33" t="n">
        <f aca="false">SUM(L859,L876,L891)</f>
        <v>17861600</v>
      </c>
      <c r="M858" s="33" t="n">
        <f aca="false">SUM(M859,M876,M891)</f>
        <v>-7740600</v>
      </c>
      <c r="N858" s="33" t="n">
        <f aca="false">SUM(N859,N876,N891)</f>
        <v>0</v>
      </c>
      <c r="O858" s="33" t="n">
        <f aca="false">SUM(O859,O876,O891)</f>
        <v>-7740600</v>
      </c>
      <c r="P858" s="33" t="n">
        <f aca="false">SUM(P859,P876,P891)</f>
        <v>10121000</v>
      </c>
      <c r="Q858" s="33" t="n">
        <f aca="false">SUM(Q859,Q876,Q891)</f>
        <v>134798.3</v>
      </c>
      <c r="R858" s="33" t="n">
        <f aca="false">Q858/K858*100</f>
        <v>99.7304727787124</v>
      </c>
    </row>
    <row r="859" customFormat="false" ht="51.75" hidden="false" customHeight="true" outlineLevel="0" collapsed="false">
      <c r="B859" s="30"/>
      <c r="C859" s="31" t="s">
        <v>624</v>
      </c>
      <c r="D859" s="30" t="s">
        <v>609</v>
      </c>
      <c r="E859" s="30" t="s">
        <v>176</v>
      </c>
      <c r="F859" s="30" t="s">
        <v>33</v>
      </c>
      <c r="G859" s="30" t="s">
        <v>625</v>
      </c>
      <c r="H859" s="30"/>
      <c r="I859" s="33" t="n">
        <f aca="false">SUM(I860,I862,I864,I866,I868,I870,I872,I874)</f>
        <v>92591.8</v>
      </c>
      <c r="J859" s="33" t="n">
        <f aca="false">SUM(J860,J862,J864,J866,J868,J870,J872,J874)</f>
        <v>0</v>
      </c>
      <c r="K859" s="33" t="n">
        <f aca="false">SUM(K860,K862,K864,K866,K868,K870,K872,K874)</f>
        <v>92591.8</v>
      </c>
      <c r="L859" s="33" t="n">
        <f aca="false">SUM(L860,L862,L864,L866,L868,L870,L872,L874)</f>
        <v>9249400</v>
      </c>
      <c r="M859" s="33" t="n">
        <f aca="false">SUM(M860,M862,M864,M866,M868,M870,M872,M874)</f>
        <v>-7680100</v>
      </c>
      <c r="N859" s="33" t="n">
        <f aca="false">SUM(N860,N862,N864,N866,N868,N870,N872,N874)</f>
        <v>0</v>
      </c>
      <c r="O859" s="33" t="n">
        <f aca="false">SUM(O860,O862,O864,O866,O868,O870,O872,O874)</f>
        <v>-7680100</v>
      </c>
      <c r="P859" s="33" t="n">
        <f aca="false">SUM(P860,P862,P864,P866,P868,P870,P872,P874)</f>
        <v>1569300</v>
      </c>
      <c r="Q859" s="33" t="n">
        <f aca="false">SUM(Q860,Q862,Q864,Q866,Q868,Q870,Q872,Q874)</f>
        <v>92462.8</v>
      </c>
      <c r="R859" s="33" t="n">
        <f aca="false">Q859/K859*100</f>
        <v>99.8606788074106</v>
      </c>
    </row>
    <row r="860" customFormat="false" ht="57" hidden="false" customHeight="true" outlineLevel="0" collapsed="false">
      <c r="B860" s="30"/>
      <c r="C860" s="31" t="s">
        <v>104</v>
      </c>
      <c r="D860" s="30" t="s">
        <v>609</v>
      </c>
      <c r="E860" s="30" t="s">
        <v>176</v>
      </c>
      <c r="F860" s="30" t="s">
        <v>33</v>
      </c>
      <c r="G860" s="30" t="s">
        <v>626</v>
      </c>
      <c r="H860" s="30"/>
      <c r="I860" s="33" t="n">
        <f aca="false">I861</f>
        <v>70424.5</v>
      </c>
      <c r="J860" s="33" t="n">
        <f aca="false">J861</f>
        <v>0</v>
      </c>
      <c r="K860" s="33" t="n">
        <f aca="false">K861</f>
        <v>70424.5</v>
      </c>
      <c r="L860" s="33" t="n">
        <f aca="false">L861</f>
        <v>-20474700</v>
      </c>
      <c r="M860" s="33" t="n">
        <f aca="false">M861</f>
        <v>0</v>
      </c>
      <c r="N860" s="33" t="n">
        <f aca="false">N861</f>
        <v>0</v>
      </c>
      <c r="O860" s="33" t="n">
        <f aca="false">O861</f>
        <v>0</v>
      </c>
      <c r="P860" s="33" t="n">
        <f aca="false">P861</f>
        <v>-20474700</v>
      </c>
      <c r="Q860" s="33" t="n">
        <f aca="false">Q861</f>
        <v>70378.4</v>
      </c>
      <c r="R860" s="33" t="n">
        <f aca="false">Q860/K860*100</f>
        <v>99.9345398263388</v>
      </c>
    </row>
    <row r="861" customFormat="false" ht="63" hidden="false" customHeight="true" outlineLevel="0" collapsed="false">
      <c r="B861" s="30"/>
      <c r="C861" s="31" t="s">
        <v>157</v>
      </c>
      <c r="D861" s="30" t="s">
        <v>609</v>
      </c>
      <c r="E861" s="30" t="s">
        <v>176</v>
      </c>
      <c r="F861" s="30" t="s">
        <v>33</v>
      </c>
      <c r="G861" s="30" t="s">
        <v>626</v>
      </c>
      <c r="H861" s="30" t="s">
        <v>158</v>
      </c>
      <c r="I861" s="33" t="n">
        <v>70424.5</v>
      </c>
      <c r="J861" s="33"/>
      <c r="K861" s="33" t="n">
        <v>70424.5</v>
      </c>
      <c r="L861" s="33" t="n">
        <v>-20474700</v>
      </c>
      <c r="M861" s="33" t="n">
        <f aca="false">SUM(N861:O861)</f>
        <v>0</v>
      </c>
      <c r="N861" s="33"/>
      <c r="O861" s="33"/>
      <c r="P861" s="33" t="n">
        <f aca="false">SUM(J861,L861,M861)</f>
        <v>-20474700</v>
      </c>
      <c r="Q861" s="33" t="n">
        <v>70378.4</v>
      </c>
      <c r="R861" s="33" t="n">
        <f aca="false">Q861/K861*100</f>
        <v>99.9345398263388</v>
      </c>
    </row>
    <row r="862" customFormat="false" ht="47.25" hidden="false" customHeight="true" outlineLevel="0" collapsed="false">
      <c r="B862" s="30"/>
      <c r="C862" s="31" t="s">
        <v>106</v>
      </c>
      <c r="D862" s="30" t="s">
        <v>609</v>
      </c>
      <c r="E862" s="30" t="s">
        <v>176</v>
      </c>
      <c r="F862" s="30" t="s">
        <v>33</v>
      </c>
      <c r="G862" s="30" t="s">
        <v>627</v>
      </c>
      <c r="H862" s="30"/>
      <c r="I862" s="33" t="n">
        <f aca="false">I863</f>
        <v>35</v>
      </c>
      <c r="J862" s="33" t="n">
        <f aca="false">J863</f>
        <v>0</v>
      </c>
      <c r="K862" s="33" t="n">
        <f aca="false">K863</f>
        <v>35</v>
      </c>
      <c r="L862" s="33" t="n">
        <f aca="false">L863</f>
        <v>35000</v>
      </c>
      <c r="M862" s="33" t="n">
        <f aca="false">M863</f>
        <v>0</v>
      </c>
      <c r="N862" s="33" t="n">
        <f aca="false">N863</f>
        <v>0</v>
      </c>
      <c r="O862" s="33" t="n">
        <f aca="false">O863</f>
        <v>0</v>
      </c>
      <c r="P862" s="33" t="n">
        <f aca="false">P863</f>
        <v>35000</v>
      </c>
      <c r="Q862" s="33" t="n">
        <f aca="false">Q863</f>
        <v>34.9</v>
      </c>
      <c r="R862" s="33" t="n">
        <f aca="false">Q862/K862*100</f>
        <v>99.7142857142857</v>
      </c>
    </row>
    <row r="863" customFormat="false" ht="62.25" hidden="false" customHeight="true" outlineLevel="0" collapsed="false">
      <c r="B863" s="30"/>
      <c r="C863" s="31" t="s">
        <v>157</v>
      </c>
      <c r="D863" s="30" t="s">
        <v>609</v>
      </c>
      <c r="E863" s="30" t="s">
        <v>176</v>
      </c>
      <c r="F863" s="30" t="s">
        <v>33</v>
      </c>
      <c r="G863" s="30" t="s">
        <v>627</v>
      </c>
      <c r="H863" s="30" t="s">
        <v>158</v>
      </c>
      <c r="I863" s="33" t="n">
        <v>35</v>
      </c>
      <c r="J863" s="33"/>
      <c r="K863" s="33" t="n">
        <v>35</v>
      </c>
      <c r="L863" s="33" t="n">
        <v>35000</v>
      </c>
      <c r="M863" s="33" t="n">
        <f aca="false">SUM(N863:O863)</f>
        <v>0</v>
      </c>
      <c r="N863" s="33"/>
      <c r="O863" s="33"/>
      <c r="P863" s="33" t="n">
        <f aca="false">SUM(J863,L863,M863)</f>
        <v>35000</v>
      </c>
      <c r="Q863" s="33" t="n">
        <v>34.9</v>
      </c>
      <c r="R863" s="33" t="n">
        <f aca="false">Q863/K863*100</f>
        <v>99.7142857142857</v>
      </c>
    </row>
    <row r="864" customFormat="false" ht="25.5" hidden="false" customHeight="true" outlineLevel="0" collapsed="false">
      <c r="B864" s="30"/>
      <c r="C864" s="31" t="s">
        <v>628</v>
      </c>
      <c r="D864" s="30" t="s">
        <v>609</v>
      </c>
      <c r="E864" s="30" t="s">
        <v>176</v>
      </c>
      <c r="F864" s="30" t="s">
        <v>33</v>
      </c>
      <c r="G864" s="30" t="s">
        <v>629</v>
      </c>
      <c r="H864" s="30"/>
      <c r="I864" s="33" t="n">
        <f aca="false">I865</f>
        <v>850</v>
      </c>
      <c r="J864" s="33" t="n">
        <f aca="false">J865</f>
        <v>0</v>
      </c>
      <c r="K864" s="33" t="n">
        <f aca="false">K865</f>
        <v>850</v>
      </c>
      <c r="L864" s="33" t="n">
        <f aca="false">L865</f>
        <v>850000</v>
      </c>
      <c r="M864" s="33" t="n">
        <f aca="false">M865</f>
        <v>0</v>
      </c>
      <c r="N864" s="33" t="n">
        <f aca="false">N865</f>
        <v>0</v>
      </c>
      <c r="O864" s="33" t="n">
        <f aca="false">O865</f>
        <v>0</v>
      </c>
      <c r="P864" s="33" t="n">
        <f aca="false">P865</f>
        <v>850000</v>
      </c>
      <c r="Q864" s="33" t="n">
        <f aca="false">Q865</f>
        <v>849.3</v>
      </c>
      <c r="R864" s="33" t="n">
        <f aca="false">Q864/K864*100</f>
        <v>99.9176470588235</v>
      </c>
    </row>
    <row r="865" customFormat="false" ht="57.75" hidden="false" customHeight="true" outlineLevel="0" collapsed="false">
      <c r="B865" s="30"/>
      <c r="C865" s="31" t="s">
        <v>157</v>
      </c>
      <c r="D865" s="30" t="s">
        <v>609</v>
      </c>
      <c r="E865" s="30" t="s">
        <v>176</v>
      </c>
      <c r="F865" s="30" t="s">
        <v>33</v>
      </c>
      <c r="G865" s="30" t="s">
        <v>629</v>
      </c>
      <c r="H865" s="30" t="s">
        <v>158</v>
      </c>
      <c r="I865" s="33" t="n">
        <v>850</v>
      </c>
      <c r="J865" s="33"/>
      <c r="K865" s="33" t="n">
        <v>850</v>
      </c>
      <c r="L865" s="33" t="n">
        <v>850000</v>
      </c>
      <c r="M865" s="33" t="n">
        <f aca="false">SUM(N865:O865)</f>
        <v>0</v>
      </c>
      <c r="N865" s="33"/>
      <c r="O865" s="33"/>
      <c r="P865" s="33" t="n">
        <f aca="false">SUM(J865,L865,M865)</f>
        <v>850000</v>
      </c>
      <c r="Q865" s="33" t="n">
        <v>849.3</v>
      </c>
      <c r="R865" s="33" t="n">
        <f aca="false">Q865/K865*100</f>
        <v>99.9176470588235</v>
      </c>
    </row>
    <row r="866" customFormat="false" ht="102.75" hidden="false" customHeight="true" outlineLevel="0" collapsed="false">
      <c r="B866" s="30"/>
      <c r="C866" s="31" t="s">
        <v>630</v>
      </c>
      <c r="D866" s="30" t="s">
        <v>609</v>
      </c>
      <c r="E866" s="30" t="s">
        <v>176</v>
      </c>
      <c r="F866" s="30" t="s">
        <v>33</v>
      </c>
      <c r="G866" s="30" t="s">
        <v>631</v>
      </c>
      <c r="H866" s="30"/>
      <c r="I866" s="33" t="n">
        <f aca="false">I867</f>
        <v>684.3</v>
      </c>
      <c r="J866" s="33" t="n">
        <f aca="false">J867</f>
        <v>0</v>
      </c>
      <c r="K866" s="33" t="n">
        <f aca="false">K867</f>
        <v>684.3</v>
      </c>
      <c r="L866" s="33" t="n">
        <f aca="false">L867</f>
        <v>984300</v>
      </c>
      <c r="M866" s="33" t="n">
        <f aca="false">M867</f>
        <v>-300000</v>
      </c>
      <c r="N866" s="33" t="n">
        <f aca="false">N867</f>
        <v>0</v>
      </c>
      <c r="O866" s="33" t="n">
        <f aca="false">O867</f>
        <v>-300000</v>
      </c>
      <c r="P866" s="33" t="n">
        <f aca="false">P867</f>
        <v>684300</v>
      </c>
      <c r="Q866" s="33" t="n">
        <f aca="false">Q867</f>
        <v>641.3</v>
      </c>
      <c r="R866" s="33" t="n">
        <f aca="false">Q866/K866*100</f>
        <v>93.7162063422476</v>
      </c>
    </row>
    <row r="867" customFormat="false" ht="64.5" hidden="false" customHeight="true" outlineLevel="0" collapsed="false">
      <c r="B867" s="30"/>
      <c r="C867" s="31" t="s">
        <v>157</v>
      </c>
      <c r="D867" s="30" t="s">
        <v>609</v>
      </c>
      <c r="E867" s="30" t="s">
        <v>176</v>
      </c>
      <c r="F867" s="30" t="s">
        <v>33</v>
      </c>
      <c r="G867" s="30" t="s">
        <v>631</v>
      </c>
      <c r="H867" s="30" t="s">
        <v>158</v>
      </c>
      <c r="I867" s="33" t="n">
        <v>684.3</v>
      </c>
      <c r="J867" s="33"/>
      <c r="K867" s="33" t="n">
        <v>684.3</v>
      </c>
      <c r="L867" s="33" t="n">
        <v>984300</v>
      </c>
      <c r="M867" s="33" t="n">
        <f aca="false">SUM(N867:O867)</f>
        <v>-300000</v>
      </c>
      <c r="N867" s="33"/>
      <c r="O867" s="33" t="n">
        <v>-300000</v>
      </c>
      <c r="P867" s="33" t="n">
        <f aca="false">SUM(J867,L867,M867)</f>
        <v>684300</v>
      </c>
      <c r="Q867" s="33" t="n">
        <v>641.3</v>
      </c>
      <c r="R867" s="33" t="n">
        <f aca="false">Q867/K867*100</f>
        <v>93.7162063422476</v>
      </c>
    </row>
    <row r="868" customFormat="false" ht="135.75" hidden="false" customHeight="true" outlineLevel="0" collapsed="false">
      <c r="B868" s="30"/>
      <c r="C868" s="31" t="s">
        <v>632</v>
      </c>
      <c r="D868" s="30" t="s">
        <v>609</v>
      </c>
      <c r="E868" s="30" t="s">
        <v>176</v>
      </c>
      <c r="F868" s="30" t="s">
        <v>33</v>
      </c>
      <c r="G868" s="30" t="s">
        <v>633</v>
      </c>
      <c r="H868" s="30"/>
      <c r="I868" s="33" t="n">
        <f aca="false">I869</f>
        <v>123.3</v>
      </c>
      <c r="J868" s="33" t="n">
        <f aca="false">J869</f>
        <v>0</v>
      </c>
      <c r="K868" s="33" t="n">
        <f aca="false">K869</f>
        <v>123.3</v>
      </c>
      <c r="L868" s="33" t="n">
        <f aca="false">L869</f>
        <v>0</v>
      </c>
      <c r="M868" s="33" t="n">
        <f aca="false">M869</f>
        <v>0</v>
      </c>
      <c r="N868" s="33" t="n">
        <f aca="false">N869</f>
        <v>0</v>
      </c>
      <c r="O868" s="33" t="n">
        <f aca="false">O869</f>
        <v>0</v>
      </c>
      <c r="P868" s="33" t="n">
        <f aca="false">P869</f>
        <v>0</v>
      </c>
      <c r="Q868" s="33" t="n">
        <f aca="false">Q869</f>
        <v>84.2</v>
      </c>
      <c r="R868" s="33" t="n">
        <f aca="false">Q868/K868*100</f>
        <v>68.2887266828873</v>
      </c>
    </row>
    <row r="869" customFormat="false" ht="61.5" hidden="false" customHeight="true" outlineLevel="0" collapsed="false">
      <c r="B869" s="30"/>
      <c r="C869" s="31" t="s">
        <v>157</v>
      </c>
      <c r="D869" s="30" t="s">
        <v>609</v>
      </c>
      <c r="E869" s="30" t="s">
        <v>176</v>
      </c>
      <c r="F869" s="30" t="s">
        <v>33</v>
      </c>
      <c r="G869" s="30" t="s">
        <v>633</v>
      </c>
      <c r="H869" s="30" t="s">
        <v>158</v>
      </c>
      <c r="I869" s="33" t="n">
        <v>123.3</v>
      </c>
      <c r="J869" s="33"/>
      <c r="K869" s="33" t="n">
        <v>123.3</v>
      </c>
      <c r="L869" s="33"/>
      <c r="M869" s="33" t="n">
        <f aca="false">SUM(N869:O869)</f>
        <v>0</v>
      </c>
      <c r="N869" s="33"/>
      <c r="O869" s="33"/>
      <c r="P869" s="33" t="n">
        <f aca="false">SUM(J869,L869,M869)</f>
        <v>0</v>
      </c>
      <c r="Q869" s="33" t="n">
        <v>84.2</v>
      </c>
      <c r="R869" s="33" t="n">
        <f aca="false">Q869/K869*100</f>
        <v>68.2887266828873</v>
      </c>
    </row>
    <row r="870" customFormat="false" ht="81" hidden="false" customHeight="true" outlineLevel="0" collapsed="false">
      <c r="B870" s="30"/>
      <c r="C870" s="31" t="s">
        <v>568</v>
      </c>
      <c r="D870" s="30" t="s">
        <v>609</v>
      </c>
      <c r="E870" s="30" t="s">
        <v>176</v>
      </c>
      <c r="F870" s="30" t="s">
        <v>33</v>
      </c>
      <c r="G870" s="30" t="s">
        <v>634</v>
      </c>
      <c r="H870" s="30"/>
      <c r="I870" s="33" t="n">
        <f aca="false">I871</f>
        <v>19447.8</v>
      </c>
      <c r="J870" s="33" t="n">
        <f aca="false">J871</f>
        <v>0</v>
      </c>
      <c r="K870" s="33" t="n">
        <f aca="false">K871</f>
        <v>19447.8</v>
      </c>
      <c r="L870" s="33" t="n">
        <f aca="false">L871</f>
        <v>19447800</v>
      </c>
      <c r="M870" s="33" t="n">
        <f aca="false">M871</f>
        <v>0</v>
      </c>
      <c r="N870" s="33" t="n">
        <f aca="false">N871</f>
        <v>0</v>
      </c>
      <c r="O870" s="33" t="n">
        <f aca="false">O871</f>
        <v>0</v>
      </c>
      <c r="P870" s="33" t="n">
        <f aca="false">P871</f>
        <v>19447800</v>
      </c>
      <c r="Q870" s="33" t="n">
        <f aca="false">Q871</f>
        <v>19447.8</v>
      </c>
      <c r="R870" s="33" t="n">
        <f aca="false">Q870/K870*100</f>
        <v>100</v>
      </c>
    </row>
    <row r="871" customFormat="false" ht="65.25" hidden="false" customHeight="true" outlineLevel="0" collapsed="false">
      <c r="B871" s="30"/>
      <c r="C871" s="31" t="s">
        <v>157</v>
      </c>
      <c r="D871" s="30" t="s">
        <v>609</v>
      </c>
      <c r="E871" s="30" t="s">
        <v>176</v>
      </c>
      <c r="F871" s="30" t="s">
        <v>33</v>
      </c>
      <c r="G871" s="30" t="s">
        <v>634</v>
      </c>
      <c r="H871" s="30" t="s">
        <v>158</v>
      </c>
      <c r="I871" s="33" t="n">
        <v>19447.8</v>
      </c>
      <c r="J871" s="33"/>
      <c r="K871" s="33" t="n">
        <v>19447.8</v>
      </c>
      <c r="L871" s="33" t="n">
        <v>19447800</v>
      </c>
      <c r="M871" s="33" t="n">
        <f aca="false">SUM(N871:O871)</f>
        <v>0</v>
      </c>
      <c r="N871" s="33"/>
      <c r="O871" s="33"/>
      <c r="P871" s="33" t="n">
        <f aca="false">SUM(J871,L871,M871)</f>
        <v>19447800</v>
      </c>
      <c r="Q871" s="33" t="n">
        <v>19447.8</v>
      </c>
      <c r="R871" s="33" t="n">
        <f aca="false">Q871/K871*100</f>
        <v>100</v>
      </c>
    </row>
    <row r="872" customFormat="false" ht="78.75" hidden="false" customHeight="true" outlineLevel="0" collapsed="false">
      <c r="B872" s="30"/>
      <c r="C872" s="31" t="s">
        <v>568</v>
      </c>
      <c r="D872" s="30" t="s">
        <v>609</v>
      </c>
      <c r="E872" s="30" t="s">
        <v>176</v>
      </c>
      <c r="F872" s="30" t="s">
        <v>33</v>
      </c>
      <c r="G872" s="30" t="s">
        <v>635</v>
      </c>
      <c r="H872" s="30"/>
      <c r="I872" s="33" t="n">
        <f aca="false">I873</f>
        <v>1026.9</v>
      </c>
      <c r="J872" s="33" t="n">
        <f aca="false">J873</f>
        <v>0</v>
      </c>
      <c r="K872" s="33" t="n">
        <f aca="false">K873</f>
        <v>1026.9</v>
      </c>
      <c r="L872" s="33" t="n">
        <f aca="false">L873</f>
        <v>1026900</v>
      </c>
      <c r="M872" s="33" t="n">
        <f aca="false">M873</f>
        <v>0</v>
      </c>
      <c r="N872" s="33" t="n">
        <f aca="false">N873</f>
        <v>0</v>
      </c>
      <c r="O872" s="33" t="n">
        <f aca="false">O873</f>
        <v>0</v>
      </c>
      <c r="P872" s="33" t="n">
        <f aca="false">P873</f>
        <v>1026900</v>
      </c>
      <c r="Q872" s="33" t="n">
        <f aca="false">Q873</f>
        <v>1026.9</v>
      </c>
      <c r="R872" s="33" t="n">
        <f aca="false">Q872/K872*100</f>
        <v>100</v>
      </c>
    </row>
    <row r="873" customFormat="false" ht="59.25" hidden="false" customHeight="true" outlineLevel="0" collapsed="false">
      <c r="B873" s="30"/>
      <c r="C873" s="31" t="s">
        <v>157</v>
      </c>
      <c r="D873" s="30" t="s">
        <v>609</v>
      </c>
      <c r="E873" s="30" t="s">
        <v>176</v>
      </c>
      <c r="F873" s="30" t="s">
        <v>33</v>
      </c>
      <c r="G873" s="30" t="s">
        <v>635</v>
      </c>
      <c r="H873" s="30" t="s">
        <v>158</v>
      </c>
      <c r="I873" s="33" t="n">
        <v>1026.9</v>
      </c>
      <c r="J873" s="33"/>
      <c r="K873" s="33" t="n">
        <v>1026.9</v>
      </c>
      <c r="L873" s="33" t="n">
        <v>1026900</v>
      </c>
      <c r="M873" s="33" t="n">
        <f aca="false">SUM(N873:O873)</f>
        <v>0</v>
      </c>
      <c r="N873" s="33"/>
      <c r="O873" s="33"/>
      <c r="P873" s="33" t="n">
        <f aca="false">SUM(J873,L873,M873)</f>
        <v>1026900</v>
      </c>
      <c r="Q873" s="33" t="n">
        <v>1026.9</v>
      </c>
      <c r="R873" s="33" t="n">
        <f aca="false">Q873/K873*100</f>
        <v>100</v>
      </c>
    </row>
    <row r="874" customFormat="false" ht="39" hidden="true" customHeight="false" outlineLevel="0" collapsed="false">
      <c r="B874" s="30"/>
      <c r="C874" s="31" t="s">
        <v>636</v>
      </c>
      <c r="D874" s="30" t="s">
        <v>609</v>
      </c>
      <c r="E874" s="30" t="s">
        <v>176</v>
      </c>
      <c r="F874" s="30" t="s">
        <v>33</v>
      </c>
      <c r="G874" s="30" t="s">
        <v>637</v>
      </c>
      <c r="H874" s="30"/>
      <c r="I874" s="33" t="n">
        <f aca="false">I875</f>
        <v>0</v>
      </c>
      <c r="J874" s="33"/>
      <c r="K874" s="33"/>
      <c r="L874" s="33" t="n">
        <f aca="false">L875</f>
        <v>7380100</v>
      </c>
      <c r="M874" s="33" t="n">
        <f aca="false">SUM(N874:O874)</f>
        <v>-7380100</v>
      </c>
      <c r="N874" s="33" t="n">
        <f aca="false">N875</f>
        <v>0</v>
      </c>
      <c r="O874" s="33" t="n">
        <f aca="false">O875</f>
        <v>-7380100</v>
      </c>
      <c r="P874" s="33" t="n">
        <f aca="false">SUM(J874,L874,M874)</f>
        <v>0</v>
      </c>
      <c r="Q874" s="33"/>
      <c r="R874" s="33" t="e">
        <f aca="false">Q874/K874*100</f>
        <v>#DIV/0!</v>
      </c>
    </row>
    <row r="875" customFormat="false" ht="36" hidden="true" customHeight="true" outlineLevel="0" collapsed="false">
      <c r="B875" s="30"/>
      <c r="C875" s="31" t="s">
        <v>157</v>
      </c>
      <c r="D875" s="30" t="s">
        <v>609</v>
      </c>
      <c r="E875" s="30" t="s">
        <v>176</v>
      </c>
      <c r="F875" s="30" t="s">
        <v>33</v>
      </c>
      <c r="G875" s="30" t="s">
        <v>637</v>
      </c>
      <c r="H875" s="30" t="s">
        <v>158</v>
      </c>
      <c r="I875" s="33" t="n">
        <v>0</v>
      </c>
      <c r="J875" s="33"/>
      <c r="K875" s="33"/>
      <c r="L875" s="33" t="n">
        <v>7380100</v>
      </c>
      <c r="M875" s="33" t="n">
        <f aca="false">SUM(N875:O875)</f>
        <v>-7380100</v>
      </c>
      <c r="N875" s="33"/>
      <c r="O875" s="33" t="n">
        <v>-7380100</v>
      </c>
      <c r="P875" s="33" t="n">
        <f aca="false">SUM(J875,L875,M875)</f>
        <v>0</v>
      </c>
      <c r="Q875" s="33"/>
      <c r="R875" s="33" t="e">
        <f aca="false">Q875/K875*100</f>
        <v>#DIV/0!</v>
      </c>
    </row>
    <row r="876" customFormat="false" ht="38.25" hidden="false" customHeight="true" outlineLevel="0" collapsed="false">
      <c r="B876" s="30"/>
      <c r="C876" s="31" t="s">
        <v>638</v>
      </c>
      <c r="D876" s="30" t="s">
        <v>609</v>
      </c>
      <c r="E876" s="30" t="s">
        <v>176</v>
      </c>
      <c r="F876" s="30" t="s">
        <v>33</v>
      </c>
      <c r="G876" s="30" t="s">
        <v>639</v>
      </c>
      <c r="H876" s="30"/>
      <c r="I876" s="33" t="n">
        <f aca="false">SUM(I877,I879,I881,I883,I885,I887,I889)</f>
        <v>23672.4</v>
      </c>
      <c r="J876" s="33" t="n">
        <f aca="false">SUM(J877,J879,J881,J883,J885,J887,J889)</f>
        <v>0</v>
      </c>
      <c r="K876" s="33" t="n">
        <f aca="false">SUM(K877,K879,K881,K883,K885,K887,K889)</f>
        <v>23672.5</v>
      </c>
      <c r="L876" s="33" t="n">
        <f aca="false">SUM(L877,L879,L881,L883,L885,L887,L889)</f>
        <v>492200</v>
      </c>
      <c r="M876" s="33" t="n">
        <f aca="false">SUM(M877,M879,M881,M883,M885,M887,M889)</f>
        <v>-60500</v>
      </c>
      <c r="N876" s="33" t="n">
        <f aca="false">SUM(N877,N879,N881,N883,N885,N887,N889)</f>
        <v>0</v>
      </c>
      <c r="O876" s="33" t="n">
        <f aca="false">SUM(O877,O879,O881,O883,O885,O887,O889)</f>
        <v>-60500</v>
      </c>
      <c r="P876" s="33" t="n">
        <f aca="false">SUM(P877,P879,P881,P883,P885,P887,P889)</f>
        <v>431700</v>
      </c>
      <c r="Q876" s="33" t="n">
        <f aca="false">SUM(Q877,Q879,Q881,Q883,Q885,Q887,Q889)</f>
        <v>23534.4</v>
      </c>
      <c r="R876" s="33" t="n">
        <f aca="false">Q876/K876*100</f>
        <v>99.416622663428</v>
      </c>
    </row>
    <row r="877" customFormat="false" ht="63" hidden="false" customHeight="true" outlineLevel="0" collapsed="false">
      <c r="B877" s="30"/>
      <c r="C877" s="31" t="s">
        <v>104</v>
      </c>
      <c r="D877" s="30" t="s">
        <v>609</v>
      </c>
      <c r="E877" s="30" t="s">
        <v>176</v>
      </c>
      <c r="F877" s="30" t="s">
        <v>33</v>
      </c>
      <c r="G877" s="30" t="s">
        <v>640</v>
      </c>
      <c r="H877" s="30"/>
      <c r="I877" s="33" t="n">
        <f aca="false">I878</f>
        <v>16603.6</v>
      </c>
      <c r="J877" s="33" t="n">
        <f aca="false">J878</f>
        <v>0</v>
      </c>
      <c r="K877" s="33" t="n">
        <f aca="false">K878</f>
        <v>16603.6</v>
      </c>
      <c r="L877" s="33" t="n">
        <f aca="false">L878</f>
        <v>-5491800</v>
      </c>
      <c r="M877" s="33" t="n">
        <f aca="false">M878</f>
        <v>0</v>
      </c>
      <c r="N877" s="33" t="n">
        <f aca="false">N878</f>
        <v>0</v>
      </c>
      <c r="O877" s="33" t="n">
        <f aca="false">O878</f>
        <v>0</v>
      </c>
      <c r="P877" s="33" t="n">
        <f aca="false">P878</f>
        <v>-5491800</v>
      </c>
      <c r="Q877" s="33" t="n">
        <f aca="false">Q878</f>
        <v>16576.2</v>
      </c>
      <c r="R877" s="33" t="n">
        <f aca="false">Q877/K877*100</f>
        <v>99.8349755474716</v>
      </c>
    </row>
    <row r="878" customFormat="false" ht="57.75" hidden="false" customHeight="true" outlineLevel="0" collapsed="false">
      <c r="B878" s="30"/>
      <c r="C878" s="31" t="s">
        <v>157</v>
      </c>
      <c r="D878" s="30" t="s">
        <v>609</v>
      </c>
      <c r="E878" s="30" t="s">
        <v>176</v>
      </c>
      <c r="F878" s="30" t="s">
        <v>33</v>
      </c>
      <c r="G878" s="30" t="s">
        <v>640</v>
      </c>
      <c r="H878" s="30" t="s">
        <v>158</v>
      </c>
      <c r="I878" s="33" t="n">
        <v>16603.6</v>
      </c>
      <c r="J878" s="33"/>
      <c r="K878" s="33" t="n">
        <v>16603.6</v>
      </c>
      <c r="L878" s="33" t="n">
        <v>-5491800</v>
      </c>
      <c r="M878" s="33" t="n">
        <f aca="false">SUM(N878:O878)</f>
        <v>0</v>
      </c>
      <c r="N878" s="33"/>
      <c r="O878" s="33"/>
      <c r="P878" s="33" t="n">
        <f aca="false">SUM(J878,L878,M878)</f>
        <v>-5491800</v>
      </c>
      <c r="Q878" s="33" t="n">
        <v>16576.2</v>
      </c>
      <c r="R878" s="33" t="n">
        <f aca="false">Q878/K878*100</f>
        <v>99.8349755474716</v>
      </c>
    </row>
    <row r="879" customFormat="false" ht="97.5" hidden="false" customHeight="false" outlineLevel="0" collapsed="false">
      <c r="B879" s="30"/>
      <c r="C879" s="31" t="s">
        <v>630</v>
      </c>
      <c r="D879" s="30" t="s">
        <v>609</v>
      </c>
      <c r="E879" s="30" t="s">
        <v>176</v>
      </c>
      <c r="F879" s="30" t="s">
        <v>33</v>
      </c>
      <c r="G879" s="30" t="s">
        <v>641</v>
      </c>
      <c r="H879" s="30"/>
      <c r="I879" s="33" t="n">
        <f aca="false">I880</f>
        <v>402.2</v>
      </c>
      <c r="J879" s="33" t="n">
        <f aca="false">J880</f>
        <v>0</v>
      </c>
      <c r="K879" s="33" t="n">
        <f aca="false">K880</f>
        <v>402.2</v>
      </c>
      <c r="L879" s="33" t="n">
        <f aca="false">L880</f>
        <v>492200</v>
      </c>
      <c r="M879" s="33" t="n">
        <f aca="false">M880</f>
        <v>-90000</v>
      </c>
      <c r="N879" s="33" t="n">
        <f aca="false">N880</f>
        <v>0</v>
      </c>
      <c r="O879" s="33" t="n">
        <f aca="false">O880</f>
        <v>-90000</v>
      </c>
      <c r="P879" s="33" t="n">
        <f aca="false">P880</f>
        <v>402200</v>
      </c>
      <c r="Q879" s="33" t="n">
        <f aca="false">Q880</f>
        <v>384</v>
      </c>
      <c r="R879" s="33" t="n">
        <f aca="false">Q879/K879*100</f>
        <v>95.4748881153655</v>
      </c>
    </row>
    <row r="880" customFormat="false" ht="62.25" hidden="false" customHeight="true" outlineLevel="0" collapsed="false">
      <c r="B880" s="30"/>
      <c r="C880" s="31" t="s">
        <v>157</v>
      </c>
      <c r="D880" s="30" t="s">
        <v>609</v>
      </c>
      <c r="E880" s="30" t="s">
        <v>176</v>
      </c>
      <c r="F880" s="30" t="s">
        <v>33</v>
      </c>
      <c r="G880" s="30" t="s">
        <v>641</v>
      </c>
      <c r="H880" s="30" t="s">
        <v>158</v>
      </c>
      <c r="I880" s="33" t="n">
        <v>402.2</v>
      </c>
      <c r="J880" s="33"/>
      <c r="K880" s="33" t="n">
        <v>402.2</v>
      </c>
      <c r="L880" s="33" t="n">
        <v>492200</v>
      </c>
      <c r="M880" s="33" t="n">
        <f aca="false">SUM(N880:O880)</f>
        <v>-90000</v>
      </c>
      <c r="N880" s="33"/>
      <c r="O880" s="33" t="n">
        <v>-90000</v>
      </c>
      <c r="P880" s="33" t="n">
        <f aca="false">SUM(J880,L880,M880)</f>
        <v>402200</v>
      </c>
      <c r="Q880" s="33" t="n">
        <v>384</v>
      </c>
      <c r="R880" s="33" t="n">
        <f aca="false">Q880/K880*100</f>
        <v>95.4748881153655</v>
      </c>
    </row>
    <row r="881" customFormat="false" ht="133.5" hidden="false" customHeight="true" outlineLevel="0" collapsed="false">
      <c r="B881" s="30"/>
      <c r="C881" s="31" t="s">
        <v>632</v>
      </c>
      <c r="D881" s="30" t="s">
        <v>609</v>
      </c>
      <c r="E881" s="30" t="s">
        <v>176</v>
      </c>
      <c r="F881" s="30" t="s">
        <v>33</v>
      </c>
      <c r="G881" s="30" t="s">
        <v>642</v>
      </c>
      <c r="H881" s="30"/>
      <c r="I881" s="33" t="n">
        <f aca="false">I882</f>
        <v>145.3</v>
      </c>
      <c r="J881" s="33" t="n">
        <f aca="false">J882</f>
        <v>0</v>
      </c>
      <c r="K881" s="33" t="n">
        <f aca="false">K882</f>
        <v>145.3</v>
      </c>
      <c r="L881" s="33" t="n">
        <f aca="false">L882</f>
        <v>0</v>
      </c>
      <c r="M881" s="33" t="n">
        <f aca="false">M882</f>
        <v>0</v>
      </c>
      <c r="N881" s="33" t="n">
        <f aca="false">N882</f>
        <v>0</v>
      </c>
      <c r="O881" s="33" t="n">
        <f aca="false">O882</f>
        <v>0</v>
      </c>
      <c r="P881" s="33" t="n">
        <f aca="false">P882</f>
        <v>0</v>
      </c>
      <c r="Q881" s="33" t="n">
        <f aca="false">Q882</f>
        <v>52.8</v>
      </c>
      <c r="R881" s="33" t="n">
        <f aca="false">Q881/K881*100</f>
        <v>36.3386097728837</v>
      </c>
    </row>
    <row r="882" customFormat="false" ht="63" hidden="false" customHeight="true" outlineLevel="0" collapsed="false">
      <c r="B882" s="30"/>
      <c r="C882" s="31" t="s">
        <v>157</v>
      </c>
      <c r="D882" s="30" t="s">
        <v>609</v>
      </c>
      <c r="E882" s="30" t="s">
        <v>176</v>
      </c>
      <c r="F882" s="30" t="s">
        <v>33</v>
      </c>
      <c r="G882" s="30" t="s">
        <v>642</v>
      </c>
      <c r="H882" s="30" t="s">
        <v>158</v>
      </c>
      <c r="I882" s="33" t="n">
        <v>145.3</v>
      </c>
      <c r="J882" s="33"/>
      <c r="K882" s="33" t="n">
        <v>145.3</v>
      </c>
      <c r="L882" s="33"/>
      <c r="M882" s="33" t="n">
        <f aca="false">SUM(N882:O882)</f>
        <v>0</v>
      </c>
      <c r="N882" s="33"/>
      <c r="O882" s="33"/>
      <c r="P882" s="33" t="n">
        <f aca="false">SUM(J882,L882,M882)</f>
        <v>0</v>
      </c>
      <c r="Q882" s="33" t="n">
        <v>52.8</v>
      </c>
      <c r="R882" s="33" t="n">
        <f aca="false">Q882/K882*100</f>
        <v>36.3386097728837</v>
      </c>
    </row>
    <row r="883" customFormat="false" ht="24" hidden="false" customHeight="true" outlineLevel="0" collapsed="false">
      <c r="B883" s="30"/>
      <c r="C883" s="31" t="s">
        <v>643</v>
      </c>
      <c r="D883" s="30" t="s">
        <v>609</v>
      </c>
      <c r="E883" s="30" t="s">
        <v>176</v>
      </c>
      <c r="F883" s="30" t="s">
        <v>33</v>
      </c>
      <c r="G883" s="30" t="s">
        <v>644</v>
      </c>
      <c r="H883" s="30"/>
      <c r="I883" s="33" t="n">
        <f aca="false">I884</f>
        <v>1000</v>
      </c>
      <c r="J883" s="33" t="n">
        <f aca="false">J884</f>
        <v>0</v>
      </c>
      <c r="K883" s="33" t="n">
        <f aca="false">K884</f>
        <v>1000</v>
      </c>
      <c r="L883" s="33" t="n">
        <f aca="false">L884</f>
        <v>0</v>
      </c>
      <c r="M883" s="33" t="n">
        <f aca="false">M884</f>
        <v>0</v>
      </c>
      <c r="N883" s="33" t="n">
        <f aca="false">N884</f>
        <v>0</v>
      </c>
      <c r="O883" s="33" t="n">
        <f aca="false">O884</f>
        <v>0</v>
      </c>
      <c r="P883" s="33" t="n">
        <f aca="false">P884</f>
        <v>0</v>
      </c>
      <c r="Q883" s="33" t="n">
        <f aca="false">Q884</f>
        <v>1000</v>
      </c>
      <c r="R883" s="33" t="n">
        <f aca="false">Q883/K883*100</f>
        <v>100</v>
      </c>
    </row>
    <row r="884" customFormat="false" ht="65.25" hidden="false" customHeight="true" outlineLevel="0" collapsed="false">
      <c r="B884" s="30"/>
      <c r="C884" s="31" t="s">
        <v>157</v>
      </c>
      <c r="D884" s="30" t="s">
        <v>609</v>
      </c>
      <c r="E884" s="30" t="s">
        <v>176</v>
      </c>
      <c r="F884" s="30" t="s">
        <v>33</v>
      </c>
      <c r="G884" s="30" t="s">
        <v>644</v>
      </c>
      <c r="H884" s="30" t="s">
        <v>158</v>
      </c>
      <c r="I884" s="33" t="n">
        <v>1000</v>
      </c>
      <c r="J884" s="33"/>
      <c r="K884" s="33" t="n">
        <v>1000</v>
      </c>
      <c r="L884" s="33"/>
      <c r="M884" s="33" t="n">
        <f aca="false">SUM(N884:O884)</f>
        <v>0</v>
      </c>
      <c r="N884" s="33"/>
      <c r="O884" s="33"/>
      <c r="P884" s="33" t="n">
        <f aca="false">SUM(J884,L884,M884)</f>
        <v>0</v>
      </c>
      <c r="Q884" s="33" t="n">
        <v>1000</v>
      </c>
      <c r="R884" s="33" t="n">
        <f aca="false">Q884/K884*100</f>
        <v>100</v>
      </c>
    </row>
    <row r="885" customFormat="false" ht="102.75" hidden="false" customHeight="true" outlineLevel="0" collapsed="false">
      <c r="B885" s="30"/>
      <c r="C885" s="31" t="s">
        <v>645</v>
      </c>
      <c r="D885" s="30" t="s">
        <v>609</v>
      </c>
      <c r="E885" s="30" t="s">
        <v>176</v>
      </c>
      <c r="F885" s="30" t="s">
        <v>33</v>
      </c>
      <c r="G885" s="30" t="s">
        <v>646</v>
      </c>
      <c r="H885" s="30"/>
      <c r="I885" s="33" t="n">
        <f aca="false">I886</f>
        <v>29.5</v>
      </c>
      <c r="J885" s="33" t="n">
        <f aca="false">J886</f>
        <v>0</v>
      </c>
      <c r="K885" s="33" t="n">
        <f aca="false">K886</f>
        <v>29.6</v>
      </c>
      <c r="L885" s="33" t="n">
        <f aca="false">L886</f>
        <v>0</v>
      </c>
      <c r="M885" s="33" t="n">
        <f aca="false">M886</f>
        <v>29500</v>
      </c>
      <c r="N885" s="33" t="n">
        <f aca="false">N886</f>
        <v>0</v>
      </c>
      <c r="O885" s="33" t="n">
        <f aca="false">O886</f>
        <v>29500</v>
      </c>
      <c r="P885" s="33" t="n">
        <f aca="false">P886</f>
        <v>29500</v>
      </c>
      <c r="Q885" s="33" t="n">
        <f aca="false">Q886</f>
        <v>29.6</v>
      </c>
      <c r="R885" s="33" t="n">
        <f aca="false">Q885/K885*100</f>
        <v>100</v>
      </c>
    </row>
    <row r="886" customFormat="false" ht="57.75" hidden="false" customHeight="true" outlineLevel="0" collapsed="false">
      <c r="B886" s="30"/>
      <c r="C886" s="31" t="s">
        <v>157</v>
      </c>
      <c r="D886" s="30" t="s">
        <v>609</v>
      </c>
      <c r="E886" s="30" t="s">
        <v>176</v>
      </c>
      <c r="F886" s="30" t="s">
        <v>33</v>
      </c>
      <c r="G886" s="30" t="s">
        <v>646</v>
      </c>
      <c r="H886" s="30" t="s">
        <v>158</v>
      </c>
      <c r="I886" s="33" t="n">
        <v>29.5</v>
      </c>
      <c r="J886" s="33"/>
      <c r="K886" s="33" t="n">
        <v>29.6</v>
      </c>
      <c r="L886" s="33"/>
      <c r="M886" s="33" t="n">
        <f aca="false">SUM(N886:O886)</f>
        <v>29500</v>
      </c>
      <c r="N886" s="33"/>
      <c r="O886" s="33" t="n">
        <v>29500</v>
      </c>
      <c r="P886" s="33" t="n">
        <f aca="false">SUM(J886,L886,M886)</f>
        <v>29500</v>
      </c>
      <c r="Q886" s="33" t="n">
        <v>29.6</v>
      </c>
      <c r="R886" s="33" t="n">
        <f aca="false">Q886/K886*100</f>
        <v>100</v>
      </c>
    </row>
    <row r="887" customFormat="false" ht="79.5" hidden="false" customHeight="true" outlineLevel="0" collapsed="false">
      <c r="B887" s="30"/>
      <c r="C887" s="31" t="s">
        <v>568</v>
      </c>
      <c r="D887" s="30" t="s">
        <v>609</v>
      </c>
      <c r="E887" s="30" t="s">
        <v>176</v>
      </c>
      <c r="F887" s="30" t="s">
        <v>33</v>
      </c>
      <c r="G887" s="30" t="s">
        <v>647</v>
      </c>
      <c r="H887" s="30"/>
      <c r="I887" s="33" t="n">
        <f aca="false">I888</f>
        <v>5220.3</v>
      </c>
      <c r="J887" s="33" t="n">
        <f aca="false">J888</f>
        <v>0</v>
      </c>
      <c r="K887" s="33" t="n">
        <f aca="false">K888</f>
        <v>5220.3</v>
      </c>
      <c r="L887" s="33" t="n">
        <f aca="false">L888</f>
        <v>5220300</v>
      </c>
      <c r="M887" s="33" t="n">
        <f aca="false">M888</f>
        <v>0</v>
      </c>
      <c r="N887" s="33" t="n">
        <f aca="false">N888</f>
        <v>0</v>
      </c>
      <c r="O887" s="33" t="n">
        <f aca="false">O888</f>
        <v>0</v>
      </c>
      <c r="P887" s="33" t="n">
        <f aca="false">P888</f>
        <v>5220300</v>
      </c>
      <c r="Q887" s="33" t="n">
        <f aca="false">Q888</f>
        <v>5220.3</v>
      </c>
      <c r="R887" s="33" t="n">
        <f aca="false">Q887/K887*100</f>
        <v>100</v>
      </c>
    </row>
    <row r="888" customFormat="false" ht="60.75" hidden="false" customHeight="true" outlineLevel="0" collapsed="false">
      <c r="B888" s="30"/>
      <c r="C888" s="31" t="s">
        <v>157</v>
      </c>
      <c r="D888" s="30" t="s">
        <v>609</v>
      </c>
      <c r="E888" s="30" t="s">
        <v>176</v>
      </c>
      <c r="F888" s="30" t="s">
        <v>33</v>
      </c>
      <c r="G888" s="30" t="s">
        <v>647</v>
      </c>
      <c r="H888" s="30" t="s">
        <v>158</v>
      </c>
      <c r="I888" s="33" t="n">
        <v>5220.3</v>
      </c>
      <c r="J888" s="33"/>
      <c r="K888" s="33" t="n">
        <v>5220.3</v>
      </c>
      <c r="L888" s="33" t="n">
        <v>5220300</v>
      </c>
      <c r="M888" s="33" t="n">
        <f aca="false">SUM(N888:O888)</f>
        <v>0</v>
      </c>
      <c r="N888" s="33"/>
      <c r="O888" s="33"/>
      <c r="P888" s="33" t="n">
        <f aca="false">SUM(J888,L888,M888)</f>
        <v>5220300</v>
      </c>
      <c r="Q888" s="33" t="n">
        <v>5220.3</v>
      </c>
      <c r="R888" s="33" t="n">
        <f aca="false">Q888/K888*100</f>
        <v>100</v>
      </c>
    </row>
    <row r="889" customFormat="false" ht="81" hidden="false" customHeight="true" outlineLevel="0" collapsed="false">
      <c r="B889" s="30"/>
      <c r="C889" s="31" t="s">
        <v>568</v>
      </c>
      <c r="D889" s="30" t="s">
        <v>609</v>
      </c>
      <c r="E889" s="30" t="s">
        <v>176</v>
      </c>
      <c r="F889" s="30" t="s">
        <v>33</v>
      </c>
      <c r="G889" s="30" t="s">
        <v>648</v>
      </c>
      <c r="H889" s="30"/>
      <c r="I889" s="33" t="n">
        <f aca="false">I890</f>
        <v>271.5</v>
      </c>
      <c r="J889" s="33" t="n">
        <f aca="false">J890</f>
        <v>0</v>
      </c>
      <c r="K889" s="33" t="n">
        <f aca="false">K890</f>
        <v>271.5</v>
      </c>
      <c r="L889" s="33" t="n">
        <f aca="false">L890</f>
        <v>271500</v>
      </c>
      <c r="M889" s="33" t="n">
        <f aca="false">M890</f>
        <v>0</v>
      </c>
      <c r="N889" s="33" t="n">
        <f aca="false">N890</f>
        <v>0</v>
      </c>
      <c r="O889" s="33" t="n">
        <f aca="false">O890</f>
        <v>0</v>
      </c>
      <c r="P889" s="33" t="n">
        <f aca="false">P890</f>
        <v>271500</v>
      </c>
      <c r="Q889" s="33" t="n">
        <f aca="false">Q890</f>
        <v>271.5</v>
      </c>
      <c r="R889" s="33" t="n">
        <f aca="false">Q889/K889*100</f>
        <v>100</v>
      </c>
    </row>
    <row r="890" customFormat="false" ht="63.75" hidden="false" customHeight="true" outlineLevel="0" collapsed="false">
      <c r="B890" s="30"/>
      <c r="C890" s="31" t="s">
        <v>157</v>
      </c>
      <c r="D890" s="30" t="s">
        <v>609</v>
      </c>
      <c r="E890" s="30" t="s">
        <v>176</v>
      </c>
      <c r="F890" s="30" t="s">
        <v>33</v>
      </c>
      <c r="G890" s="30" t="s">
        <v>648</v>
      </c>
      <c r="H890" s="30" t="s">
        <v>158</v>
      </c>
      <c r="I890" s="33" t="n">
        <v>271.5</v>
      </c>
      <c r="J890" s="33"/>
      <c r="K890" s="33" t="n">
        <v>271.5</v>
      </c>
      <c r="L890" s="33" t="n">
        <v>271500</v>
      </c>
      <c r="M890" s="33" t="n">
        <f aca="false">SUM(N890:O890)</f>
        <v>0</v>
      </c>
      <c r="N890" s="33"/>
      <c r="O890" s="33"/>
      <c r="P890" s="33" t="n">
        <f aca="false">SUM(J890,L890,M890)</f>
        <v>271500</v>
      </c>
      <c r="Q890" s="33" t="n">
        <v>271.5</v>
      </c>
      <c r="R890" s="33" t="n">
        <f aca="false">Q890/K890*100</f>
        <v>100</v>
      </c>
    </row>
    <row r="891" customFormat="false" ht="19.5" hidden="false" customHeight="true" outlineLevel="0" collapsed="false">
      <c r="B891" s="30"/>
      <c r="C891" s="31" t="s">
        <v>618</v>
      </c>
      <c r="D891" s="30" t="s">
        <v>609</v>
      </c>
      <c r="E891" s="30" t="s">
        <v>176</v>
      </c>
      <c r="F891" s="30" t="s">
        <v>33</v>
      </c>
      <c r="G891" s="30" t="s">
        <v>619</v>
      </c>
      <c r="H891" s="30"/>
      <c r="I891" s="33" t="n">
        <f aca="false">SUM(I892,I895,I898)</f>
        <v>18898.3</v>
      </c>
      <c r="J891" s="33" t="n">
        <f aca="false">SUM(J892,J895,J898)</f>
        <v>0</v>
      </c>
      <c r="K891" s="33" t="n">
        <f aca="false">SUM(K892,K895,K898)</f>
        <v>18898.3</v>
      </c>
      <c r="L891" s="33" t="n">
        <f aca="false">SUM(L892,L895,L898)</f>
        <v>8120000</v>
      </c>
      <c r="M891" s="33" t="n">
        <f aca="false">SUM(M892,M895,M898)</f>
        <v>0</v>
      </c>
      <c r="N891" s="33" t="n">
        <f aca="false">SUM(N892,N895,N898)</f>
        <v>0</v>
      </c>
      <c r="O891" s="33" t="n">
        <f aca="false">SUM(O892,O895,O898)</f>
        <v>0</v>
      </c>
      <c r="P891" s="33" t="n">
        <f aca="false">SUM(P892,P895,P898)</f>
        <v>8120000</v>
      </c>
      <c r="Q891" s="33" t="n">
        <f aca="false">SUM(Q892,Q895,Q898)</f>
        <v>18801.1</v>
      </c>
      <c r="R891" s="33" t="n">
        <f aca="false">Q891/K891*100</f>
        <v>99.4856680230497</v>
      </c>
    </row>
    <row r="892" customFormat="false" ht="43.5" hidden="false" customHeight="true" outlineLevel="0" collapsed="false">
      <c r="B892" s="30"/>
      <c r="C892" s="31" t="s">
        <v>620</v>
      </c>
      <c r="D892" s="30" t="s">
        <v>609</v>
      </c>
      <c r="E892" s="30" t="s">
        <v>176</v>
      </c>
      <c r="F892" s="30" t="s">
        <v>33</v>
      </c>
      <c r="G892" s="30" t="s">
        <v>621</v>
      </c>
      <c r="H892" s="30"/>
      <c r="I892" s="33" t="n">
        <f aca="false">SUM(I893:I894)</f>
        <v>120</v>
      </c>
      <c r="J892" s="33" t="n">
        <f aca="false">SUM(J893:J894)</f>
        <v>0</v>
      </c>
      <c r="K892" s="33" t="n">
        <f aca="false">SUM(K893:K894)</f>
        <v>120</v>
      </c>
      <c r="L892" s="33" t="n">
        <f aca="false">SUM(L893:L894)</f>
        <v>120000</v>
      </c>
      <c r="M892" s="33" t="n">
        <f aca="false">SUM(M893:M894)</f>
        <v>0</v>
      </c>
      <c r="N892" s="33" t="n">
        <f aca="false">SUM(N893:N894)</f>
        <v>0</v>
      </c>
      <c r="O892" s="33" t="n">
        <f aca="false">SUM(O893:O894)</f>
        <v>0</v>
      </c>
      <c r="P892" s="33" t="n">
        <f aca="false">SUM(P893:P894)</f>
        <v>120000</v>
      </c>
      <c r="Q892" s="33" t="n">
        <f aca="false">SUM(Q893:Q894)</f>
        <v>120</v>
      </c>
      <c r="R892" s="33" t="n">
        <f aca="false">Q892/K892*100</f>
        <v>100</v>
      </c>
    </row>
    <row r="893" customFormat="false" ht="20.25" hidden="false" customHeight="true" outlineLevel="0" collapsed="false">
      <c r="B893" s="30"/>
      <c r="C893" s="31" t="s">
        <v>125</v>
      </c>
      <c r="D893" s="30" t="s">
        <v>609</v>
      </c>
      <c r="E893" s="30" t="s">
        <v>176</v>
      </c>
      <c r="F893" s="30" t="s">
        <v>33</v>
      </c>
      <c r="G893" s="30" t="s">
        <v>621</v>
      </c>
      <c r="H893" s="30" t="s">
        <v>126</v>
      </c>
      <c r="I893" s="33" t="n">
        <v>90</v>
      </c>
      <c r="J893" s="33"/>
      <c r="K893" s="33" t="n">
        <v>90</v>
      </c>
      <c r="L893" s="33" t="n">
        <v>90000</v>
      </c>
      <c r="M893" s="33" t="n">
        <f aca="false">SUM(N893:O893)</f>
        <v>0</v>
      </c>
      <c r="N893" s="33"/>
      <c r="O893" s="33"/>
      <c r="P893" s="33" t="n">
        <f aca="false">SUM(J893,L893,M893)</f>
        <v>90000</v>
      </c>
      <c r="Q893" s="33" t="n">
        <v>90</v>
      </c>
      <c r="R893" s="33" t="n">
        <f aca="false">Q893/K893*100</f>
        <v>100</v>
      </c>
    </row>
    <row r="894" customFormat="false" ht="68.25" hidden="false" customHeight="true" outlineLevel="0" collapsed="false">
      <c r="B894" s="30"/>
      <c r="C894" s="31" t="s">
        <v>157</v>
      </c>
      <c r="D894" s="30" t="s">
        <v>609</v>
      </c>
      <c r="E894" s="30" t="s">
        <v>176</v>
      </c>
      <c r="F894" s="30" t="s">
        <v>33</v>
      </c>
      <c r="G894" s="30" t="s">
        <v>621</v>
      </c>
      <c r="H894" s="30" t="s">
        <v>158</v>
      </c>
      <c r="I894" s="33" t="n">
        <v>30</v>
      </c>
      <c r="J894" s="33"/>
      <c r="K894" s="33" t="n">
        <v>30</v>
      </c>
      <c r="L894" s="33" t="n">
        <v>30000</v>
      </c>
      <c r="M894" s="33" t="n">
        <f aca="false">SUM(N894:O894)</f>
        <v>0</v>
      </c>
      <c r="N894" s="33"/>
      <c r="O894" s="33"/>
      <c r="P894" s="33" t="n">
        <f aca="false">SUM(J894,L894,M894)</f>
        <v>30000</v>
      </c>
      <c r="Q894" s="33" t="n">
        <v>30</v>
      </c>
      <c r="R894" s="33" t="n">
        <f aca="false">Q894/K894*100</f>
        <v>100</v>
      </c>
    </row>
    <row r="895" customFormat="false" ht="24.75" hidden="false" customHeight="true" outlineLevel="0" collapsed="false">
      <c r="B895" s="30"/>
      <c r="C895" s="31" t="s">
        <v>618</v>
      </c>
      <c r="D895" s="30" t="s">
        <v>609</v>
      </c>
      <c r="E895" s="30" t="s">
        <v>176</v>
      </c>
      <c r="F895" s="30" t="s">
        <v>33</v>
      </c>
      <c r="G895" s="30" t="s">
        <v>649</v>
      </c>
      <c r="H895" s="30"/>
      <c r="I895" s="33" t="n">
        <f aca="false">SUM(I896:I897)</f>
        <v>18670.3</v>
      </c>
      <c r="J895" s="33" t="n">
        <f aca="false">SUM(J896:J897)</f>
        <v>0</v>
      </c>
      <c r="K895" s="33" t="n">
        <f aca="false">SUM(K896:K897)</f>
        <v>18670.3</v>
      </c>
      <c r="L895" s="33" t="n">
        <f aca="false">SUM(L896:L897)</f>
        <v>8000000</v>
      </c>
      <c r="M895" s="33" t="n">
        <f aca="false">SUM(M896:M897)</f>
        <v>0</v>
      </c>
      <c r="N895" s="33" t="n">
        <f aca="false">SUM(N896:N897)</f>
        <v>0</v>
      </c>
      <c r="O895" s="33" t="n">
        <f aca="false">SUM(O896:O897)</f>
        <v>0</v>
      </c>
      <c r="P895" s="33" t="n">
        <f aca="false">SUM(P896:P897)</f>
        <v>8000000</v>
      </c>
      <c r="Q895" s="33" t="n">
        <f aca="false">SUM(Q896:Q897)</f>
        <v>18573.1</v>
      </c>
      <c r="R895" s="33" t="n">
        <f aca="false">Q895/K895*100</f>
        <v>99.4793870478782</v>
      </c>
    </row>
    <row r="896" customFormat="false" ht="54" hidden="false" customHeight="true" outlineLevel="0" collapsed="false">
      <c r="B896" s="30"/>
      <c r="C896" s="31" t="s">
        <v>46</v>
      </c>
      <c r="D896" s="30" t="s">
        <v>609</v>
      </c>
      <c r="E896" s="30" t="s">
        <v>176</v>
      </c>
      <c r="F896" s="30" t="s">
        <v>33</v>
      </c>
      <c r="G896" s="30" t="s">
        <v>649</v>
      </c>
      <c r="H896" s="30" t="s">
        <v>47</v>
      </c>
      <c r="I896" s="33" t="n">
        <v>530</v>
      </c>
      <c r="J896" s="33"/>
      <c r="K896" s="33" t="n">
        <v>530</v>
      </c>
      <c r="L896" s="33" t="n">
        <v>220000</v>
      </c>
      <c r="M896" s="33" t="n">
        <f aca="false">SUM(N896:O896)</f>
        <v>0</v>
      </c>
      <c r="N896" s="33"/>
      <c r="O896" s="33"/>
      <c r="P896" s="33" t="n">
        <f aca="false">SUM(J896,L896,M896)</f>
        <v>220000</v>
      </c>
      <c r="Q896" s="33" t="n">
        <v>522.8</v>
      </c>
      <c r="R896" s="33" t="n">
        <f aca="false">Q896/K896*100</f>
        <v>98.6415094339623</v>
      </c>
    </row>
    <row r="897" customFormat="false" ht="68.25" hidden="false" customHeight="true" outlineLevel="0" collapsed="false">
      <c r="B897" s="30"/>
      <c r="C897" s="31" t="s">
        <v>157</v>
      </c>
      <c r="D897" s="30" t="s">
        <v>609</v>
      </c>
      <c r="E897" s="30" t="s">
        <v>176</v>
      </c>
      <c r="F897" s="30" t="s">
        <v>33</v>
      </c>
      <c r="G897" s="30" t="s">
        <v>649</v>
      </c>
      <c r="H897" s="30" t="s">
        <v>158</v>
      </c>
      <c r="I897" s="33" t="n">
        <v>18140.3</v>
      </c>
      <c r="J897" s="33"/>
      <c r="K897" s="33" t="n">
        <v>18140.3</v>
      </c>
      <c r="L897" s="33" t="n">
        <v>7780000</v>
      </c>
      <c r="M897" s="33" t="n">
        <f aca="false">SUM(N897:O897)</f>
        <v>0</v>
      </c>
      <c r="N897" s="33"/>
      <c r="O897" s="33"/>
      <c r="P897" s="33" t="n">
        <f aca="false">SUM(J897,L897,M897)</f>
        <v>7780000</v>
      </c>
      <c r="Q897" s="33" t="n">
        <v>18050.3</v>
      </c>
      <c r="R897" s="33" t="n">
        <f aca="false">Q897/K897*100</f>
        <v>99.5038670804783</v>
      </c>
    </row>
    <row r="898" customFormat="false" ht="150.75" hidden="false" customHeight="true" outlineLevel="0" collapsed="false">
      <c r="B898" s="30"/>
      <c r="C898" s="31" t="s">
        <v>650</v>
      </c>
      <c r="D898" s="30" t="s">
        <v>609</v>
      </c>
      <c r="E898" s="30" t="s">
        <v>176</v>
      </c>
      <c r="F898" s="30" t="s">
        <v>33</v>
      </c>
      <c r="G898" s="30" t="s">
        <v>651</v>
      </c>
      <c r="H898" s="30"/>
      <c r="I898" s="33" t="n">
        <f aca="false">I899</f>
        <v>108</v>
      </c>
      <c r="J898" s="33" t="n">
        <f aca="false">J899</f>
        <v>0</v>
      </c>
      <c r="K898" s="33" t="n">
        <f aca="false">K899</f>
        <v>108</v>
      </c>
      <c r="L898" s="33" t="n">
        <f aca="false">L899</f>
        <v>0</v>
      </c>
      <c r="M898" s="33" t="n">
        <f aca="false">M899</f>
        <v>0</v>
      </c>
      <c r="N898" s="33" t="n">
        <f aca="false">N899</f>
        <v>0</v>
      </c>
      <c r="O898" s="33" t="n">
        <f aca="false">O899</f>
        <v>0</v>
      </c>
      <c r="P898" s="33" t="n">
        <f aca="false">P899</f>
        <v>0</v>
      </c>
      <c r="Q898" s="33" t="n">
        <f aca="false">Q899</f>
        <v>108</v>
      </c>
      <c r="R898" s="33" t="n">
        <f aca="false">Q898/K898*100</f>
        <v>100</v>
      </c>
    </row>
    <row r="899" customFormat="false" ht="44.25" hidden="false" customHeight="true" outlineLevel="0" collapsed="false">
      <c r="B899" s="30"/>
      <c r="C899" s="31" t="s">
        <v>125</v>
      </c>
      <c r="D899" s="30" t="s">
        <v>609</v>
      </c>
      <c r="E899" s="30" t="s">
        <v>176</v>
      </c>
      <c r="F899" s="30" t="s">
        <v>33</v>
      </c>
      <c r="G899" s="30" t="s">
        <v>651</v>
      </c>
      <c r="H899" s="30" t="s">
        <v>126</v>
      </c>
      <c r="I899" s="33" t="n">
        <v>108</v>
      </c>
      <c r="J899" s="33"/>
      <c r="K899" s="33" t="n">
        <v>108</v>
      </c>
      <c r="L899" s="33"/>
      <c r="M899" s="33" t="n">
        <f aca="false">SUM(N899:O899)</f>
        <v>0</v>
      </c>
      <c r="N899" s="33"/>
      <c r="O899" s="33"/>
      <c r="P899" s="33" t="n">
        <f aca="false">SUM(J899,L899,M899)</f>
        <v>0</v>
      </c>
      <c r="Q899" s="33" t="n">
        <v>108</v>
      </c>
      <c r="R899" s="33" t="n">
        <f aca="false">Q899/K899*100</f>
        <v>100</v>
      </c>
    </row>
    <row r="900" customFormat="false" ht="28.5" hidden="false" customHeight="true" outlineLevel="0" collapsed="false">
      <c r="B900" s="30"/>
      <c r="C900" s="31" t="s">
        <v>199</v>
      </c>
      <c r="D900" s="30" t="s">
        <v>609</v>
      </c>
      <c r="E900" s="30" t="s">
        <v>176</v>
      </c>
      <c r="F900" s="30" t="s">
        <v>33</v>
      </c>
      <c r="G900" s="30" t="s">
        <v>200</v>
      </c>
      <c r="H900" s="30"/>
      <c r="I900" s="33" t="n">
        <f aca="false">I901</f>
        <v>298.5</v>
      </c>
      <c r="J900" s="33" t="n">
        <f aca="false">J901</f>
        <v>0</v>
      </c>
      <c r="K900" s="33" t="n">
        <f aca="false">K901</f>
        <v>298.5</v>
      </c>
      <c r="L900" s="33" t="n">
        <f aca="false">L901</f>
        <v>-156300</v>
      </c>
      <c r="M900" s="33" t="n">
        <f aca="false">M901</f>
        <v>-92000</v>
      </c>
      <c r="N900" s="33" t="n">
        <f aca="false">N901</f>
        <v>0</v>
      </c>
      <c r="O900" s="33" t="n">
        <f aca="false">O901</f>
        <v>-92000</v>
      </c>
      <c r="P900" s="33" t="n">
        <f aca="false">P901</f>
        <v>-248300</v>
      </c>
      <c r="Q900" s="33" t="n">
        <f aca="false">Q901</f>
        <v>295</v>
      </c>
      <c r="R900" s="33" t="n">
        <f aca="false">Q900/K900*100</f>
        <v>98.8274706867672</v>
      </c>
    </row>
    <row r="901" customFormat="false" ht="44.25" hidden="false" customHeight="true" outlineLevel="0" collapsed="false">
      <c r="B901" s="30"/>
      <c r="C901" s="31" t="s">
        <v>201</v>
      </c>
      <c r="D901" s="30" t="s">
        <v>609</v>
      </c>
      <c r="E901" s="30" t="s">
        <v>176</v>
      </c>
      <c r="F901" s="30" t="s">
        <v>33</v>
      </c>
      <c r="G901" s="30" t="s">
        <v>202</v>
      </c>
      <c r="H901" s="30"/>
      <c r="I901" s="33" t="n">
        <f aca="false">I902</f>
        <v>298.5</v>
      </c>
      <c r="J901" s="33" t="n">
        <f aca="false">J902</f>
        <v>0</v>
      </c>
      <c r="K901" s="33" t="n">
        <f aca="false">K902</f>
        <v>298.5</v>
      </c>
      <c r="L901" s="33" t="n">
        <f aca="false">L902</f>
        <v>-156300</v>
      </c>
      <c r="M901" s="33" t="n">
        <f aca="false">M902</f>
        <v>-92000</v>
      </c>
      <c r="N901" s="33" t="n">
        <f aca="false">N902</f>
        <v>0</v>
      </c>
      <c r="O901" s="33" t="n">
        <f aca="false">O902</f>
        <v>-92000</v>
      </c>
      <c r="P901" s="33" t="n">
        <f aca="false">P902</f>
        <v>-248300</v>
      </c>
      <c r="Q901" s="33" t="n">
        <f aca="false">Q902</f>
        <v>295</v>
      </c>
      <c r="R901" s="33" t="n">
        <f aca="false">Q901/K901*100</f>
        <v>98.8274706867672</v>
      </c>
    </row>
    <row r="902" customFormat="false" ht="191.25" hidden="false" customHeight="true" outlineLevel="0" collapsed="false">
      <c r="B902" s="30"/>
      <c r="C902" s="31" t="s">
        <v>543</v>
      </c>
      <c r="D902" s="30" t="s">
        <v>609</v>
      </c>
      <c r="E902" s="30" t="s">
        <v>176</v>
      </c>
      <c r="F902" s="30" t="s">
        <v>33</v>
      </c>
      <c r="G902" s="30" t="s">
        <v>544</v>
      </c>
      <c r="H902" s="30"/>
      <c r="I902" s="33" t="n">
        <f aca="false">I903</f>
        <v>298.5</v>
      </c>
      <c r="J902" s="33" t="n">
        <f aca="false">J903</f>
        <v>0</v>
      </c>
      <c r="K902" s="33" t="n">
        <f aca="false">K903</f>
        <v>298.5</v>
      </c>
      <c r="L902" s="33" t="n">
        <f aca="false">L903</f>
        <v>-156300</v>
      </c>
      <c r="M902" s="33" t="n">
        <f aca="false">M903</f>
        <v>-92000</v>
      </c>
      <c r="N902" s="33" t="n">
        <f aca="false">N903</f>
        <v>0</v>
      </c>
      <c r="O902" s="33" t="n">
        <f aca="false">O903</f>
        <v>-92000</v>
      </c>
      <c r="P902" s="33" t="n">
        <f aca="false">P903</f>
        <v>-248300</v>
      </c>
      <c r="Q902" s="33" t="n">
        <f aca="false">Q903</f>
        <v>295</v>
      </c>
      <c r="R902" s="33" t="n">
        <f aca="false">Q902/K902*100</f>
        <v>98.8274706867672</v>
      </c>
    </row>
    <row r="903" customFormat="false" ht="59.25" hidden="false" customHeight="true" outlineLevel="0" collapsed="false">
      <c r="B903" s="30"/>
      <c r="C903" s="31" t="s">
        <v>157</v>
      </c>
      <c r="D903" s="30" t="s">
        <v>609</v>
      </c>
      <c r="E903" s="30" t="s">
        <v>176</v>
      </c>
      <c r="F903" s="30" t="s">
        <v>33</v>
      </c>
      <c r="G903" s="30" t="s">
        <v>544</v>
      </c>
      <c r="H903" s="30" t="s">
        <v>158</v>
      </c>
      <c r="I903" s="33" t="n">
        <v>298.5</v>
      </c>
      <c r="J903" s="33"/>
      <c r="K903" s="33" t="n">
        <v>298.5</v>
      </c>
      <c r="L903" s="33" t="n">
        <v>-156300</v>
      </c>
      <c r="M903" s="33" t="n">
        <f aca="false">SUM(N903:O903)</f>
        <v>-92000</v>
      </c>
      <c r="N903" s="33"/>
      <c r="O903" s="33" t="n">
        <v>-92000</v>
      </c>
      <c r="P903" s="33" t="n">
        <f aca="false">SUM(J903,L903,M903)</f>
        <v>-248300</v>
      </c>
      <c r="Q903" s="33" t="n">
        <v>295</v>
      </c>
      <c r="R903" s="33" t="n">
        <f aca="false">Q903/K903*100</f>
        <v>98.8274706867672</v>
      </c>
    </row>
    <row r="904" customFormat="false" ht="63.75" hidden="false" customHeight="true" outlineLevel="0" collapsed="false">
      <c r="B904" s="30"/>
      <c r="C904" s="31" t="s">
        <v>177</v>
      </c>
      <c r="D904" s="30" t="s">
        <v>609</v>
      </c>
      <c r="E904" s="30" t="s">
        <v>176</v>
      </c>
      <c r="F904" s="30" t="s">
        <v>33</v>
      </c>
      <c r="G904" s="30" t="s">
        <v>178</v>
      </c>
      <c r="H904" s="30"/>
      <c r="I904" s="33" t="n">
        <f aca="false">I905</f>
        <v>636.6</v>
      </c>
      <c r="J904" s="33" t="n">
        <f aca="false">J905</f>
        <v>0</v>
      </c>
      <c r="K904" s="33" t="n">
        <f aca="false">K905</f>
        <v>636.6</v>
      </c>
      <c r="L904" s="33" t="n">
        <f aca="false">L905</f>
        <v>93600</v>
      </c>
      <c r="M904" s="33" t="n">
        <f aca="false">M905</f>
        <v>543000</v>
      </c>
      <c r="N904" s="33" t="n">
        <f aca="false">N905</f>
        <v>0</v>
      </c>
      <c r="O904" s="33" t="n">
        <f aca="false">O905</f>
        <v>543000</v>
      </c>
      <c r="P904" s="33" t="n">
        <f aca="false">P905</f>
        <v>636600</v>
      </c>
      <c r="Q904" s="33" t="n">
        <f aca="false">Q905</f>
        <v>628.6</v>
      </c>
      <c r="R904" s="33" t="n">
        <f aca="false">Q904/K904*100</f>
        <v>98.7433239082627</v>
      </c>
    </row>
    <row r="905" customFormat="false" ht="37.5" hidden="false" customHeight="true" outlineLevel="0" collapsed="false">
      <c r="B905" s="30"/>
      <c r="C905" s="31" t="s">
        <v>179</v>
      </c>
      <c r="D905" s="30" t="s">
        <v>609</v>
      </c>
      <c r="E905" s="30" t="s">
        <v>176</v>
      </c>
      <c r="F905" s="30" t="s">
        <v>33</v>
      </c>
      <c r="G905" s="30" t="s">
        <v>180</v>
      </c>
      <c r="H905" s="30"/>
      <c r="I905" s="33" t="n">
        <f aca="false">SUM(I906,I908,I910)</f>
        <v>636.6</v>
      </c>
      <c r="J905" s="33" t="n">
        <f aca="false">SUM(J906,J908,J910)</f>
        <v>0</v>
      </c>
      <c r="K905" s="33" t="n">
        <f aca="false">SUM(K906,K908,K910)</f>
        <v>636.6</v>
      </c>
      <c r="L905" s="33" t="n">
        <f aca="false">SUM(L906,L908,L910)</f>
        <v>93600</v>
      </c>
      <c r="M905" s="33" t="n">
        <f aca="false">SUM(M906,M908,M910)</f>
        <v>543000</v>
      </c>
      <c r="N905" s="33" t="n">
        <f aca="false">SUM(N906,N908,N910)</f>
        <v>0</v>
      </c>
      <c r="O905" s="33" t="n">
        <f aca="false">SUM(O906,O908,O910)</f>
        <v>543000</v>
      </c>
      <c r="P905" s="33" t="n">
        <f aca="false">SUM(P906,P908,P910)</f>
        <v>636600</v>
      </c>
      <c r="Q905" s="33" t="n">
        <f aca="false">SUM(Q906,Q908,Q910)</f>
        <v>628.6</v>
      </c>
      <c r="R905" s="33" t="n">
        <f aca="false">Q905/K905*100</f>
        <v>98.7433239082627</v>
      </c>
    </row>
    <row r="906" customFormat="false" ht="57" hidden="false" customHeight="true" outlineLevel="0" collapsed="false">
      <c r="B906" s="30"/>
      <c r="C906" s="31" t="s">
        <v>181</v>
      </c>
      <c r="D906" s="30" t="s">
        <v>609</v>
      </c>
      <c r="E906" s="30" t="s">
        <v>176</v>
      </c>
      <c r="F906" s="30" t="s">
        <v>33</v>
      </c>
      <c r="G906" s="30" t="s">
        <v>438</v>
      </c>
      <c r="H906" s="30"/>
      <c r="I906" s="33" t="n">
        <f aca="false">I907</f>
        <v>318.3</v>
      </c>
      <c r="J906" s="33" t="n">
        <f aca="false">J907</f>
        <v>0</v>
      </c>
      <c r="K906" s="33" t="n">
        <f aca="false">K907</f>
        <v>318.3</v>
      </c>
      <c r="L906" s="33" t="n">
        <f aca="false">L907</f>
        <v>0</v>
      </c>
      <c r="M906" s="33" t="n">
        <f aca="false">M907</f>
        <v>318300</v>
      </c>
      <c r="N906" s="33" t="n">
        <f aca="false">N907</f>
        <v>0</v>
      </c>
      <c r="O906" s="33" t="n">
        <f aca="false">O907</f>
        <v>318300</v>
      </c>
      <c r="P906" s="33" t="n">
        <f aca="false">P907</f>
        <v>318300</v>
      </c>
      <c r="Q906" s="33" t="n">
        <f aca="false">Q907</f>
        <v>314.3</v>
      </c>
      <c r="R906" s="33" t="n">
        <f aca="false">Q906/K906*100</f>
        <v>98.7433239082627</v>
      </c>
    </row>
    <row r="907" customFormat="false" ht="63" hidden="false" customHeight="true" outlineLevel="0" collapsed="false">
      <c r="B907" s="30"/>
      <c r="C907" s="31" t="s">
        <v>157</v>
      </c>
      <c r="D907" s="30" t="s">
        <v>609</v>
      </c>
      <c r="E907" s="30" t="s">
        <v>176</v>
      </c>
      <c r="F907" s="30" t="s">
        <v>33</v>
      </c>
      <c r="G907" s="30" t="s">
        <v>438</v>
      </c>
      <c r="H907" s="30" t="s">
        <v>158</v>
      </c>
      <c r="I907" s="33" t="n">
        <v>318.3</v>
      </c>
      <c r="J907" s="33"/>
      <c r="K907" s="33" t="n">
        <v>318.3</v>
      </c>
      <c r="L907" s="33"/>
      <c r="M907" s="33" t="n">
        <f aca="false">SUM(N907:O907)</f>
        <v>318300</v>
      </c>
      <c r="N907" s="33"/>
      <c r="O907" s="33" t="n">
        <v>318300</v>
      </c>
      <c r="P907" s="33" t="n">
        <f aca="false">SUM(J907,L907,M907)</f>
        <v>318300</v>
      </c>
      <c r="Q907" s="33" t="n">
        <v>314.3</v>
      </c>
      <c r="R907" s="33" t="n">
        <f aca="false">Q907/K907*100</f>
        <v>98.7433239082627</v>
      </c>
    </row>
    <row r="908" customFormat="false" ht="66.75" hidden="false" customHeight="true" outlineLevel="0" collapsed="false">
      <c r="B908" s="30"/>
      <c r="C908" s="31" t="s">
        <v>181</v>
      </c>
      <c r="D908" s="30" t="s">
        <v>609</v>
      </c>
      <c r="E908" s="30" t="s">
        <v>176</v>
      </c>
      <c r="F908" s="30" t="s">
        <v>33</v>
      </c>
      <c r="G908" s="30" t="s">
        <v>439</v>
      </c>
      <c r="H908" s="30"/>
      <c r="I908" s="33" t="n">
        <f aca="false">I909</f>
        <v>244.8</v>
      </c>
      <c r="J908" s="33" t="n">
        <f aca="false">J909</f>
        <v>0</v>
      </c>
      <c r="K908" s="33" t="n">
        <f aca="false">K909</f>
        <v>244.8</v>
      </c>
      <c r="L908" s="33" t="n">
        <f aca="false">L909</f>
        <v>0</v>
      </c>
      <c r="M908" s="33" t="n">
        <f aca="false">M909</f>
        <v>244800</v>
      </c>
      <c r="N908" s="33" t="n">
        <f aca="false">N909</f>
        <v>0</v>
      </c>
      <c r="O908" s="33" t="n">
        <f aca="false">O909</f>
        <v>244800</v>
      </c>
      <c r="P908" s="33" t="n">
        <f aca="false">P909</f>
        <v>244800</v>
      </c>
      <c r="Q908" s="33" t="n">
        <f aca="false">Q909</f>
        <v>243.4</v>
      </c>
      <c r="R908" s="33" t="n">
        <f aca="false">Q908/K908*100</f>
        <v>99.4281045751634</v>
      </c>
    </row>
    <row r="909" customFormat="false" ht="58.5" hidden="false" customHeight="true" outlineLevel="0" collapsed="false">
      <c r="B909" s="30"/>
      <c r="C909" s="31" t="s">
        <v>157</v>
      </c>
      <c r="D909" s="30" t="s">
        <v>609</v>
      </c>
      <c r="E909" s="30" t="s">
        <v>176</v>
      </c>
      <c r="F909" s="30" t="s">
        <v>33</v>
      </c>
      <c r="G909" s="30" t="s">
        <v>439</v>
      </c>
      <c r="H909" s="30" t="s">
        <v>158</v>
      </c>
      <c r="I909" s="33" t="n">
        <v>244.8</v>
      </c>
      <c r="J909" s="33"/>
      <c r="K909" s="33" t="n">
        <v>244.8</v>
      </c>
      <c r="L909" s="33"/>
      <c r="M909" s="33" t="n">
        <f aca="false">SUM(N909:O909)</f>
        <v>244800</v>
      </c>
      <c r="N909" s="33"/>
      <c r="O909" s="33" t="n">
        <v>244800</v>
      </c>
      <c r="P909" s="33" t="n">
        <f aca="false">SUM(J909,L909,M909)</f>
        <v>244800</v>
      </c>
      <c r="Q909" s="33" t="n">
        <v>243.4</v>
      </c>
      <c r="R909" s="33" t="n">
        <f aca="false">Q909/K909*100</f>
        <v>99.4281045751634</v>
      </c>
    </row>
    <row r="910" customFormat="false" ht="58.5" hidden="false" customHeight="true" outlineLevel="0" collapsed="false">
      <c r="B910" s="30"/>
      <c r="C910" s="31" t="s">
        <v>181</v>
      </c>
      <c r="D910" s="30" t="s">
        <v>609</v>
      </c>
      <c r="E910" s="30" t="s">
        <v>176</v>
      </c>
      <c r="F910" s="30" t="s">
        <v>33</v>
      </c>
      <c r="G910" s="30" t="s">
        <v>182</v>
      </c>
      <c r="H910" s="30"/>
      <c r="I910" s="33" t="n">
        <f aca="false">I911</f>
        <v>73.5</v>
      </c>
      <c r="J910" s="33" t="n">
        <f aca="false">J911</f>
        <v>0</v>
      </c>
      <c r="K910" s="33" t="n">
        <f aca="false">K911</f>
        <v>73.5</v>
      </c>
      <c r="L910" s="33" t="n">
        <f aca="false">L911</f>
        <v>93600</v>
      </c>
      <c r="M910" s="33" t="n">
        <f aca="false">M911</f>
        <v>-20100</v>
      </c>
      <c r="N910" s="33" t="n">
        <f aca="false">N911</f>
        <v>0</v>
      </c>
      <c r="O910" s="33" t="n">
        <f aca="false">O911</f>
        <v>-20100</v>
      </c>
      <c r="P910" s="33" t="n">
        <f aca="false">P911</f>
        <v>73500</v>
      </c>
      <c r="Q910" s="33" t="n">
        <f aca="false">Q911</f>
        <v>70.9</v>
      </c>
      <c r="R910" s="33" t="n">
        <f aca="false">Q910/K910*100</f>
        <v>96.4625850340136</v>
      </c>
    </row>
    <row r="911" customFormat="false" ht="56.25" hidden="false" customHeight="true" outlineLevel="0" collapsed="false">
      <c r="B911" s="30"/>
      <c r="C911" s="31" t="s">
        <v>157</v>
      </c>
      <c r="D911" s="30" t="s">
        <v>609</v>
      </c>
      <c r="E911" s="30" t="s">
        <v>176</v>
      </c>
      <c r="F911" s="30" t="s">
        <v>33</v>
      </c>
      <c r="G911" s="30" t="s">
        <v>182</v>
      </c>
      <c r="H911" s="30" t="s">
        <v>158</v>
      </c>
      <c r="I911" s="33" t="n">
        <v>73.5</v>
      </c>
      <c r="J911" s="33"/>
      <c r="K911" s="33" t="n">
        <v>73.5</v>
      </c>
      <c r="L911" s="33" t="n">
        <v>93600</v>
      </c>
      <c r="M911" s="33" t="n">
        <f aca="false">SUM(N911:O911)</f>
        <v>-20100</v>
      </c>
      <c r="N911" s="33"/>
      <c r="O911" s="33" t="n">
        <v>-20100</v>
      </c>
      <c r="P911" s="33" t="n">
        <f aca="false">SUM(J911,L911,M911)</f>
        <v>73500</v>
      </c>
      <c r="Q911" s="33" t="n">
        <v>70.9</v>
      </c>
      <c r="R911" s="33" t="n">
        <f aca="false">Q911/K911*100</f>
        <v>96.4625850340136</v>
      </c>
    </row>
    <row r="912" customFormat="false" ht="39.75" hidden="false" customHeight="true" outlineLevel="0" collapsed="false">
      <c r="B912" s="30"/>
      <c r="C912" s="31" t="s">
        <v>652</v>
      </c>
      <c r="D912" s="30" t="s">
        <v>609</v>
      </c>
      <c r="E912" s="30" t="s">
        <v>176</v>
      </c>
      <c r="F912" s="30" t="s">
        <v>64</v>
      </c>
      <c r="G912" s="30"/>
      <c r="H912" s="30"/>
      <c r="I912" s="33" t="n">
        <f aca="false">I913</f>
        <v>17798.5</v>
      </c>
      <c r="J912" s="33" t="n">
        <f aca="false">J913</f>
        <v>0</v>
      </c>
      <c r="K912" s="33" t="n">
        <f aca="false">K913</f>
        <v>17798.5</v>
      </c>
      <c r="L912" s="33" t="n">
        <f aca="false">L913</f>
        <v>13800</v>
      </c>
      <c r="M912" s="33" t="n">
        <f aca="false">M913</f>
        <v>-9700</v>
      </c>
      <c r="N912" s="33" t="n">
        <f aca="false">N913</f>
        <v>0</v>
      </c>
      <c r="O912" s="33" t="n">
        <f aca="false">O913</f>
        <v>-9700</v>
      </c>
      <c r="P912" s="33" t="n">
        <f aca="false">P913</f>
        <v>4100</v>
      </c>
      <c r="Q912" s="33" t="n">
        <f aca="false">Q913</f>
        <v>17747.4</v>
      </c>
      <c r="R912" s="33" t="n">
        <f aca="false">Q912/K912*100</f>
        <v>99.7128971542546</v>
      </c>
    </row>
    <row r="913" customFormat="false" ht="37.5" hidden="false" customHeight="true" outlineLevel="0" collapsed="false">
      <c r="B913" s="30"/>
      <c r="C913" s="31" t="s">
        <v>610</v>
      </c>
      <c r="D913" s="30" t="s">
        <v>609</v>
      </c>
      <c r="E913" s="30" t="s">
        <v>176</v>
      </c>
      <c r="F913" s="30" t="s">
        <v>64</v>
      </c>
      <c r="G913" s="30" t="s">
        <v>611</v>
      </c>
      <c r="H913" s="30"/>
      <c r="I913" s="33" t="n">
        <f aca="false">I914</f>
        <v>17798.5</v>
      </c>
      <c r="J913" s="33" t="n">
        <f aca="false">J914</f>
        <v>0</v>
      </c>
      <c r="K913" s="33" t="n">
        <f aca="false">K914</f>
        <v>17798.5</v>
      </c>
      <c r="L913" s="33" t="n">
        <f aca="false">L914</f>
        <v>13800</v>
      </c>
      <c r="M913" s="33" t="n">
        <f aca="false">M914</f>
        <v>-9700</v>
      </c>
      <c r="N913" s="33" t="n">
        <f aca="false">N914</f>
        <v>0</v>
      </c>
      <c r="O913" s="33" t="n">
        <f aca="false">O914</f>
        <v>-9700</v>
      </c>
      <c r="P913" s="33" t="n">
        <f aca="false">P914</f>
        <v>4100</v>
      </c>
      <c r="Q913" s="33" t="n">
        <f aca="false">Q914</f>
        <v>17747.4</v>
      </c>
      <c r="R913" s="33" t="n">
        <f aca="false">Q913/K913*100</f>
        <v>99.7128971542546</v>
      </c>
    </row>
    <row r="914" customFormat="false" ht="81.75" hidden="false" customHeight="true" outlineLevel="0" collapsed="false">
      <c r="B914" s="30"/>
      <c r="C914" s="31" t="s">
        <v>653</v>
      </c>
      <c r="D914" s="30" t="s">
        <v>609</v>
      </c>
      <c r="E914" s="30" t="s">
        <v>176</v>
      </c>
      <c r="F914" s="30" t="s">
        <v>64</v>
      </c>
      <c r="G914" s="30" t="s">
        <v>654</v>
      </c>
      <c r="H914" s="30"/>
      <c r="I914" s="33" t="n">
        <f aca="false">SUM(I915,I919)</f>
        <v>17798.5</v>
      </c>
      <c r="J914" s="33" t="n">
        <f aca="false">SUM(J915,J919)</f>
        <v>0</v>
      </c>
      <c r="K914" s="33" t="n">
        <f aca="false">SUM(K915,K919)</f>
        <v>17798.5</v>
      </c>
      <c r="L914" s="33" t="n">
        <f aca="false">SUM(L915,L919)</f>
        <v>13800</v>
      </c>
      <c r="M914" s="33" t="n">
        <f aca="false">SUM(M915,M919)</f>
        <v>-9700</v>
      </c>
      <c r="N914" s="33" t="n">
        <f aca="false">SUM(N915,N919)</f>
        <v>0</v>
      </c>
      <c r="O914" s="33" t="n">
        <f aca="false">SUM(O915,O919)</f>
        <v>-9700</v>
      </c>
      <c r="P914" s="33" t="n">
        <f aca="false">SUM(P915,P919)</f>
        <v>4100</v>
      </c>
      <c r="Q914" s="33" t="n">
        <f aca="false">SUM(Q915,Q919)</f>
        <v>17747.4</v>
      </c>
      <c r="R914" s="33" t="n">
        <f aca="false">Q914/K914*100</f>
        <v>99.7128971542546</v>
      </c>
    </row>
    <row r="915" customFormat="false" ht="42" hidden="false" customHeight="true" outlineLevel="0" collapsed="false">
      <c r="B915" s="30"/>
      <c r="C915" s="31" t="s">
        <v>40</v>
      </c>
      <c r="D915" s="30" t="s">
        <v>609</v>
      </c>
      <c r="E915" s="30" t="s">
        <v>176</v>
      </c>
      <c r="F915" s="30" t="s">
        <v>64</v>
      </c>
      <c r="G915" s="30" t="s">
        <v>655</v>
      </c>
      <c r="H915" s="30"/>
      <c r="I915" s="33" t="n">
        <f aca="false">SUM(I916:I918)</f>
        <v>3884.1</v>
      </c>
      <c r="J915" s="33" t="n">
        <f aca="false">SUM(J916:J918)</f>
        <v>0</v>
      </c>
      <c r="K915" s="33" t="n">
        <f aca="false">SUM(K916:K918)</f>
        <v>3884.1</v>
      </c>
      <c r="L915" s="33" t="n">
        <f aca="false">SUM(L916:L918)</f>
        <v>0</v>
      </c>
      <c r="M915" s="33" t="n">
        <f aca="false">SUM(M916:M918)</f>
        <v>0</v>
      </c>
      <c r="N915" s="33" t="n">
        <f aca="false">SUM(N916:N918)</f>
        <v>0</v>
      </c>
      <c r="O915" s="33" t="n">
        <f aca="false">SUM(O916:O918)</f>
        <v>0</v>
      </c>
      <c r="P915" s="33" t="n">
        <f aca="false">SUM(P916:P918)</f>
        <v>0</v>
      </c>
      <c r="Q915" s="33" t="n">
        <f aca="false">SUM(Q916:Q918)</f>
        <v>3847.6</v>
      </c>
      <c r="R915" s="33" t="n">
        <f aca="false">Q915/K915*100</f>
        <v>99.0602713627352</v>
      </c>
    </row>
    <row r="916" customFormat="false" ht="117.75" hidden="false" customHeight="true" outlineLevel="0" collapsed="false">
      <c r="B916" s="30"/>
      <c r="C916" s="31" t="s">
        <v>42</v>
      </c>
      <c r="D916" s="30" t="s">
        <v>609</v>
      </c>
      <c r="E916" s="30" t="s">
        <v>176</v>
      </c>
      <c r="F916" s="30" t="s">
        <v>64</v>
      </c>
      <c r="G916" s="30" t="s">
        <v>655</v>
      </c>
      <c r="H916" s="30" t="s">
        <v>43</v>
      </c>
      <c r="I916" s="33" t="n">
        <v>3771.8</v>
      </c>
      <c r="J916" s="33"/>
      <c r="K916" s="33" t="n">
        <v>3771.8</v>
      </c>
      <c r="L916" s="33" t="n">
        <v>15500</v>
      </c>
      <c r="M916" s="33" t="n">
        <f aca="false">SUM(N916:O916)</f>
        <v>0</v>
      </c>
      <c r="N916" s="33"/>
      <c r="O916" s="33"/>
      <c r="P916" s="33" t="n">
        <f aca="false">SUM(J916,L916,M916)</f>
        <v>15500</v>
      </c>
      <c r="Q916" s="33" t="n">
        <v>3755.2</v>
      </c>
      <c r="R916" s="33" t="n">
        <f aca="false">Q916/K916*100</f>
        <v>99.559891828835</v>
      </c>
    </row>
    <row r="917" customFormat="false" ht="39.75" hidden="false" customHeight="true" outlineLevel="0" collapsed="false">
      <c r="B917" s="30"/>
      <c r="C917" s="31" t="s">
        <v>46</v>
      </c>
      <c r="D917" s="30" t="s">
        <v>609</v>
      </c>
      <c r="E917" s="30" t="s">
        <v>176</v>
      </c>
      <c r="F917" s="30" t="s">
        <v>64</v>
      </c>
      <c r="G917" s="30" t="s">
        <v>655</v>
      </c>
      <c r="H917" s="30" t="s">
        <v>47</v>
      </c>
      <c r="I917" s="33" t="n">
        <v>110.3</v>
      </c>
      <c r="J917" s="33"/>
      <c r="K917" s="33" t="n">
        <v>110.3</v>
      </c>
      <c r="L917" s="33" t="n">
        <v>-15500</v>
      </c>
      <c r="M917" s="33" t="n">
        <f aca="false">SUM(N917:O917)</f>
        <v>0</v>
      </c>
      <c r="N917" s="33"/>
      <c r="O917" s="33"/>
      <c r="P917" s="33" t="n">
        <f aca="false">SUM(J917,L917,M917)</f>
        <v>-15500</v>
      </c>
      <c r="Q917" s="33" t="n">
        <v>90.5</v>
      </c>
      <c r="R917" s="33" t="n">
        <f aca="false">Q917/K917*100</f>
        <v>82.0489573889393</v>
      </c>
    </row>
    <row r="918" customFormat="false" ht="20.25" hidden="false" customHeight="true" outlineLevel="0" collapsed="false">
      <c r="B918" s="30"/>
      <c r="C918" s="31" t="s">
        <v>48</v>
      </c>
      <c r="D918" s="30" t="s">
        <v>609</v>
      </c>
      <c r="E918" s="30" t="s">
        <v>176</v>
      </c>
      <c r="F918" s="30" t="s">
        <v>64</v>
      </c>
      <c r="G918" s="30" t="s">
        <v>655</v>
      </c>
      <c r="H918" s="30" t="s">
        <v>49</v>
      </c>
      <c r="I918" s="33" t="n">
        <v>2</v>
      </c>
      <c r="J918" s="33"/>
      <c r="K918" s="33" t="n">
        <v>2</v>
      </c>
      <c r="L918" s="33"/>
      <c r="M918" s="33" t="n">
        <f aca="false">SUM(N918:O918)</f>
        <v>0</v>
      </c>
      <c r="N918" s="33"/>
      <c r="O918" s="33"/>
      <c r="P918" s="33" t="n">
        <f aca="false">SUM(J918,L918,M918)</f>
        <v>0</v>
      </c>
      <c r="Q918" s="33" t="n">
        <v>1.9</v>
      </c>
      <c r="R918" s="33" t="n">
        <f aca="false">Q918/K918*100</f>
        <v>95</v>
      </c>
    </row>
    <row r="919" customFormat="false" ht="55.5" hidden="false" customHeight="true" outlineLevel="0" collapsed="false">
      <c r="B919" s="30"/>
      <c r="C919" s="31" t="s">
        <v>104</v>
      </c>
      <c r="D919" s="30" t="s">
        <v>609</v>
      </c>
      <c r="E919" s="30" t="s">
        <v>176</v>
      </c>
      <c r="F919" s="30" t="s">
        <v>64</v>
      </c>
      <c r="G919" s="30" t="s">
        <v>656</v>
      </c>
      <c r="H919" s="30"/>
      <c r="I919" s="33" t="n">
        <f aca="false">SUM(I920:I922)</f>
        <v>13914.4</v>
      </c>
      <c r="J919" s="33" t="n">
        <f aca="false">SUM(J920:J922)</f>
        <v>0</v>
      </c>
      <c r="K919" s="33" t="n">
        <f aca="false">SUM(K920:K922)</f>
        <v>13914.4</v>
      </c>
      <c r="L919" s="33" t="n">
        <f aca="false">SUM(L920:L922)</f>
        <v>13800</v>
      </c>
      <c r="M919" s="33" t="n">
        <f aca="false">SUM(M920:M922)</f>
        <v>-9700</v>
      </c>
      <c r="N919" s="33" t="n">
        <f aca="false">SUM(N920:N922)</f>
        <v>0</v>
      </c>
      <c r="O919" s="33" t="n">
        <f aca="false">SUM(O920:O922)</f>
        <v>-9700</v>
      </c>
      <c r="P919" s="33" t="n">
        <f aca="false">SUM(P920:P922)</f>
        <v>4100</v>
      </c>
      <c r="Q919" s="33" t="n">
        <f aca="false">SUM(Q920:Q922)</f>
        <v>13899.8</v>
      </c>
      <c r="R919" s="33" t="n">
        <f aca="false">Q919/K919*100</f>
        <v>99.8950727304088</v>
      </c>
    </row>
    <row r="920" customFormat="false" ht="121.5" hidden="false" customHeight="true" outlineLevel="0" collapsed="false">
      <c r="B920" s="30"/>
      <c r="C920" s="31" t="s">
        <v>42</v>
      </c>
      <c r="D920" s="30" t="s">
        <v>609</v>
      </c>
      <c r="E920" s="30" t="s">
        <v>176</v>
      </c>
      <c r="F920" s="30" t="s">
        <v>64</v>
      </c>
      <c r="G920" s="30" t="s">
        <v>656</v>
      </c>
      <c r="H920" s="30" t="s">
        <v>43</v>
      </c>
      <c r="I920" s="33" t="n">
        <v>12579.3</v>
      </c>
      <c r="J920" s="33"/>
      <c r="K920" s="33" t="n">
        <v>12579.3</v>
      </c>
      <c r="L920" s="33"/>
      <c r="M920" s="33" t="n">
        <f aca="false">SUM(N920:O920)</f>
        <v>-65000</v>
      </c>
      <c r="N920" s="33"/>
      <c r="O920" s="33" t="n">
        <v>-65000</v>
      </c>
      <c r="P920" s="33" t="n">
        <f aca="false">SUM(J920,L920,M920)</f>
        <v>-65000</v>
      </c>
      <c r="Q920" s="33" t="n">
        <v>12574.4</v>
      </c>
      <c r="R920" s="33" t="n">
        <f aca="false">Q920/K920*100</f>
        <v>99.9610471170892</v>
      </c>
    </row>
    <row r="921" customFormat="false" ht="43.5" hidden="false" customHeight="true" outlineLevel="0" collapsed="false">
      <c r="B921" s="30"/>
      <c r="C921" s="31" t="s">
        <v>46</v>
      </c>
      <c r="D921" s="30" t="s">
        <v>609</v>
      </c>
      <c r="E921" s="30" t="s">
        <v>176</v>
      </c>
      <c r="F921" s="30" t="s">
        <v>64</v>
      </c>
      <c r="G921" s="30" t="s">
        <v>656</v>
      </c>
      <c r="H921" s="30" t="s">
        <v>47</v>
      </c>
      <c r="I921" s="33" t="n">
        <v>1294.2</v>
      </c>
      <c r="J921" s="33"/>
      <c r="K921" s="33" t="n">
        <v>1294.2</v>
      </c>
      <c r="L921" s="33" t="n">
        <v>13800</v>
      </c>
      <c r="M921" s="33" t="n">
        <f aca="false">SUM(N921:O921)</f>
        <v>55300</v>
      </c>
      <c r="N921" s="33"/>
      <c r="O921" s="33" t="n">
        <v>55300</v>
      </c>
      <c r="P921" s="33" t="n">
        <f aca="false">SUM(J921,L921,M921)</f>
        <v>69100</v>
      </c>
      <c r="Q921" s="33" t="n">
        <v>1288.9</v>
      </c>
      <c r="R921" s="33" t="n">
        <f aca="false">Q921/K921*100</f>
        <v>99.5904806057797</v>
      </c>
    </row>
    <row r="922" customFormat="false" ht="19.5" hidden="false" customHeight="true" outlineLevel="0" collapsed="false">
      <c r="B922" s="30"/>
      <c r="C922" s="31" t="s">
        <v>48</v>
      </c>
      <c r="D922" s="30" t="s">
        <v>609</v>
      </c>
      <c r="E922" s="30" t="s">
        <v>176</v>
      </c>
      <c r="F922" s="30" t="s">
        <v>64</v>
      </c>
      <c r="G922" s="30" t="s">
        <v>656</v>
      </c>
      <c r="H922" s="30" t="s">
        <v>49</v>
      </c>
      <c r="I922" s="33" t="n">
        <v>40.9</v>
      </c>
      <c r="J922" s="33"/>
      <c r="K922" s="33" t="n">
        <v>40.9</v>
      </c>
      <c r="L922" s="33"/>
      <c r="M922" s="33" t="n">
        <f aca="false">SUM(N922:O922)</f>
        <v>0</v>
      </c>
      <c r="N922" s="33"/>
      <c r="O922" s="33"/>
      <c r="P922" s="33" t="n">
        <f aca="false">SUM(J922,L922,M922)</f>
        <v>0</v>
      </c>
      <c r="Q922" s="33" t="n">
        <v>36.5</v>
      </c>
      <c r="R922" s="33" t="n">
        <f aca="false">Q922/K922*100</f>
        <v>89.2420537897311</v>
      </c>
    </row>
    <row r="923" customFormat="false" ht="21.75" hidden="false" customHeight="true" outlineLevel="0" collapsed="false">
      <c r="B923" s="30"/>
      <c r="C923" s="31" t="s">
        <v>657</v>
      </c>
      <c r="D923" s="30" t="s">
        <v>609</v>
      </c>
      <c r="E923" s="30" t="s">
        <v>184</v>
      </c>
      <c r="F923" s="30"/>
      <c r="G923" s="30"/>
      <c r="H923" s="30"/>
      <c r="I923" s="33" t="n">
        <f aca="false">I924</f>
        <v>15526.1</v>
      </c>
      <c r="J923" s="33" t="n">
        <f aca="false">J924</f>
        <v>0</v>
      </c>
      <c r="K923" s="33" t="n">
        <f aca="false">K924</f>
        <v>15526.1</v>
      </c>
      <c r="L923" s="33" t="n">
        <f aca="false">L924</f>
        <v>0</v>
      </c>
      <c r="M923" s="33" t="n">
        <f aca="false">M924</f>
        <v>0</v>
      </c>
      <c r="N923" s="33" t="n">
        <f aca="false">N924</f>
        <v>0</v>
      </c>
      <c r="O923" s="33" t="n">
        <f aca="false">O924</f>
        <v>0</v>
      </c>
      <c r="P923" s="33" t="n">
        <f aca="false">P924</f>
        <v>0</v>
      </c>
      <c r="Q923" s="33" t="n">
        <f aca="false">Q924</f>
        <v>15521.1</v>
      </c>
      <c r="R923" s="33" t="n">
        <f aca="false">Q923/K923*100</f>
        <v>99.9677961625907</v>
      </c>
    </row>
    <row r="924" customFormat="false" ht="21.75" hidden="false" customHeight="true" outlineLevel="0" collapsed="false">
      <c r="B924" s="30"/>
      <c r="C924" s="31" t="s">
        <v>658</v>
      </c>
      <c r="D924" s="30" t="s">
        <v>609</v>
      </c>
      <c r="E924" s="30" t="s">
        <v>184</v>
      </c>
      <c r="F924" s="30" t="s">
        <v>33</v>
      </c>
      <c r="G924" s="30"/>
      <c r="H924" s="30"/>
      <c r="I924" s="33" t="n">
        <f aca="false">I925</f>
        <v>15526.1</v>
      </c>
      <c r="J924" s="33" t="n">
        <f aca="false">J925</f>
        <v>0</v>
      </c>
      <c r="K924" s="33" t="n">
        <f aca="false">K925</f>
        <v>15526.1</v>
      </c>
      <c r="L924" s="33" t="n">
        <f aca="false">L925</f>
        <v>0</v>
      </c>
      <c r="M924" s="33" t="n">
        <f aca="false">M925</f>
        <v>0</v>
      </c>
      <c r="N924" s="33" t="n">
        <f aca="false">N925</f>
        <v>0</v>
      </c>
      <c r="O924" s="33" t="n">
        <f aca="false">O925</f>
        <v>0</v>
      </c>
      <c r="P924" s="33" t="n">
        <f aca="false">P925</f>
        <v>0</v>
      </c>
      <c r="Q924" s="33" t="n">
        <f aca="false">Q925</f>
        <v>15521.1</v>
      </c>
      <c r="R924" s="33" t="n">
        <f aca="false">Q924/K924*100</f>
        <v>99.9677961625907</v>
      </c>
    </row>
    <row r="925" customFormat="false" ht="42.75" hidden="false" customHeight="true" outlineLevel="0" collapsed="false">
      <c r="B925" s="30"/>
      <c r="C925" s="31" t="s">
        <v>610</v>
      </c>
      <c r="D925" s="30" t="s">
        <v>609</v>
      </c>
      <c r="E925" s="30" t="s">
        <v>184</v>
      </c>
      <c r="F925" s="30" t="s">
        <v>33</v>
      </c>
      <c r="G925" s="30" t="s">
        <v>611</v>
      </c>
      <c r="H925" s="30"/>
      <c r="I925" s="33" t="n">
        <f aca="false">I926</f>
        <v>15526.1</v>
      </c>
      <c r="J925" s="33" t="n">
        <f aca="false">J926</f>
        <v>0</v>
      </c>
      <c r="K925" s="33" t="n">
        <f aca="false">K926</f>
        <v>15526.1</v>
      </c>
      <c r="L925" s="33" t="n">
        <f aca="false">L926</f>
        <v>0</v>
      </c>
      <c r="M925" s="33" t="n">
        <f aca="false">M926</f>
        <v>0</v>
      </c>
      <c r="N925" s="33" t="n">
        <f aca="false">N926</f>
        <v>0</v>
      </c>
      <c r="O925" s="33" t="n">
        <f aca="false">O926</f>
        <v>0</v>
      </c>
      <c r="P925" s="33" t="n">
        <f aca="false">P926</f>
        <v>0</v>
      </c>
      <c r="Q925" s="33" t="n">
        <f aca="false">Q926</f>
        <v>15521.1</v>
      </c>
      <c r="R925" s="33" t="n">
        <f aca="false">Q925/K925*100</f>
        <v>99.9677961625907</v>
      </c>
    </row>
    <row r="926" customFormat="false" ht="21.75" hidden="false" customHeight="true" outlineLevel="0" collapsed="false">
      <c r="B926" s="30"/>
      <c r="C926" s="31" t="s">
        <v>659</v>
      </c>
      <c r="D926" s="30" t="s">
        <v>609</v>
      </c>
      <c r="E926" s="30" t="s">
        <v>184</v>
      </c>
      <c r="F926" s="30" t="s">
        <v>33</v>
      </c>
      <c r="G926" s="30" t="s">
        <v>660</v>
      </c>
      <c r="H926" s="30"/>
      <c r="I926" s="33" t="n">
        <f aca="false">I927</f>
        <v>15526.1</v>
      </c>
      <c r="J926" s="33" t="n">
        <f aca="false">J927</f>
        <v>0</v>
      </c>
      <c r="K926" s="33" t="n">
        <f aca="false">K927</f>
        <v>15526.1</v>
      </c>
      <c r="L926" s="33" t="n">
        <f aca="false">L927</f>
        <v>0</v>
      </c>
      <c r="M926" s="33" t="n">
        <f aca="false">M927</f>
        <v>0</v>
      </c>
      <c r="N926" s="33" t="n">
        <f aca="false">N927</f>
        <v>0</v>
      </c>
      <c r="O926" s="33" t="n">
        <f aca="false">O927</f>
        <v>0</v>
      </c>
      <c r="P926" s="33" t="n">
        <f aca="false">P927</f>
        <v>0</v>
      </c>
      <c r="Q926" s="33" t="n">
        <f aca="false">Q927</f>
        <v>15521.1</v>
      </c>
      <c r="R926" s="33" t="n">
        <f aca="false">Q926/K926*100</f>
        <v>99.9677961625907</v>
      </c>
    </row>
    <row r="927" customFormat="false" ht="60" hidden="false" customHeight="true" outlineLevel="0" collapsed="false">
      <c r="B927" s="30"/>
      <c r="C927" s="31" t="s">
        <v>104</v>
      </c>
      <c r="D927" s="30" t="s">
        <v>609</v>
      </c>
      <c r="E927" s="30" t="s">
        <v>184</v>
      </c>
      <c r="F927" s="30" t="s">
        <v>33</v>
      </c>
      <c r="G927" s="30" t="s">
        <v>661</v>
      </c>
      <c r="H927" s="30"/>
      <c r="I927" s="33" t="n">
        <f aca="false">I928</f>
        <v>15526.1</v>
      </c>
      <c r="J927" s="33" t="n">
        <f aca="false">J928</f>
        <v>0</v>
      </c>
      <c r="K927" s="33" t="n">
        <f aca="false">K928</f>
        <v>15526.1</v>
      </c>
      <c r="L927" s="33" t="n">
        <f aca="false">L928</f>
        <v>0</v>
      </c>
      <c r="M927" s="33" t="n">
        <f aca="false">M928</f>
        <v>0</v>
      </c>
      <c r="N927" s="33" t="n">
        <f aca="false">N928</f>
        <v>0</v>
      </c>
      <c r="O927" s="33" t="n">
        <f aca="false">O928</f>
        <v>0</v>
      </c>
      <c r="P927" s="33" t="n">
        <f aca="false">P928</f>
        <v>0</v>
      </c>
      <c r="Q927" s="33" t="n">
        <f aca="false">Q928</f>
        <v>15521.1</v>
      </c>
      <c r="R927" s="33" t="n">
        <f aca="false">Q927/K927*100</f>
        <v>99.9677961625907</v>
      </c>
    </row>
    <row r="928" customFormat="false" ht="58.5" hidden="false" customHeight="true" outlineLevel="0" collapsed="false">
      <c r="B928" s="30"/>
      <c r="C928" s="31" t="s">
        <v>157</v>
      </c>
      <c r="D928" s="30" t="s">
        <v>609</v>
      </c>
      <c r="E928" s="30" t="s">
        <v>184</v>
      </c>
      <c r="F928" s="30" t="s">
        <v>33</v>
      </c>
      <c r="G928" s="30" t="s">
        <v>661</v>
      </c>
      <c r="H928" s="30" t="s">
        <v>158</v>
      </c>
      <c r="I928" s="33" t="n">
        <v>15526.1</v>
      </c>
      <c r="J928" s="33"/>
      <c r="K928" s="33" t="n">
        <v>15526.1</v>
      </c>
      <c r="L928" s="33"/>
      <c r="M928" s="33" t="n">
        <f aca="false">SUM(N928:O928)</f>
        <v>0</v>
      </c>
      <c r="N928" s="33"/>
      <c r="O928" s="33"/>
      <c r="P928" s="33" t="n">
        <f aca="false">SUM(J928,L928,M928)</f>
        <v>0</v>
      </c>
      <c r="Q928" s="33" t="n">
        <v>15521.1</v>
      </c>
      <c r="R928" s="33" t="n">
        <f aca="false">Q928/K928*100</f>
        <v>99.9677961625907</v>
      </c>
    </row>
    <row r="929" customFormat="false" ht="57.75" hidden="false" customHeight="true" outlineLevel="0" collapsed="false">
      <c r="B929" s="30" t="s">
        <v>184</v>
      </c>
      <c r="C929" s="31" t="s">
        <v>662</v>
      </c>
      <c r="D929" s="30" t="s">
        <v>663</v>
      </c>
      <c r="E929" s="30"/>
      <c r="F929" s="30"/>
      <c r="G929" s="30"/>
      <c r="H929" s="30"/>
      <c r="I929" s="35" t="n">
        <f aca="false">SUM(I930,I944,I1005,I936)</f>
        <v>113594.6</v>
      </c>
      <c r="J929" s="35" t="n">
        <f aca="false">SUM(J930,J944,J1005,J936)</f>
        <v>0</v>
      </c>
      <c r="K929" s="35" t="n">
        <f aca="false">SUM(K930,K944,K1005,K936)</f>
        <v>114522.7</v>
      </c>
      <c r="L929" s="35" t="n">
        <f aca="false">SUM(L930,L944,L1005,L936)</f>
        <v>22165000</v>
      </c>
      <c r="M929" s="35" t="n">
        <f aca="false">SUM(M930,M944,M1005,M936)</f>
        <v>504200</v>
      </c>
      <c r="N929" s="35" t="n">
        <f aca="false">SUM(N930,N944,N1005,N936)</f>
        <v>0</v>
      </c>
      <c r="O929" s="35" t="n">
        <f aca="false">SUM(O930,O944,O1005,O936)</f>
        <v>504200</v>
      </c>
      <c r="P929" s="35" t="n">
        <f aca="false">SUM(P930,P944,P1005,P936)</f>
        <v>22669200</v>
      </c>
      <c r="Q929" s="35" t="n">
        <f aca="false">SUM(Q930,Q944,Q1005,Q936)</f>
        <v>113644.5</v>
      </c>
      <c r="R929" s="33" t="n">
        <f aca="false">Q929/K929*100</f>
        <v>99.2331651279615</v>
      </c>
    </row>
    <row r="930" customFormat="false" ht="39.75" hidden="false" customHeight="true" outlineLevel="0" collapsed="false">
      <c r="B930" s="30"/>
      <c r="C930" s="31" t="s">
        <v>290</v>
      </c>
      <c r="D930" s="30" t="s">
        <v>663</v>
      </c>
      <c r="E930" s="30" t="s">
        <v>35</v>
      </c>
      <c r="F930" s="30"/>
      <c r="G930" s="30"/>
      <c r="H930" s="30"/>
      <c r="I930" s="33" t="n">
        <f aca="false">I931</f>
        <v>93.1</v>
      </c>
      <c r="J930" s="33" t="n">
        <f aca="false">J931</f>
        <v>0</v>
      </c>
      <c r="K930" s="33" t="n">
        <f aca="false">K931</f>
        <v>93.1</v>
      </c>
      <c r="L930" s="33" t="n">
        <f aca="false">L931</f>
        <v>0</v>
      </c>
      <c r="M930" s="33" t="n">
        <f aca="false">M931</f>
        <v>0</v>
      </c>
      <c r="N930" s="33" t="n">
        <f aca="false">N931</f>
        <v>0</v>
      </c>
      <c r="O930" s="33" t="n">
        <f aca="false">O931</f>
        <v>0</v>
      </c>
      <c r="P930" s="33" t="n">
        <f aca="false">P931</f>
        <v>0</v>
      </c>
      <c r="Q930" s="33" t="n">
        <f aca="false">Q931</f>
        <v>93.1</v>
      </c>
      <c r="R930" s="33" t="n">
        <f aca="false">Q930/K930*100</f>
        <v>100</v>
      </c>
    </row>
    <row r="931" customFormat="false" ht="75.75" hidden="false" customHeight="true" outlineLevel="0" collapsed="false">
      <c r="B931" s="30"/>
      <c r="C931" s="31" t="s">
        <v>403</v>
      </c>
      <c r="D931" s="30" t="s">
        <v>663</v>
      </c>
      <c r="E931" s="30" t="s">
        <v>35</v>
      </c>
      <c r="F931" s="30" t="s">
        <v>301</v>
      </c>
      <c r="G931" s="30"/>
      <c r="H931" s="30"/>
      <c r="I931" s="33" t="n">
        <f aca="false">I932</f>
        <v>93.1</v>
      </c>
      <c r="J931" s="33" t="n">
        <f aca="false">J932</f>
        <v>0</v>
      </c>
      <c r="K931" s="33" t="n">
        <f aca="false">K932</f>
        <v>93.1</v>
      </c>
      <c r="L931" s="33" t="n">
        <f aca="false">L932</f>
        <v>0</v>
      </c>
      <c r="M931" s="33" t="n">
        <f aca="false">M932</f>
        <v>0</v>
      </c>
      <c r="N931" s="33" t="n">
        <f aca="false">N932</f>
        <v>0</v>
      </c>
      <c r="O931" s="33" t="n">
        <f aca="false">O932</f>
        <v>0</v>
      </c>
      <c r="P931" s="33" t="n">
        <f aca="false">P932</f>
        <v>0</v>
      </c>
      <c r="Q931" s="33" t="n">
        <f aca="false">Q932</f>
        <v>93.1</v>
      </c>
      <c r="R931" s="33" t="n">
        <f aca="false">Q931/K931*100</f>
        <v>100</v>
      </c>
    </row>
    <row r="932" customFormat="false" ht="24.75" hidden="false" customHeight="true" outlineLevel="0" collapsed="false">
      <c r="B932" s="30"/>
      <c r="C932" s="31" t="s">
        <v>161</v>
      </c>
      <c r="D932" s="30" t="s">
        <v>663</v>
      </c>
      <c r="E932" s="30" t="s">
        <v>35</v>
      </c>
      <c r="F932" s="30" t="s">
        <v>301</v>
      </c>
      <c r="G932" s="30" t="s">
        <v>162</v>
      </c>
      <c r="H932" s="30"/>
      <c r="I932" s="33" t="n">
        <f aca="false">I933</f>
        <v>93.1</v>
      </c>
      <c r="J932" s="33" t="n">
        <f aca="false">J933</f>
        <v>0</v>
      </c>
      <c r="K932" s="33" t="n">
        <f aca="false">K933</f>
        <v>93.1</v>
      </c>
      <c r="L932" s="33" t="n">
        <f aca="false">L933</f>
        <v>0</v>
      </c>
      <c r="M932" s="33" t="n">
        <f aca="false">M933</f>
        <v>0</v>
      </c>
      <c r="N932" s="33" t="n">
        <f aca="false">N933</f>
        <v>0</v>
      </c>
      <c r="O932" s="33" t="n">
        <f aca="false">O933</f>
        <v>0</v>
      </c>
      <c r="P932" s="33" t="n">
        <f aca="false">P933</f>
        <v>0</v>
      </c>
      <c r="Q932" s="33" t="n">
        <f aca="false">Q933</f>
        <v>93.1</v>
      </c>
      <c r="R932" s="33" t="n">
        <f aca="false">Q932/K932*100</f>
        <v>100</v>
      </c>
    </row>
    <row r="933" customFormat="false" ht="24.75" hidden="false" customHeight="true" outlineLevel="0" collapsed="false">
      <c r="B933" s="30"/>
      <c r="C933" s="31" t="s">
        <v>664</v>
      </c>
      <c r="D933" s="30" t="s">
        <v>663</v>
      </c>
      <c r="E933" s="30" t="s">
        <v>35</v>
      </c>
      <c r="F933" s="30" t="s">
        <v>301</v>
      </c>
      <c r="G933" s="30" t="s">
        <v>665</v>
      </c>
      <c r="H933" s="30"/>
      <c r="I933" s="33" t="n">
        <f aca="false">I934</f>
        <v>93.1</v>
      </c>
      <c r="J933" s="33" t="n">
        <f aca="false">J934</f>
        <v>0</v>
      </c>
      <c r="K933" s="33" t="n">
        <f aca="false">K934</f>
        <v>93.1</v>
      </c>
      <c r="L933" s="33" t="n">
        <f aca="false">L934</f>
        <v>0</v>
      </c>
      <c r="M933" s="33" t="n">
        <f aca="false">M934</f>
        <v>0</v>
      </c>
      <c r="N933" s="33" t="n">
        <f aca="false">N934</f>
        <v>0</v>
      </c>
      <c r="O933" s="33" t="n">
        <f aca="false">O934</f>
        <v>0</v>
      </c>
      <c r="P933" s="33" t="n">
        <f aca="false">P934</f>
        <v>0</v>
      </c>
      <c r="Q933" s="33" t="n">
        <f aca="false">Q934</f>
        <v>93.1</v>
      </c>
      <c r="R933" s="33" t="n">
        <f aca="false">Q933/K933*100</f>
        <v>100</v>
      </c>
    </row>
    <row r="934" customFormat="false" ht="56.25" hidden="false" customHeight="true" outlineLevel="0" collapsed="false">
      <c r="B934" s="30"/>
      <c r="C934" s="31" t="s">
        <v>666</v>
      </c>
      <c r="D934" s="30" t="s">
        <v>663</v>
      </c>
      <c r="E934" s="30" t="s">
        <v>35</v>
      </c>
      <c r="F934" s="30" t="s">
        <v>301</v>
      </c>
      <c r="G934" s="30" t="s">
        <v>667</v>
      </c>
      <c r="H934" s="30"/>
      <c r="I934" s="33" t="n">
        <f aca="false">I935</f>
        <v>93.1</v>
      </c>
      <c r="J934" s="33" t="n">
        <f aca="false">J935</f>
        <v>0</v>
      </c>
      <c r="K934" s="33" t="n">
        <f aca="false">K935</f>
        <v>93.1</v>
      </c>
      <c r="L934" s="33" t="n">
        <f aca="false">L935</f>
        <v>0</v>
      </c>
      <c r="M934" s="33" t="n">
        <f aca="false">M935</f>
        <v>0</v>
      </c>
      <c r="N934" s="33" t="n">
        <f aca="false">N935</f>
        <v>0</v>
      </c>
      <c r="O934" s="33" t="n">
        <f aca="false">O935</f>
        <v>0</v>
      </c>
      <c r="P934" s="33" t="n">
        <f aca="false">P935</f>
        <v>0</v>
      </c>
      <c r="Q934" s="33" t="n">
        <f aca="false">Q935</f>
        <v>93.1</v>
      </c>
      <c r="R934" s="33" t="n">
        <f aca="false">Q934/K934*100</f>
        <v>100</v>
      </c>
    </row>
    <row r="935" customFormat="false" ht="55.5" hidden="false" customHeight="true" outlineLevel="0" collapsed="false">
      <c r="B935" s="30"/>
      <c r="C935" s="31" t="s">
        <v>157</v>
      </c>
      <c r="D935" s="30" t="s">
        <v>663</v>
      </c>
      <c r="E935" s="30" t="s">
        <v>35</v>
      </c>
      <c r="F935" s="30" t="s">
        <v>301</v>
      </c>
      <c r="G935" s="30" t="s">
        <v>667</v>
      </c>
      <c r="H935" s="30" t="s">
        <v>158</v>
      </c>
      <c r="I935" s="33" t="n">
        <v>93.1</v>
      </c>
      <c r="J935" s="33"/>
      <c r="K935" s="33" t="n">
        <v>93.1</v>
      </c>
      <c r="L935" s="33"/>
      <c r="M935" s="33" t="n">
        <f aca="false">SUM(N935:O935)</f>
        <v>0</v>
      </c>
      <c r="N935" s="33"/>
      <c r="O935" s="33"/>
      <c r="P935" s="33" t="n">
        <f aca="false">SUM(J935,L935,M935)</f>
        <v>0</v>
      </c>
      <c r="Q935" s="33" t="n">
        <v>93.1</v>
      </c>
      <c r="R935" s="33" t="n">
        <f aca="false">Q935/K935*100</f>
        <v>100</v>
      </c>
    </row>
    <row r="936" customFormat="false" ht="17.25" hidden="false" customHeight="true" outlineLevel="0" collapsed="false">
      <c r="B936" s="30"/>
      <c r="C936" s="31" t="s">
        <v>334</v>
      </c>
      <c r="D936" s="30" t="s">
        <v>663</v>
      </c>
      <c r="E936" s="30" t="s">
        <v>335</v>
      </c>
      <c r="F936" s="30"/>
      <c r="G936" s="30"/>
      <c r="H936" s="30"/>
      <c r="I936" s="35" t="n">
        <f aca="false">I937</f>
        <v>1140</v>
      </c>
      <c r="J936" s="35" t="n">
        <f aca="false">J937</f>
        <v>0</v>
      </c>
      <c r="K936" s="35" t="n">
        <f aca="false">K937</f>
        <v>1140</v>
      </c>
      <c r="L936" s="35" t="n">
        <f aca="false">L937</f>
        <v>57000</v>
      </c>
      <c r="M936" s="35" t="n">
        <f aca="false">M937</f>
        <v>1083000</v>
      </c>
      <c r="N936" s="35" t="n">
        <f aca="false">N937</f>
        <v>0</v>
      </c>
      <c r="O936" s="35" t="n">
        <f aca="false">O937</f>
        <v>1083000</v>
      </c>
      <c r="P936" s="35" t="n">
        <f aca="false">P937</f>
        <v>1140000</v>
      </c>
      <c r="Q936" s="35" t="n">
        <f aca="false">Q937</f>
        <v>974.6</v>
      </c>
      <c r="R936" s="33" t="n">
        <f aca="false">Q936/K936*100</f>
        <v>85.4912280701754</v>
      </c>
    </row>
    <row r="937" customFormat="false" ht="39.75" hidden="false" customHeight="true" outlineLevel="0" collapsed="false">
      <c r="B937" s="30"/>
      <c r="C937" s="31" t="s">
        <v>582</v>
      </c>
      <c r="D937" s="30" t="s">
        <v>663</v>
      </c>
      <c r="E937" s="30" t="s">
        <v>335</v>
      </c>
      <c r="F937" s="30" t="s">
        <v>93</v>
      </c>
      <c r="G937" s="30"/>
      <c r="H937" s="30"/>
      <c r="I937" s="35" t="n">
        <f aca="false">I938</f>
        <v>1140</v>
      </c>
      <c r="J937" s="35" t="n">
        <f aca="false">J938</f>
        <v>0</v>
      </c>
      <c r="K937" s="35" t="n">
        <f aca="false">K938</f>
        <v>1140</v>
      </c>
      <c r="L937" s="35" t="n">
        <f aca="false">L938</f>
        <v>57000</v>
      </c>
      <c r="M937" s="35" t="n">
        <f aca="false">M938</f>
        <v>1083000</v>
      </c>
      <c r="N937" s="35" t="n">
        <f aca="false">N938</f>
        <v>0</v>
      </c>
      <c r="O937" s="35" t="n">
        <f aca="false">O938</f>
        <v>1083000</v>
      </c>
      <c r="P937" s="35" t="n">
        <f aca="false">P938</f>
        <v>1140000</v>
      </c>
      <c r="Q937" s="35" t="n">
        <f aca="false">Q938</f>
        <v>974.6</v>
      </c>
      <c r="R937" s="33" t="n">
        <f aca="false">Q937/K937*100</f>
        <v>85.4912280701754</v>
      </c>
    </row>
    <row r="938" customFormat="false" ht="18" hidden="false" customHeight="true" outlineLevel="0" collapsed="false">
      <c r="B938" s="30"/>
      <c r="C938" s="31" t="s">
        <v>668</v>
      </c>
      <c r="D938" s="30" t="s">
        <v>663</v>
      </c>
      <c r="E938" s="30" t="s">
        <v>335</v>
      </c>
      <c r="F938" s="30" t="s">
        <v>93</v>
      </c>
      <c r="G938" s="30" t="s">
        <v>669</v>
      </c>
      <c r="H938" s="30"/>
      <c r="I938" s="35" t="n">
        <f aca="false">I939</f>
        <v>1140</v>
      </c>
      <c r="J938" s="35" t="n">
        <f aca="false">J939</f>
        <v>0</v>
      </c>
      <c r="K938" s="35" t="n">
        <f aca="false">K939</f>
        <v>1140</v>
      </c>
      <c r="L938" s="35" t="n">
        <f aca="false">L939</f>
        <v>57000</v>
      </c>
      <c r="M938" s="35" t="n">
        <f aca="false">M939</f>
        <v>1083000</v>
      </c>
      <c r="N938" s="35" t="n">
        <f aca="false">N939</f>
        <v>0</v>
      </c>
      <c r="O938" s="35" t="n">
        <f aca="false">O939</f>
        <v>1083000</v>
      </c>
      <c r="P938" s="35" t="n">
        <f aca="false">P939</f>
        <v>1140000</v>
      </c>
      <c r="Q938" s="35" t="n">
        <f aca="false">Q939</f>
        <v>974.6</v>
      </c>
      <c r="R938" s="33" t="n">
        <f aca="false">Q938/K938*100</f>
        <v>85.4912280701754</v>
      </c>
    </row>
    <row r="939" customFormat="false" ht="36" hidden="false" customHeight="true" outlineLevel="0" collapsed="false">
      <c r="B939" s="30"/>
      <c r="C939" s="31" t="s">
        <v>670</v>
      </c>
      <c r="D939" s="30" t="s">
        <v>663</v>
      </c>
      <c r="E939" s="30" t="s">
        <v>335</v>
      </c>
      <c r="F939" s="30" t="s">
        <v>93</v>
      </c>
      <c r="G939" s="30" t="s">
        <v>671</v>
      </c>
      <c r="H939" s="30"/>
      <c r="I939" s="35" t="n">
        <f aca="false">I940+I942</f>
        <v>1140</v>
      </c>
      <c r="J939" s="35" t="n">
        <f aca="false">J940+J942</f>
        <v>0</v>
      </c>
      <c r="K939" s="35" t="n">
        <f aca="false">K940+K942</f>
        <v>1140</v>
      </c>
      <c r="L939" s="35" t="n">
        <f aca="false">L940+L942</f>
        <v>57000</v>
      </c>
      <c r="M939" s="35" t="n">
        <f aca="false">M940+M942</f>
        <v>1083000</v>
      </c>
      <c r="N939" s="35" t="n">
        <f aca="false">N940+N942</f>
        <v>0</v>
      </c>
      <c r="O939" s="35" t="n">
        <f aca="false">O940+O942</f>
        <v>1083000</v>
      </c>
      <c r="P939" s="35" t="n">
        <f aca="false">P940+P942</f>
        <v>1140000</v>
      </c>
      <c r="Q939" s="35" t="n">
        <f aca="false">Q940+Q942</f>
        <v>974.6</v>
      </c>
      <c r="R939" s="33" t="n">
        <f aca="false">Q939/K939*100</f>
        <v>85.4912280701754</v>
      </c>
    </row>
    <row r="940" customFormat="false" ht="22.5" hidden="false" customHeight="true" outlineLevel="0" collapsed="false">
      <c r="B940" s="30"/>
      <c r="C940" s="31" t="s">
        <v>672</v>
      </c>
      <c r="D940" s="30" t="s">
        <v>663</v>
      </c>
      <c r="E940" s="30" t="s">
        <v>335</v>
      </c>
      <c r="F940" s="30" t="s">
        <v>93</v>
      </c>
      <c r="G940" s="30" t="s">
        <v>673</v>
      </c>
      <c r="H940" s="30"/>
      <c r="I940" s="35" t="n">
        <f aca="false">I941</f>
        <v>1083</v>
      </c>
      <c r="J940" s="35" t="n">
        <f aca="false">J941</f>
        <v>0</v>
      </c>
      <c r="K940" s="35" t="n">
        <f aca="false">K941</f>
        <v>1083</v>
      </c>
      <c r="L940" s="35" t="n">
        <f aca="false">L941</f>
        <v>0</v>
      </c>
      <c r="M940" s="35" t="n">
        <f aca="false">M941</f>
        <v>1083000</v>
      </c>
      <c r="N940" s="35" t="n">
        <f aca="false">N941</f>
        <v>0</v>
      </c>
      <c r="O940" s="35" t="n">
        <f aca="false">O941</f>
        <v>1083000</v>
      </c>
      <c r="P940" s="35" t="n">
        <f aca="false">P941</f>
        <v>1083000</v>
      </c>
      <c r="Q940" s="35" t="n">
        <f aca="false">Q941</f>
        <v>917.6</v>
      </c>
      <c r="R940" s="33" t="n">
        <f aca="false">Q940/K940*100</f>
        <v>84.7276084949215</v>
      </c>
    </row>
    <row r="941" customFormat="false" ht="55.5" hidden="false" customHeight="true" outlineLevel="0" collapsed="false">
      <c r="B941" s="30"/>
      <c r="C941" s="31" t="s">
        <v>157</v>
      </c>
      <c r="D941" s="30" t="s">
        <v>663</v>
      </c>
      <c r="E941" s="30" t="s">
        <v>335</v>
      </c>
      <c r="F941" s="30" t="s">
        <v>93</v>
      </c>
      <c r="G941" s="30" t="s">
        <v>673</v>
      </c>
      <c r="H941" s="30" t="s">
        <v>158</v>
      </c>
      <c r="I941" s="35" t="n">
        <v>1083</v>
      </c>
      <c r="J941" s="35"/>
      <c r="K941" s="33" t="n">
        <v>1083</v>
      </c>
      <c r="L941" s="35"/>
      <c r="M941" s="33" t="n">
        <f aca="false">SUM(N941:O941)</f>
        <v>1083000</v>
      </c>
      <c r="N941" s="35"/>
      <c r="O941" s="35" t="n">
        <v>1083000</v>
      </c>
      <c r="P941" s="33" t="n">
        <f aca="false">SUM(J941,L941,M941)</f>
        <v>1083000</v>
      </c>
      <c r="Q941" s="33" t="n">
        <v>917.6</v>
      </c>
      <c r="R941" s="33" t="n">
        <f aca="false">Q941/K941*100</f>
        <v>84.7276084949215</v>
      </c>
    </row>
    <row r="942" customFormat="false" ht="39.75" hidden="false" customHeight="true" outlineLevel="0" collapsed="false">
      <c r="B942" s="30"/>
      <c r="C942" s="31" t="s">
        <v>672</v>
      </c>
      <c r="D942" s="30" t="s">
        <v>663</v>
      </c>
      <c r="E942" s="30" t="s">
        <v>335</v>
      </c>
      <c r="F942" s="30" t="s">
        <v>93</v>
      </c>
      <c r="G942" s="30" t="s">
        <v>674</v>
      </c>
      <c r="H942" s="30"/>
      <c r="I942" s="35" t="n">
        <f aca="false">I943</f>
        <v>57</v>
      </c>
      <c r="J942" s="35" t="n">
        <f aca="false">J943</f>
        <v>0</v>
      </c>
      <c r="K942" s="35" t="n">
        <f aca="false">K943</f>
        <v>57</v>
      </c>
      <c r="L942" s="35" t="n">
        <f aca="false">L943</f>
        <v>57000</v>
      </c>
      <c r="M942" s="35" t="n">
        <f aca="false">M943</f>
        <v>0</v>
      </c>
      <c r="N942" s="35" t="n">
        <f aca="false">N943</f>
        <v>0</v>
      </c>
      <c r="O942" s="35" t="n">
        <f aca="false">O943</f>
        <v>0</v>
      </c>
      <c r="P942" s="35" t="n">
        <f aca="false">P943</f>
        <v>57000</v>
      </c>
      <c r="Q942" s="35" t="n">
        <f aca="false">Q943</f>
        <v>57</v>
      </c>
      <c r="R942" s="33" t="n">
        <f aca="false">Q942/K942*100</f>
        <v>100</v>
      </c>
    </row>
    <row r="943" customFormat="false" ht="60" hidden="false" customHeight="true" outlineLevel="0" collapsed="false">
      <c r="B943" s="30"/>
      <c r="C943" s="31" t="s">
        <v>157</v>
      </c>
      <c r="D943" s="30" t="s">
        <v>663</v>
      </c>
      <c r="E943" s="30" t="s">
        <v>335</v>
      </c>
      <c r="F943" s="30" t="s">
        <v>93</v>
      </c>
      <c r="G943" s="30" t="s">
        <v>674</v>
      </c>
      <c r="H943" s="30" t="s">
        <v>158</v>
      </c>
      <c r="I943" s="35" t="n">
        <v>57</v>
      </c>
      <c r="J943" s="35"/>
      <c r="K943" s="33" t="n">
        <v>57</v>
      </c>
      <c r="L943" s="35" t="n">
        <v>57000</v>
      </c>
      <c r="M943" s="33" t="n">
        <f aca="false">SUM(N943:O943)</f>
        <v>0</v>
      </c>
      <c r="N943" s="35"/>
      <c r="O943" s="35"/>
      <c r="P943" s="33" t="n">
        <f aca="false">SUM(J943,L943,M943)</f>
        <v>57000</v>
      </c>
      <c r="Q943" s="33" t="n">
        <v>57</v>
      </c>
      <c r="R943" s="33" t="n">
        <f aca="false">Q943/K943*100</f>
        <v>100</v>
      </c>
    </row>
    <row r="944" customFormat="false" ht="16.5" hidden="false" customHeight="true" outlineLevel="0" collapsed="false">
      <c r="B944" s="30"/>
      <c r="C944" s="31" t="s">
        <v>379</v>
      </c>
      <c r="D944" s="30" t="s">
        <v>663</v>
      </c>
      <c r="E944" s="30" t="s">
        <v>301</v>
      </c>
      <c r="F944" s="30"/>
      <c r="G944" s="30"/>
      <c r="H944" s="30"/>
      <c r="I944" s="33" t="n">
        <f aca="false">SUM(I945,I958,I981,I994)</f>
        <v>110902.5</v>
      </c>
      <c r="J944" s="33" t="n">
        <f aca="false">SUM(J945,J958,J981,J994)</f>
        <v>0</v>
      </c>
      <c r="K944" s="33" t="n">
        <f aca="false">SUM(K945,K958,K981,K994)</f>
        <v>111830.6</v>
      </c>
      <c r="L944" s="33" t="n">
        <f aca="false">SUM(L945,L958,L981,L994)</f>
        <v>22108000</v>
      </c>
      <c r="M944" s="33" t="n">
        <f aca="false">SUM(M945,M958,M981,M994)</f>
        <v>-578800</v>
      </c>
      <c r="N944" s="33" t="n">
        <f aca="false">SUM(N945,N958,N981,N994)</f>
        <v>0</v>
      </c>
      <c r="O944" s="33" t="n">
        <f aca="false">SUM(O945,O958,O981,O994)</f>
        <v>-578800</v>
      </c>
      <c r="P944" s="33" t="n">
        <f aca="false">SUM(P945,P958,P981,P994)</f>
        <v>21529200</v>
      </c>
      <c r="Q944" s="33" t="n">
        <f aca="false">SUM(Q945,Q958,Q981,Q994)</f>
        <v>111211.5</v>
      </c>
      <c r="R944" s="33" t="n">
        <f aca="false">Q944/K944*100</f>
        <v>99.4463948150149</v>
      </c>
    </row>
    <row r="945" customFormat="false" ht="18.75" hidden="false" customHeight="true" outlineLevel="0" collapsed="false">
      <c r="B945" s="30"/>
      <c r="C945" s="31" t="s">
        <v>380</v>
      </c>
      <c r="D945" s="30" t="s">
        <v>663</v>
      </c>
      <c r="E945" s="30" t="s">
        <v>301</v>
      </c>
      <c r="F945" s="30" t="s">
        <v>33</v>
      </c>
      <c r="G945" s="30"/>
      <c r="H945" s="30"/>
      <c r="I945" s="33" t="n">
        <f aca="false">SUM(I946,I954)</f>
        <v>39855.3</v>
      </c>
      <c r="J945" s="33" t="n">
        <f aca="false">SUM(J946,J954)</f>
        <v>0</v>
      </c>
      <c r="K945" s="33" t="n">
        <f aca="false">SUM(K946,K954)</f>
        <v>39855.3</v>
      </c>
      <c r="L945" s="33" t="n">
        <f aca="false">SUM(L946,L954)</f>
        <v>16832100</v>
      </c>
      <c r="M945" s="33" t="n">
        <f aca="false">SUM(M946,M954)</f>
        <v>-193200</v>
      </c>
      <c r="N945" s="33" t="n">
        <f aca="false">SUM(N946,N954)</f>
        <v>0</v>
      </c>
      <c r="O945" s="33" t="n">
        <f aca="false">SUM(O946,O954)</f>
        <v>-193200</v>
      </c>
      <c r="P945" s="33" t="n">
        <f aca="false">SUM(P946,P954)</f>
        <v>16638900</v>
      </c>
      <c r="Q945" s="33" t="n">
        <f aca="false">SUM(Q946,Q954)</f>
        <v>39586.7</v>
      </c>
      <c r="R945" s="33" t="n">
        <f aca="false">Q945/K945*100</f>
        <v>99.3260620293913</v>
      </c>
    </row>
    <row r="946" customFormat="false" ht="18" hidden="false" customHeight="true" outlineLevel="0" collapsed="false">
      <c r="B946" s="30"/>
      <c r="C946" s="31" t="s">
        <v>668</v>
      </c>
      <c r="D946" s="30" t="s">
        <v>663</v>
      </c>
      <c r="E946" s="30" t="s">
        <v>301</v>
      </c>
      <c r="F946" s="30" t="s">
        <v>33</v>
      </c>
      <c r="G946" s="30" t="s">
        <v>669</v>
      </c>
      <c r="H946" s="30"/>
      <c r="I946" s="33" t="n">
        <f aca="false">I947</f>
        <v>39159.2</v>
      </c>
      <c r="J946" s="33" t="n">
        <f aca="false">J947</f>
        <v>0</v>
      </c>
      <c r="K946" s="33" t="n">
        <f aca="false">K947</f>
        <v>39159.2</v>
      </c>
      <c r="L946" s="33" t="n">
        <f aca="false">L947</f>
        <v>16564600</v>
      </c>
      <c r="M946" s="33" t="n">
        <f aca="false">M947</f>
        <v>-205200</v>
      </c>
      <c r="N946" s="33" t="n">
        <f aca="false">N947</f>
        <v>0</v>
      </c>
      <c r="O946" s="33" t="n">
        <f aca="false">O947</f>
        <v>-205200</v>
      </c>
      <c r="P946" s="33" t="n">
        <f aca="false">P947</f>
        <v>16359400</v>
      </c>
      <c r="Q946" s="33" t="n">
        <f aca="false">Q947</f>
        <v>38897.1</v>
      </c>
      <c r="R946" s="33" t="n">
        <f aca="false">Q946/K946*100</f>
        <v>99.3306809127868</v>
      </c>
    </row>
    <row r="947" customFormat="false" ht="78.75" hidden="false" customHeight="true" outlineLevel="0" collapsed="false">
      <c r="B947" s="30"/>
      <c r="C947" s="31" t="s">
        <v>381</v>
      </c>
      <c r="D947" s="30" t="s">
        <v>663</v>
      </c>
      <c r="E947" s="30" t="s">
        <v>301</v>
      </c>
      <c r="F947" s="30" t="s">
        <v>33</v>
      </c>
      <c r="G947" s="30" t="s">
        <v>675</v>
      </c>
      <c r="H947" s="30"/>
      <c r="I947" s="33" t="n">
        <f aca="false">SUM(I948,I950,I952)</f>
        <v>39159.2</v>
      </c>
      <c r="J947" s="33" t="n">
        <f aca="false">SUM(J948,J950,J952)</f>
        <v>0</v>
      </c>
      <c r="K947" s="33" t="n">
        <f aca="false">SUM(K948,K950,K952)</f>
        <v>39159.2</v>
      </c>
      <c r="L947" s="33" t="n">
        <f aca="false">SUM(L948,L950,L952)</f>
        <v>16564600</v>
      </c>
      <c r="M947" s="33" t="n">
        <f aca="false">SUM(M948,M950,M952)</f>
        <v>-205200</v>
      </c>
      <c r="N947" s="33" t="n">
        <f aca="false">SUM(N948,N950,N952)</f>
        <v>0</v>
      </c>
      <c r="O947" s="33" t="n">
        <f aca="false">SUM(O948,O950,O952)</f>
        <v>-205200</v>
      </c>
      <c r="P947" s="33" t="n">
        <f aca="false">SUM(P948,P950,P952)</f>
        <v>16359400</v>
      </c>
      <c r="Q947" s="33" t="n">
        <f aca="false">SUM(Q948,Q950,Q952)</f>
        <v>38897.1</v>
      </c>
      <c r="R947" s="33" t="n">
        <f aca="false">Q947/K947*100</f>
        <v>99.3306809127868</v>
      </c>
    </row>
    <row r="948" customFormat="false" ht="97.5" hidden="false" customHeight="false" outlineLevel="0" collapsed="false">
      <c r="B948" s="30"/>
      <c r="C948" s="31" t="s">
        <v>630</v>
      </c>
      <c r="D948" s="30" t="s">
        <v>663</v>
      </c>
      <c r="E948" s="30" t="s">
        <v>301</v>
      </c>
      <c r="F948" s="30" t="s">
        <v>33</v>
      </c>
      <c r="G948" s="30" t="s">
        <v>676</v>
      </c>
      <c r="H948" s="30"/>
      <c r="I948" s="33" t="n">
        <f aca="false">I949</f>
        <v>5308.5</v>
      </c>
      <c r="J948" s="33" t="n">
        <f aca="false">J949</f>
        <v>0</v>
      </c>
      <c r="K948" s="33" t="n">
        <f aca="false">K949</f>
        <v>5308.5</v>
      </c>
      <c r="L948" s="33" t="n">
        <f aca="false">L949</f>
        <v>5428000</v>
      </c>
      <c r="M948" s="33" t="n">
        <f aca="false">M949</f>
        <v>-119500</v>
      </c>
      <c r="N948" s="33" t="n">
        <f aca="false">N949</f>
        <v>0</v>
      </c>
      <c r="O948" s="33" t="n">
        <f aca="false">O949</f>
        <v>-119500</v>
      </c>
      <c r="P948" s="33" t="n">
        <f aca="false">P949</f>
        <v>5308500</v>
      </c>
      <c r="Q948" s="33" t="n">
        <f aca="false">Q949</f>
        <v>5255.2</v>
      </c>
      <c r="R948" s="33" t="n">
        <f aca="false">Q948/K948*100</f>
        <v>98.9959498916831</v>
      </c>
    </row>
    <row r="949" customFormat="false" ht="56.25" hidden="false" customHeight="true" outlineLevel="0" collapsed="false">
      <c r="B949" s="30"/>
      <c r="C949" s="31" t="s">
        <v>157</v>
      </c>
      <c r="D949" s="30" t="s">
        <v>663</v>
      </c>
      <c r="E949" s="30" t="s">
        <v>301</v>
      </c>
      <c r="F949" s="30" t="s">
        <v>33</v>
      </c>
      <c r="G949" s="30" t="s">
        <v>676</v>
      </c>
      <c r="H949" s="30" t="s">
        <v>158</v>
      </c>
      <c r="I949" s="33" t="n">
        <v>5308.5</v>
      </c>
      <c r="J949" s="33"/>
      <c r="K949" s="33" t="n">
        <v>5308.5</v>
      </c>
      <c r="L949" s="33" t="n">
        <v>5428000</v>
      </c>
      <c r="M949" s="33" t="n">
        <f aca="false">SUM(N949:O949)</f>
        <v>-119500</v>
      </c>
      <c r="N949" s="33"/>
      <c r="O949" s="33" t="n">
        <v>-119500</v>
      </c>
      <c r="P949" s="33" t="n">
        <f aca="false">SUM(J949,L949,M949)</f>
        <v>5308500</v>
      </c>
      <c r="Q949" s="33" t="n">
        <v>5255.2</v>
      </c>
      <c r="R949" s="33" t="n">
        <f aca="false">Q949/K949*100</f>
        <v>98.9959498916831</v>
      </c>
    </row>
    <row r="950" customFormat="false" ht="122.25" hidden="false" customHeight="true" outlineLevel="0" collapsed="false">
      <c r="B950" s="30"/>
      <c r="C950" s="31" t="s">
        <v>677</v>
      </c>
      <c r="D950" s="30" t="s">
        <v>663</v>
      </c>
      <c r="E950" s="30" t="s">
        <v>301</v>
      </c>
      <c r="F950" s="30" t="s">
        <v>33</v>
      </c>
      <c r="G950" s="30" t="s">
        <v>678</v>
      </c>
      <c r="H950" s="30"/>
      <c r="I950" s="33" t="n">
        <f aca="false">I951</f>
        <v>4376.2</v>
      </c>
      <c r="J950" s="33" t="n">
        <f aca="false">J951</f>
        <v>0</v>
      </c>
      <c r="K950" s="33" t="n">
        <f aca="false">K951</f>
        <v>4376.2</v>
      </c>
      <c r="L950" s="33" t="n">
        <f aca="false">L951</f>
        <v>1437900</v>
      </c>
      <c r="M950" s="33" t="n">
        <f aca="false">M951</f>
        <v>-100700</v>
      </c>
      <c r="N950" s="33" t="n">
        <f aca="false">N951</f>
        <v>0</v>
      </c>
      <c r="O950" s="33" t="n">
        <f aca="false">O951</f>
        <v>-100700</v>
      </c>
      <c r="P950" s="33" t="n">
        <f aca="false">P951</f>
        <v>1337200</v>
      </c>
      <c r="Q950" s="33" t="n">
        <f aca="false">Q951</f>
        <v>4267.6</v>
      </c>
      <c r="R950" s="33" t="n">
        <f aca="false">Q950/K950*100</f>
        <v>97.5183949545268</v>
      </c>
    </row>
    <row r="951" customFormat="false" ht="59.25" hidden="false" customHeight="true" outlineLevel="0" collapsed="false">
      <c r="B951" s="30"/>
      <c r="C951" s="38" t="s">
        <v>157</v>
      </c>
      <c r="D951" s="30" t="s">
        <v>663</v>
      </c>
      <c r="E951" s="30" t="s">
        <v>301</v>
      </c>
      <c r="F951" s="30" t="s">
        <v>33</v>
      </c>
      <c r="G951" s="30" t="s">
        <v>678</v>
      </c>
      <c r="H951" s="30" t="s">
        <v>158</v>
      </c>
      <c r="I951" s="33" t="n">
        <v>4376.2</v>
      </c>
      <c r="J951" s="33"/>
      <c r="K951" s="33" t="n">
        <v>4376.2</v>
      </c>
      <c r="L951" s="33" t="n">
        <v>1437900</v>
      </c>
      <c r="M951" s="33" t="n">
        <f aca="false">SUM(N951:O951)</f>
        <v>-100700</v>
      </c>
      <c r="N951" s="33"/>
      <c r="O951" s="33" t="n">
        <v>-100700</v>
      </c>
      <c r="P951" s="33" t="n">
        <f aca="false">SUM(J951,L951,M951)</f>
        <v>1337200</v>
      </c>
      <c r="Q951" s="33" t="n">
        <v>4267.6</v>
      </c>
      <c r="R951" s="33" t="n">
        <f aca="false">Q951/K951*100</f>
        <v>97.5183949545268</v>
      </c>
    </row>
    <row r="952" customFormat="false" ht="76.5" hidden="false" customHeight="true" outlineLevel="0" collapsed="false">
      <c r="B952" s="30"/>
      <c r="C952" s="38" t="s">
        <v>679</v>
      </c>
      <c r="D952" s="30" t="s">
        <v>663</v>
      </c>
      <c r="E952" s="30" t="s">
        <v>301</v>
      </c>
      <c r="F952" s="30" t="s">
        <v>33</v>
      </c>
      <c r="G952" s="30" t="s">
        <v>680</v>
      </c>
      <c r="H952" s="30"/>
      <c r="I952" s="33" t="n">
        <f aca="false">I953</f>
        <v>29474.5</v>
      </c>
      <c r="J952" s="33" t="n">
        <f aca="false">J953</f>
        <v>0</v>
      </c>
      <c r="K952" s="33" t="n">
        <f aca="false">K953</f>
        <v>29474.5</v>
      </c>
      <c r="L952" s="33" t="n">
        <f aca="false">L953</f>
        <v>9698700</v>
      </c>
      <c r="M952" s="33" t="n">
        <f aca="false">M953</f>
        <v>15000</v>
      </c>
      <c r="N952" s="33" t="n">
        <f aca="false">N953</f>
        <v>0</v>
      </c>
      <c r="O952" s="33" t="n">
        <f aca="false">O953</f>
        <v>15000</v>
      </c>
      <c r="P952" s="33" t="n">
        <f aca="false">P953</f>
        <v>9713700</v>
      </c>
      <c r="Q952" s="33" t="n">
        <f aca="false">Q953</f>
        <v>29374.3</v>
      </c>
      <c r="R952" s="33" t="n">
        <f aca="false">Q952/K952*100</f>
        <v>99.6600451237511</v>
      </c>
    </row>
    <row r="953" customFormat="false" ht="63" hidden="false" customHeight="true" outlineLevel="0" collapsed="false">
      <c r="B953" s="30"/>
      <c r="C953" s="38" t="s">
        <v>157</v>
      </c>
      <c r="D953" s="30" t="s">
        <v>663</v>
      </c>
      <c r="E953" s="30" t="s">
        <v>301</v>
      </c>
      <c r="F953" s="30" t="s">
        <v>33</v>
      </c>
      <c r="G953" s="30" t="s">
        <v>680</v>
      </c>
      <c r="H953" s="30" t="s">
        <v>158</v>
      </c>
      <c r="I953" s="33" t="n">
        <v>29474.5</v>
      </c>
      <c r="J953" s="33"/>
      <c r="K953" s="33" t="n">
        <v>29474.5</v>
      </c>
      <c r="L953" s="33" t="n">
        <v>9698700</v>
      </c>
      <c r="M953" s="33" t="n">
        <f aca="false">SUM(N953:O953)</f>
        <v>15000</v>
      </c>
      <c r="N953" s="33"/>
      <c r="O953" s="33" t="n">
        <v>15000</v>
      </c>
      <c r="P953" s="33" t="n">
        <f aca="false">SUM(J953,L953,M953)</f>
        <v>9713700</v>
      </c>
      <c r="Q953" s="33" t="n">
        <v>29374.3</v>
      </c>
      <c r="R953" s="33" t="n">
        <f aca="false">Q953/K953*100</f>
        <v>99.6600451237511</v>
      </c>
    </row>
    <row r="954" customFormat="false" ht="19.5" hidden="false" customHeight="true" outlineLevel="0" collapsed="false">
      <c r="B954" s="30"/>
      <c r="C954" s="38" t="s">
        <v>199</v>
      </c>
      <c r="D954" s="30" t="s">
        <v>663</v>
      </c>
      <c r="E954" s="30" t="s">
        <v>301</v>
      </c>
      <c r="F954" s="30" t="s">
        <v>33</v>
      </c>
      <c r="G954" s="30" t="s">
        <v>200</v>
      </c>
      <c r="H954" s="30"/>
      <c r="I954" s="33" t="n">
        <f aca="false">I955</f>
        <v>696.1</v>
      </c>
      <c r="J954" s="33" t="n">
        <f aca="false">J955</f>
        <v>0</v>
      </c>
      <c r="K954" s="33" t="n">
        <f aca="false">K955</f>
        <v>696.1</v>
      </c>
      <c r="L954" s="33" t="n">
        <f aca="false">L955</f>
        <v>267500</v>
      </c>
      <c r="M954" s="33" t="n">
        <f aca="false">M955</f>
        <v>12000</v>
      </c>
      <c r="N954" s="33" t="n">
        <f aca="false">N955</f>
        <v>0</v>
      </c>
      <c r="O954" s="33" t="n">
        <f aca="false">O955</f>
        <v>12000</v>
      </c>
      <c r="P954" s="33" t="n">
        <f aca="false">P955</f>
        <v>279500</v>
      </c>
      <c r="Q954" s="33" t="n">
        <f aca="false">Q955</f>
        <v>689.6</v>
      </c>
      <c r="R954" s="33" t="n">
        <f aca="false">Q954/K954*100</f>
        <v>99.0662261169372</v>
      </c>
    </row>
    <row r="955" customFormat="false" ht="44.25" hidden="false" customHeight="true" outlineLevel="0" collapsed="false">
      <c r="B955" s="30"/>
      <c r="C955" s="38" t="s">
        <v>201</v>
      </c>
      <c r="D955" s="30" t="s">
        <v>663</v>
      </c>
      <c r="E955" s="30" t="s">
        <v>301</v>
      </c>
      <c r="F955" s="30" t="s">
        <v>33</v>
      </c>
      <c r="G955" s="30" t="s">
        <v>202</v>
      </c>
      <c r="H955" s="30"/>
      <c r="I955" s="33" t="n">
        <f aca="false">I956</f>
        <v>696.1</v>
      </c>
      <c r="J955" s="33" t="n">
        <f aca="false">J956</f>
        <v>0</v>
      </c>
      <c r="K955" s="33" t="n">
        <f aca="false">K956</f>
        <v>696.1</v>
      </c>
      <c r="L955" s="33" t="n">
        <f aca="false">L956</f>
        <v>267500</v>
      </c>
      <c r="M955" s="33" t="n">
        <f aca="false">M956</f>
        <v>12000</v>
      </c>
      <c r="N955" s="33" t="n">
        <f aca="false">N956</f>
        <v>0</v>
      </c>
      <c r="O955" s="33" t="n">
        <f aca="false">O956</f>
        <v>12000</v>
      </c>
      <c r="P955" s="33" t="n">
        <f aca="false">P956</f>
        <v>279500</v>
      </c>
      <c r="Q955" s="33" t="n">
        <f aca="false">Q956</f>
        <v>689.6</v>
      </c>
      <c r="R955" s="33" t="n">
        <f aca="false">Q955/K955*100</f>
        <v>99.0662261169372</v>
      </c>
    </row>
    <row r="956" customFormat="false" ht="191.25" hidden="false" customHeight="true" outlineLevel="0" collapsed="false">
      <c r="B956" s="30"/>
      <c r="C956" s="38" t="s">
        <v>543</v>
      </c>
      <c r="D956" s="30" t="s">
        <v>663</v>
      </c>
      <c r="E956" s="30" t="s">
        <v>301</v>
      </c>
      <c r="F956" s="30" t="s">
        <v>33</v>
      </c>
      <c r="G956" s="30" t="s">
        <v>544</v>
      </c>
      <c r="H956" s="30"/>
      <c r="I956" s="33" t="n">
        <f aca="false">I957</f>
        <v>696.1</v>
      </c>
      <c r="J956" s="33" t="n">
        <f aca="false">J957</f>
        <v>0</v>
      </c>
      <c r="K956" s="33" t="n">
        <f aca="false">K957</f>
        <v>696.1</v>
      </c>
      <c r="L956" s="33" t="n">
        <f aca="false">L957</f>
        <v>267500</v>
      </c>
      <c r="M956" s="33" t="n">
        <f aca="false">M957</f>
        <v>12000</v>
      </c>
      <c r="N956" s="33" t="n">
        <f aca="false">N957</f>
        <v>0</v>
      </c>
      <c r="O956" s="33" t="n">
        <f aca="false">O957</f>
        <v>12000</v>
      </c>
      <c r="P956" s="33" t="n">
        <f aca="false">P957</f>
        <v>279500</v>
      </c>
      <c r="Q956" s="33" t="n">
        <f aca="false">Q957</f>
        <v>689.6</v>
      </c>
      <c r="R956" s="33" t="n">
        <f aca="false">Q956/K956*100</f>
        <v>99.0662261169372</v>
      </c>
    </row>
    <row r="957" customFormat="false" ht="63" hidden="false" customHeight="true" outlineLevel="0" collapsed="false">
      <c r="B957" s="30"/>
      <c r="C957" s="38" t="s">
        <v>157</v>
      </c>
      <c r="D957" s="30" t="s">
        <v>663</v>
      </c>
      <c r="E957" s="30" t="s">
        <v>301</v>
      </c>
      <c r="F957" s="30" t="s">
        <v>33</v>
      </c>
      <c r="G957" s="30" t="s">
        <v>544</v>
      </c>
      <c r="H957" s="30" t="s">
        <v>158</v>
      </c>
      <c r="I957" s="33" t="n">
        <v>696.1</v>
      </c>
      <c r="J957" s="33"/>
      <c r="K957" s="33" t="n">
        <v>696.1</v>
      </c>
      <c r="L957" s="33" t="n">
        <v>267500</v>
      </c>
      <c r="M957" s="33" t="n">
        <f aca="false">SUM(N957:O957)</f>
        <v>12000</v>
      </c>
      <c r="N957" s="33"/>
      <c r="O957" s="33" t="n">
        <v>12000</v>
      </c>
      <c r="P957" s="33" t="n">
        <f aca="false">SUM(J957,L957,M957)</f>
        <v>279500</v>
      </c>
      <c r="Q957" s="33" t="n">
        <v>689.6</v>
      </c>
      <c r="R957" s="33" t="n">
        <f aca="false">Q957/K957*100</f>
        <v>99.0662261169372</v>
      </c>
    </row>
    <row r="958" customFormat="false" ht="25.5" hidden="false" customHeight="true" outlineLevel="0" collapsed="false">
      <c r="B958" s="30"/>
      <c r="C958" s="38" t="s">
        <v>385</v>
      </c>
      <c r="D958" s="30" t="s">
        <v>663</v>
      </c>
      <c r="E958" s="30" t="s">
        <v>301</v>
      </c>
      <c r="F958" s="30" t="s">
        <v>57</v>
      </c>
      <c r="G958" s="30"/>
      <c r="H958" s="30"/>
      <c r="I958" s="33" t="n">
        <f aca="false">SUM(I959,I977)</f>
        <v>51534</v>
      </c>
      <c r="J958" s="33" t="n">
        <f aca="false">SUM(J959,J977)</f>
        <v>0</v>
      </c>
      <c r="K958" s="33" t="n">
        <f aca="false">SUM(K959,K977)</f>
        <v>51534</v>
      </c>
      <c r="L958" s="33" t="n">
        <f aca="false">SUM(L959,L977)</f>
        <v>7036700</v>
      </c>
      <c r="M958" s="33" t="n">
        <f aca="false">SUM(M959,M977)</f>
        <v>26500</v>
      </c>
      <c r="N958" s="33" t="n">
        <f aca="false">SUM(N959,N977)</f>
        <v>0</v>
      </c>
      <c r="O958" s="33" t="n">
        <f aca="false">SUM(O959,O977)</f>
        <v>26500</v>
      </c>
      <c r="P958" s="33" t="n">
        <f aca="false">SUM(P959,P977)</f>
        <v>7063200</v>
      </c>
      <c r="Q958" s="33" t="n">
        <f aca="false">SUM(Q959,Q977)</f>
        <v>51316.7</v>
      </c>
      <c r="R958" s="33" t="n">
        <f aca="false">Q958/K958*100</f>
        <v>99.5783366321264</v>
      </c>
    </row>
    <row r="959" customFormat="false" ht="27" hidden="false" customHeight="true" outlineLevel="0" collapsed="false">
      <c r="B959" s="30"/>
      <c r="C959" s="38" t="s">
        <v>668</v>
      </c>
      <c r="D959" s="30" t="s">
        <v>663</v>
      </c>
      <c r="E959" s="30" t="s">
        <v>301</v>
      </c>
      <c r="F959" s="30" t="s">
        <v>57</v>
      </c>
      <c r="G959" s="30" t="s">
        <v>669</v>
      </c>
      <c r="H959" s="30"/>
      <c r="I959" s="33" t="n">
        <f aca="false">SUM(I960,I967,I970)</f>
        <v>51278.4</v>
      </c>
      <c r="J959" s="33" t="n">
        <f aca="false">SUM(J960,J967,J970)</f>
        <v>0</v>
      </c>
      <c r="K959" s="33" t="n">
        <f aca="false">SUM(K960,K967,K970)</f>
        <v>51278.4</v>
      </c>
      <c r="L959" s="33" t="n">
        <f aca="false">SUM(L960,L967,L970)</f>
        <v>6968200</v>
      </c>
      <c r="M959" s="33" t="n">
        <f aca="false">SUM(M960,M967,M970)</f>
        <v>21700</v>
      </c>
      <c r="N959" s="33" t="n">
        <f aca="false">SUM(N960,N967,N970)</f>
        <v>0</v>
      </c>
      <c r="O959" s="33" t="n">
        <f aca="false">SUM(O960,O967,O970)</f>
        <v>21700</v>
      </c>
      <c r="P959" s="33" t="n">
        <f aca="false">SUM(P960,P967,P970)</f>
        <v>6989900</v>
      </c>
      <c r="Q959" s="33" t="n">
        <f aca="false">SUM(Q960,Q967,Q970)</f>
        <v>51061.2</v>
      </c>
      <c r="R959" s="33" t="n">
        <f aca="false">Q959/K959*100</f>
        <v>99.5764298418047</v>
      </c>
    </row>
    <row r="960" customFormat="false" ht="78" hidden="false" customHeight="false" outlineLevel="0" collapsed="false">
      <c r="B960" s="30"/>
      <c r="C960" s="38" t="s">
        <v>381</v>
      </c>
      <c r="D960" s="30" t="s">
        <v>663</v>
      </c>
      <c r="E960" s="30" t="s">
        <v>301</v>
      </c>
      <c r="F960" s="30" t="s">
        <v>57</v>
      </c>
      <c r="G960" s="30" t="s">
        <v>675</v>
      </c>
      <c r="H960" s="30"/>
      <c r="I960" s="33" t="n">
        <f aca="false">SUM(I961,I963,I965)</f>
        <v>24642.4</v>
      </c>
      <c r="J960" s="33" t="n">
        <f aca="false">SUM(J961,J963,J965)</f>
        <v>0</v>
      </c>
      <c r="K960" s="33" t="n">
        <f aca="false">SUM(K961,K963,K965)</f>
        <v>24642.4</v>
      </c>
      <c r="L960" s="33" t="n">
        <f aca="false">SUM(L961,L963,L965)</f>
        <v>4307200</v>
      </c>
      <c r="M960" s="33" t="n">
        <f aca="false">SUM(M961,M963,M965)</f>
        <v>-148300</v>
      </c>
      <c r="N960" s="33" t="n">
        <f aca="false">SUM(N961,N963,N965)</f>
        <v>0</v>
      </c>
      <c r="O960" s="33" t="n">
        <f aca="false">SUM(O961,O963,O965)</f>
        <v>-148300</v>
      </c>
      <c r="P960" s="33" t="n">
        <f aca="false">SUM(P961,P963,P965)</f>
        <v>4158900</v>
      </c>
      <c r="Q960" s="33" t="n">
        <f aca="false">SUM(Q961,Q963,Q965)</f>
        <v>24453</v>
      </c>
      <c r="R960" s="33" t="n">
        <f aca="false">Q960/K960*100</f>
        <v>99.23140603188</v>
      </c>
    </row>
    <row r="961" customFormat="false" ht="105" hidden="false" customHeight="true" outlineLevel="0" collapsed="false">
      <c r="B961" s="30"/>
      <c r="C961" s="38" t="s">
        <v>630</v>
      </c>
      <c r="D961" s="30" t="s">
        <v>663</v>
      </c>
      <c r="E961" s="30" t="s">
        <v>301</v>
      </c>
      <c r="F961" s="30" t="s">
        <v>57</v>
      </c>
      <c r="G961" s="30" t="s">
        <v>676</v>
      </c>
      <c r="H961" s="30"/>
      <c r="I961" s="33" t="n">
        <f aca="false">I962</f>
        <v>2611.1</v>
      </c>
      <c r="J961" s="33" t="n">
        <f aca="false">J962</f>
        <v>0</v>
      </c>
      <c r="K961" s="33" t="n">
        <f aca="false">K962</f>
        <v>2611.1</v>
      </c>
      <c r="L961" s="33" t="n">
        <f aca="false">L962</f>
        <v>2656000</v>
      </c>
      <c r="M961" s="33" t="n">
        <f aca="false">M962</f>
        <v>-44900</v>
      </c>
      <c r="N961" s="33" t="n">
        <f aca="false">N962</f>
        <v>0</v>
      </c>
      <c r="O961" s="33" t="n">
        <f aca="false">O962</f>
        <v>-44900</v>
      </c>
      <c r="P961" s="33" t="n">
        <f aca="false">P962</f>
        <v>2611100</v>
      </c>
      <c r="Q961" s="33" t="n">
        <f aca="false">Q962</f>
        <v>2591.6</v>
      </c>
      <c r="R961" s="33" t="n">
        <f aca="false">Q961/K961*100</f>
        <v>99.2531883114396</v>
      </c>
    </row>
    <row r="962" customFormat="false" ht="72.75" hidden="false" customHeight="true" outlineLevel="0" collapsed="false">
      <c r="B962" s="30"/>
      <c r="C962" s="38" t="s">
        <v>157</v>
      </c>
      <c r="D962" s="30" t="s">
        <v>663</v>
      </c>
      <c r="E962" s="30" t="s">
        <v>301</v>
      </c>
      <c r="F962" s="30" t="s">
        <v>57</v>
      </c>
      <c r="G962" s="30" t="s">
        <v>676</v>
      </c>
      <c r="H962" s="30" t="s">
        <v>158</v>
      </c>
      <c r="I962" s="33" t="n">
        <v>2611.1</v>
      </c>
      <c r="J962" s="33"/>
      <c r="K962" s="33" t="n">
        <v>2611.1</v>
      </c>
      <c r="L962" s="33" t="n">
        <v>2656000</v>
      </c>
      <c r="M962" s="33" t="n">
        <f aca="false">SUM(N962:O962)</f>
        <v>-44900</v>
      </c>
      <c r="N962" s="33"/>
      <c r="O962" s="33" t="n">
        <v>-44900</v>
      </c>
      <c r="P962" s="33" t="n">
        <f aca="false">SUM(J962,L962,M962)</f>
        <v>2611100</v>
      </c>
      <c r="Q962" s="33" t="n">
        <v>2591.6</v>
      </c>
      <c r="R962" s="33" t="n">
        <f aca="false">Q962/K962*100</f>
        <v>99.2531883114396</v>
      </c>
    </row>
    <row r="963" customFormat="false" ht="128.25" hidden="false" customHeight="true" outlineLevel="0" collapsed="false">
      <c r="B963" s="30"/>
      <c r="C963" s="38" t="s">
        <v>677</v>
      </c>
      <c r="D963" s="30" t="s">
        <v>663</v>
      </c>
      <c r="E963" s="30" t="s">
        <v>301</v>
      </c>
      <c r="F963" s="30" t="s">
        <v>57</v>
      </c>
      <c r="G963" s="30" t="s">
        <v>678</v>
      </c>
      <c r="H963" s="30"/>
      <c r="I963" s="33" t="n">
        <f aca="false">I964</f>
        <v>984.9</v>
      </c>
      <c r="J963" s="33" t="n">
        <f aca="false">J964</f>
        <v>0</v>
      </c>
      <c r="K963" s="33" t="n">
        <f aca="false">K964</f>
        <v>984.9</v>
      </c>
      <c r="L963" s="33" t="n">
        <f aca="false">L964</f>
        <v>-310700</v>
      </c>
      <c r="M963" s="33" t="n">
        <f aca="false">M964</f>
        <v>-88400</v>
      </c>
      <c r="N963" s="33" t="n">
        <f aca="false">N964</f>
        <v>0</v>
      </c>
      <c r="O963" s="33" t="n">
        <f aca="false">O964</f>
        <v>-88400</v>
      </c>
      <c r="P963" s="33" t="n">
        <f aca="false">P964</f>
        <v>-399100</v>
      </c>
      <c r="Q963" s="33" t="n">
        <f aca="false">Q964</f>
        <v>954.5</v>
      </c>
      <c r="R963" s="33" t="n">
        <f aca="false">Q963/K963*100</f>
        <v>96.9133922225607</v>
      </c>
    </row>
    <row r="964" customFormat="false" ht="71.25" hidden="false" customHeight="true" outlineLevel="0" collapsed="false">
      <c r="B964" s="30"/>
      <c r="C964" s="38" t="s">
        <v>157</v>
      </c>
      <c r="D964" s="30" t="s">
        <v>663</v>
      </c>
      <c r="E964" s="30" t="s">
        <v>301</v>
      </c>
      <c r="F964" s="30" t="s">
        <v>57</v>
      </c>
      <c r="G964" s="30" t="s">
        <v>678</v>
      </c>
      <c r="H964" s="30" t="s">
        <v>158</v>
      </c>
      <c r="I964" s="33" t="n">
        <v>984.9</v>
      </c>
      <c r="J964" s="33"/>
      <c r="K964" s="33" t="n">
        <v>984.9</v>
      </c>
      <c r="L964" s="33" t="n">
        <v>-310700</v>
      </c>
      <c r="M964" s="33" t="n">
        <f aca="false">SUM(N964:O964)</f>
        <v>-88400</v>
      </c>
      <c r="N964" s="33"/>
      <c r="O964" s="33" t="n">
        <v>-88400</v>
      </c>
      <c r="P964" s="33" t="n">
        <f aca="false">SUM(J964,L964,M964)</f>
        <v>-399100</v>
      </c>
      <c r="Q964" s="33" t="n">
        <v>954.5</v>
      </c>
      <c r="R964" s="33" t="n">
        <f aca="false">Q964/K964*100</f>
        <v>96.9133922225607</v>
      </c>
    </row>
    <row r="965" customFormat="false" ht="78" hidden="false" customHeight="false" outlineLevel="0" collapsed="false">
      <c r="B965" s="30"/>
      <c r="C965" s="38" t="s">
        <v>679</v>
      </c>
      <c r="D965" s="30" t="s">
        <v>663</v>
      </c>
      <c r="E965" s="30" t="s">
        <v>301</v>
      </c>
      <c r="F965" s="30" t="s">
        <v>57</v>
      </c>
      <c r="G965" s="30" t="s">
        <v>680</v>
      </c>
      <c r="H965" s="30"/>
      <c r="I965" s="33" t="n">
        <f aca="false">I966</f>
        <v>21046.4</v>
      </c>
      <c r="J965" s="33" t="n">
        <f aca="false">J966</f>
        <v>0</v>
      </c>
      <c r="K965" s="33" t="n">
        <f aca="false">K966</f>
        <v>21046.4</v>
      </c>
      <c r="L965" s="33" t="n">
        <f aca="false">L966</f>
        <v>1961900</v>
      </c>
      <c r="M965" s="33" t="n">
        <f aca="false">M966</f>
        <v>-15000</v>
      </c>
      <c r="N965" s="33" t="n">
        <f aca="false">N966</f>
        <v>0</v>
      </c>
      <c r="O965" s="33" t="n">
        <f aca="false">O966</f>
        <v>-15000</v>
      </c>
      <c r="P965" s="33" t="n">
        <f aca="false">P966</f>
        <v>1946900</v>
      </c>
      <c r="Q965" s="33" t="n">
        <f aca="false">Q966</f>
        <v>20906.9</v>
      </c>
      <c r="R965" s="33" t="n">
        <f aca="false">Q965/K965*100</f>
        <v>99.3371788049263</v>
      </c>
    </row>
    <row r="966" customFormat="false" ht="66" hidden="false" customHeight="true" outlineLevel="0" collapsed="false">
      <c r="B966" s="30"/>
      <c r="C966" s="38" t="s">
        <v>157</v>
      </c>
      <c r="D966" s="30" t="s">
        <v>663</v>
      </c>
      <c r="E966" s="30" t="s">
        <v>301</v>
      </c>
      <c r="F966" s="30" t="s">
        <v>57</v>
      </c>
      <c r="G966" s="30" t="s">
        <v>680</v>
      </c>
      <c r="H966" s="30" t="s">
        <v>158</v>
      </c>
      <c r="I966" s="33" t="n">
        <v>21046.4</v>
      </c>
      <c r="J966" s="33"/>
      <c r="K966" s="33" t="n">
        <v>21046.4</v>
      </c>
      <c r="L966" s="33" t="n">
        <v>1961900</v>
      </c>
      <c r="M966" s="33" t="n">
        <f aca="false">SUM(N966:O966)</f>
        <v>-15000</v>
      </c>
      <c r="N966" s="33"/>
      <c r="O966" s="33" t="n">
        <v>-15000</v>
      </c>
      <c r="P966" s="33" t="n">
        <f aca="false">SUM(J966,L966,M966)</f>
        <v>1946900</v>
      </c>
      <c r="Q966" s="33" t="n">
        <v>20906.9</v>
      </c>
      <c r="R966" s="33" t="n">
        <f aca="false">Q966/K966*100</f>
        <v>99.3371788049263</v>
      </c>
    </row>
    <row r="967" customFormat="false" ht="51" hidden="false" customHeight="true" outlineLevel="0" collapsed="false">
      <c r="B967" s="30"/>
      <c r="C967" s="38" t="s">
        <v>670</v>
      </c>
      <c r="D967" s="30" t="s">
        <v>663</v>
      </c>
      <c r="E967" s="30" t="s">
        <v>301</v>
      </c>
      <c r="F967" s="30" t="s">
        <v>57</v>
      </c>
      <c r="G967" s="30" t="s">
        <v>671</v>
      </c>
      <c r="H967" s="30"/>
      <c r="I967" s="33" t="n">
        <f aca="false">I968</f>
        <v>3154</v>
      </c>
      <c r="J967" s="33" t="n">
        <f aca="false">J968</f>
        <v>0</v>
      </c>
      <c r="K967" s="33" t="n">
        <f aca="false">K968</f>
        <v>3154</v>
      </c>
      <c r="L967" s="33" t="n">
        <f aca="false">L968</f>
        <v>0</v>
      </c>
      <c r="M967" s="33" t="n">
        <f aca="false">M968</f>
        <v>0</v>
      </c>
      <c r="N967" s="33" t="n">
        <f aca="false">N968</f>
        <v>0</v>
      </c>
      <c r="O967" s="33" t="n">
        <f aca="false">O968</f>
        <v>0</v>
      </c>
      <c r="P967" s="33" t="n">
        <f aca="false">P968</f>
        <v>0</v>
      </c>
      <c r="Q967" s="33" t="n">
        <f aca="false">Q968</f>
        <v>3154</v>
      </c>
      <c r="R967" s="33" t="n">
        <f aca="false">Q967/K967*100</f>
        <v>100</v>
      </c>
    </row>
    <row r="968" customFormat="false" ht="233.25" hidden="false" customHeight="true" outlineLevel="0" collapsed="false">
      <c r="B968" s="30"/>
      <c r="C968" s="38" t="s">
        <v>681</v>
      </c>
      <c r="D968" s="30" t="s">
        <v>663</v>
      </c>
      <c r="E968" s="30" t="s">
        <v>301</v>
      </c>
      <c r="F968" s="30" t="s">
        <v>57</v>
      </c>
      <c r="G968" s="30" t="s">
        <v>682</v>
      </c>
      <c r="H968" s="30"/>
      <c r="I968" s="33" t="n">
        <f aca="false">I969</f>
        <v>3154</v>
      </c>
      <c r="J968" s="33" t="n">
        <f aca="false">J969</f>
        <v>0</v>
      </c>
      <c r="K968" s="33" t="n">
        <f aca="false">K969</f>
        <v>3154</v>
      </c>
      <c r="L968" s="33" t="n">
        <f aca="false">L969</f>
        <v>0</v>
      </c>
      <c r="M968" s="33" t="n">
        <f aca="false">M969</f>
        <v>0</v>
      </c>
      <c r="N968" s="33" t="n">
        <f aca="false">N969</f>
        <v>0</v>
      </c>
      <c r="O968" s="33" t="n">
        <f aca="false">O969</f>
        <v>0</v>
      </c>
      <c r="P968" s="33" t="n">
        <f aca="false">P969</f>
        <v>0</v>
      </c>
      <c r="Q968" s="33" t="n">
        <f aca="false">Q969</f>
        <v>3154</v>
      </c>
      <c r="R968" s="33" t="n">
        <f aca="false">Q968/K968*100</f>
        <v>100</v>
      </c>
    </row>
    <row r="969" customFormat="false" ht="57.75" hidden="false" customHeight="true" outlineLevel="0" collapsed="false">
      <c r="B969" s="30"/>
      <c r="C969" s="38" t="s">
        <v>157</v>
      </c>
      <c r="D969" s="30" t="s">
        <v>663</v>
      </c>
      <c r="E969" s="30" t="s">
        <v>301</v>
      </c>
      <c r="F969" s="30" t="s">
        <v>57</v>
      </c>
      <c r="G969" s="30" t="s">
        <v>682</v>
      </c>
      <c r="H969" s="30" t="s">
        <v>158</v>
      </c>
      <c r="I969" s="33" t="n">
        <v>3154</v>
      </c>
      <c r="J969" s="33"/>
      <c r="K969" s="33" t="n">
        <v>3154</v>
      </c>
      <c r="L969" s="33"/>
      <c r="M969" s="33" t="n">
        <f aca="false">SUM(N969:O969)</f>
        <v>0</v>
      </c>
      <c r="N969" s="33"/>
      <c r="O969" s="33"/>
      <c r="P969" s="33" t="n">
        <f aca="false">SUM(J969,L969,M969)</f>
        <v>0</v>
      </c>
      <c r="Q969" s="33" t="n">
        <v>3154</v>
      </c>
      <c r="R969" s="33" t="n">
        <f aca="false">Q969/K969*100</f>
        <v>100</v>
      </c>
    </row>
    <row r="970" customFormat="false" ht="58.5" hidden="false" customHeight="false" outlineLevel="0" collapsed="false">
      <c r="B970" s="30"/>
      <c r="C970" s="38" t="s">
        <v>683</v>
      </c>
      <c r="D970" s="30" t="s">
        <v>663</v>
      </c>
      <c r="E970" s="30" t="s">
        <v>301</v>
      </c>
      <c r="F970" s="30" t="s">
        <v>57</v>
      </c>
      <c r="G970" s="30" t="s">
        <v>684</v>
      </c>
      <c r="H970" s="30"/>
      <c r="I970" s="33" t="n">
        <f aca="false">SUM(I971,I973)</f>
        <v>23482</v>
      </c>
      <c r="J970" s="33" t="n">
        <f aca="false">SUM(J971,J973)</f>
        <v>0</v>
      </c>
      <c r="K970" s="33" t="n">
        <f aca="false">SUM(K971,K973)</f>
        <v>23482</v>
      </c>
      <c r="L970" s="33" t="n">
        <f aca="false">SUM(L971,L973)</f>
        <v>2661000</v>
      </c>
      <c r="M970" s="33" t="n">
        <f aca="false">SUM(M971,M973)</f>
        <v>170000</v>
      </c>
      <c r="N970" s="33" t="n">
        <f aca="false">SUM(N971,N973)</f>
        <v>0</v>
      </c>
      <c r="O970" s="33" t="n">
        <f aca="false">SUM(O971,O973)</f>
        <v>170000</v>
      </c>
      <c r="P970" s="33" t="n">
        <f aca="false">SUM(P971,P973)</f>
        <v>2831000</v>
      </c>
      <c r="Q970" s="33" t="n">
        <f aca="false">SUM(Q971,Q973)</f>
        <v>23454.2</v>
      </c>
      <c r="R970" s="33" t="n">
        <f aca="false">Q970/K970*100</f>
        <v>99.8816114470658</v>
      </c>
    </row>
    <row r="971" customFormat="false" ht="215.25" hidden="false" customHeight="true" outlineLevel="0" collapsed="false">
      <c r="B971" s="30"/>
      <c r="C971" s="31" t="s">
        <v>685</v>
      </c>
      <c r="D971" s="30" t="s">
        <v>663</v>
      </c>
      <c r="E971" s="30" t="s">
        <v>301</v>
      </c>
      <c r="F971" s="30" t="s">
        <v>57</v>
      </c>
      <c r="G971" s="30" t="s">
        <v>686</v>
      </c>
      <c r="H971" s="30"/>
      <c r="I971" s="33" t="n">
        <f aca="false">I972</f>
        <v>20762</v>
      </c>
      <c r="J971" s="33" t="n">
        <f aca="false">J972</f>
        <v>0</v>
      </c>
      <c r="K971" s="33" t="n">
        <f aca="false">K972</f>
        <v>20762</v>
      </c>
      <c r="L971" s="33" t="n">
        <f aca="false">L972</f>
        <v>111000</v>
      </c>
      <c r="M971" s="33" t="n">
        <f aca="false">M972</f>
        <v>0</v>
      </c>
      <c r="N971" s="33" t="n">
        <f aca="false">N972</f>
        <v>0</v>
      </c>
      <c r="O971" s="33" t="n">
        <f aca="false">O972</f>
        <v>0</v>
      </c>
      <c r="P971" s="33" t="n">
        <f aca="false">P972</f>
        <v>111000</v>
      </c>
      <c r="Q971" s="33" t="n">
        <f aca="false">Q972</f>
        <v>20749.9</v>
      </c>
      <c r="R971" s="33" t="n">
        <f aca="false">Q971/K971*100</f>
        <v>99.9417204508236</v>
      </c>
    </row>
    <row r="972" customFormat="false" ht="21.75" hidden="false" customHeight="true" outlineLevel="0" collapsed="false">
      <c r="B972" s="39"/>
      <c r="C972" s="40" t="s">
        <v>125</v>
      </c>
      <c r="D972" s="39" t="s">
        <v>663</v>
      </c>
      <c r="E972" s="39" t="s">
        <v>301</v>
      </c>
      <c r="F972" s="39" t="s">
        <v>57</v>
      </c>
      <c r="G972" s="39" t="s">
        <v>686</v>
      </c>
      <c r="H972" s="39" t="s">
        <v>126</v>
      </c>
      <c r="I972" s="41" t="n">
        <v>20762</v>
      </c>
      <c r="J972" s="41"/>
      <c r="K972" s="41" t="n">
        <v>20762</v>
      </c>
      <c r="L972" s="41" t="n">
        <v>111000</v>
      </c>
      <c r="M972" s="41" t="n">
        <f aca="false">SUM(N972:O972)</f>
        <v>0</v>
      </c>
      <c r="N972" s="41"/>
      <c r="O972" s="41"/>
      <c r="P972" s="41" t="n">
        <f aca="false">SUM(J972,L972,M972)</f>
        <v>111000</v>
      </c>
      <c r="Q972" s="41" t="n">
        <v>20749.9</v>
      </c>
      <c r="R972" s="33" t="n">
        <f aca="false">Q972/K972*100</f>
        <v>99.9417204508236</v>
      </c>
    </row>
    <row r="973" customFormat="false" ht="96" hidden="false" customHeight="true" outlineLevel="0" collapsed="false">
      <c r="B973" s="39"/>
      <c r="C973" s="42" t="s">
        <v>687</v>
      </c>
      <c r="D973" s="39" t="s">
        <v>663</v>
      </c>
      <c r="E973" s="39" t="s">
        <v>301</v>
      </c>
      <c r="F973" s="39" t="s">
        <v>57</v>
      </c>
      <c r="G973" s="39" t="s">
        <v>688</v>
      </c>
      <c r="H973" s="39"/>
      <c r="I973" s="41" t="n">
        <f aca="false">SUM(I975:I976)</f>
        <v>2720</v>
      </c>
      <c r="J973" s="41" t="n">
        <f aca="false">SUM(J975:J976)</f>
        <v>0</v>
      </c>
      <c r="K973" s="41" t="n">
        <f aca="false">SUM(K975:K976)</f>
        <v>2720</v>
      </c>
      <c r="L973" s="41" t="n">
        <f aca="false">SUM(L975:L976)</f>
        <v>2550000</v>
      </c>
      <c r="M973" s="41" t="n">
        <f aca="false">SUM(M975:M976)</f>
        <v>170000</v>
      </c>
      <c r="N973" s="41" t="n">
        <f aca="false">SUM(N975:N976)</f>
        <v>0</v>
      </c>
      <c r="O973" s="41" t="n">
        <f aca="false">SUM(O975:O976)</f>
        <v>170000</v>
      </c>
      <c r="P973" s="41" t="n">
        <f aca="false">SUM(P975:P976)</f>
        <v>2720000</v>
      </c>
      <c r="Q973" s="41" t="n">
        <f aca="false">SUM(Q975:Q976)</f>
        <v>2704.3</v>
      </c>
      <c r="R973" s="33" t="n">
        <f aca="false">Q973/K973*100</f>
        <v>99.4227941176471</v>
      </c>
    </row>
    <row r="974" customFormat="false" ht="62.25" hidden="false" customHeight="true" outlineLevel="0" collapsed="false">
      <c r="B974" s="43"/>
      <c r="C974" s="44" t="s">
        <v>689</v>
      </c>
      <c r="D974" s="43"/>
      <c r="E974" s="43"/>
      <c r="F974" s="43"/>
      <c r="G974" s="43"/>
      <c r="H974" s="43"/>
      <c r="I974" s="45"/>
      <c r="J974" s="46"/>
      <c r="K974" s="45"/>
      <c r="L974" s="46"/>
      <c r="M974" s="46"/>
      <c r="N974" s="46"/>
      <c r="O974" s="46"/>
      <c r="P974" s="46"/>
      <c r="Q974" s="46"/>
      <c r="R974" s="33"/>
    </row>
    <row r="975" customFormat="false" ht="42.75" hidden="false" customHeight="true" outlineLevel="0" collapsed="false">
      <c r="B975" s="43"/>
      <c r="C975" s="47" t="s">
        <v>46</v>
      </c>
      <c r="D975" s="43" t="s">
        <v>663</v>
      </c>
      <c r="E975" s="43" t="s">
        <v>301</v>
      </c>
      <c r="F975" s="43" t="s">
        <v>57</v>
      </c>
      <c r="G975" s="43" t="s">
        <v>688</v>
      </c>
      <c r="H975" s="43" t="s">
        <v>47</v>
      </c>
      <c r="I975" s="45" t="n">
        <v>120</v>
      </c>
      <c r="J975" s="45"/>
      <c r="K975" s="45" t="n">
        <v>120</v>
      </c>
      <c r="L975" s="45" t="n">
        <v>50000</v>
      </c>
      <c r="M975" s="45" t="n">
        <f aca="false">SUM(N975:O975)</f>
        <v>70000</v>
      </c>
      <c r="N975" s="45"/>
      <c r="O975" s="45" t="n">
        <v>70000</v>
      </c>
      <c r="P975" s="45" t="n">
        <f aca="false">SUM(J975,L975,M975)</f>
        <v>120000</v>
      </c>
      <c r="Q975" s="45" t="n">
        <v>104.3</v>
      </c>
      <c r="R975" s="33" t="n">
        <f aca="false">Q975/K975*100</f>
        <v>86.9166666666667</v>
      </c>
    </row>
    <row r="976" customFormat="false" ht="24" hidden="false" customHeight="true" outlineLevel="0" collapsed="false">
      <c r="B976" s="30"/>
      <c r="C976" s="31" t="s">
        <v>125</v>
      </c>
      <c r="D976" s="30" t="s">
        <v>663</v>
      </c>
      <c r="E976" s="30" t="s">
        <v>301</v>
      </c>
      <c r="F976" s="30" t="s">
        <v>57</v>
      </c>
      <c r="G976" s="30" t="s">
        <v>688</v>
      </c>
      <c r="H976" s="30" t="s">
        <v>126</v>
      </c>
      <c r="I976" s="33" t="n">
        <v>2600</v>
      </c>
      <c r="J976" s="33"/>
      <c r="K976" s="33" t="n">
        <v>2600</v>
      </c>
      <c r="L976" s="33" t="n">
        <v>2500000</v>
      </c>
      <c r="M976" s="33" t="n">
        <f aca="false">SUM(N976:O976)</f>
        <v>100000</v>
      </c>
      <c r="N976" s="33"/>
      <c r="O976" s="33" t="n">
        <v>100000</v>
      </c>
      <c r="P976" s="33" t="n">
        <f aca="false">SUM(J976,L976,M976)</f>
        <v>2600000</v>
      </c>
      <c r="Q976" s="33" t="n">
        <v>2600</v>
      </c>
      <c r="R976" s="33" t="n">
        <f aca="false">Q976/K976*100</f>
        <v>100</v>
      </c>
    </row>
    <row r="977" customFormat="false" ht="24" hidden="false" customHeight="true" outlineLevel="0" collapsed="false">
      <c r="B977" s="30"/>
      <c r="C977" s="31" t="s">
        <v>199</v>
      </c>
      <c r="D977" s="30" t="s">
        <v>663</v>
      </c>
      <c r="E977" s="30" t="s">
        <v>301</v>
      </c>
      <c r="F977" s="30" t="s">
        <v>57</v>
      </c>
      <c r="G977" s="30" t="s">
        <v>200</v>
      </c>
      <c r="H977" s="30"/>
      <c r="I977" s="33" t="n">
        <f aca="false">I978</f>
        <v>255.6</v>
      </c>
      <c r="J977" s="33" t="n">
        <f aca="false">J978</f>
        <v>0</v>
      </c>
      <c r="K977" s="33" t="n">
        <f aca="false">K978</f>
        <v>255.6</v>
      </c>
      <c r="L977" s="33" t="n">
        <f aca="false">L978</f>
        <v>68500</v>
      </c>
      <c r="M977" s="33" t="n">
        <f aca="false">M978</f>
        <v>4800</v>
      </c>
      <c r="N977" s="33" t="n">
        <f aca="false">N978</f>
        <v>0</v>
      </c>
      <c r="O977" s="33" t="n">
        <f aca="false">O978</f>
        <v>4800</v>
      </c>
      <c r="P977" s="33" t="n">
        <f aca="false">P978</f>
        <v>73300</v>
      </c>
      <c r="Q977" s="33" t="n">
        <f aca="false">Q978</f>
        <v>255.5</v>
      </c>
      <c r="R977" s="33" t="n">
        <f aca="false">Q977/K977*100</f>
        <v>99.9608763693271</v>
      </c>
    </row>
    <row r="978" customFormat="false" ht="39.75" hidden="false" customHeight="true" outlineLevel="0" collapsed="false">
      <c r="B978" s="39"/>
      <c r="C978" s="31" t="s">
        <v>201</v>
      </c>
      <c r="D978" s="30" t="s">
        <v>663</v>
      </c>
      <c r="E978" s="30" t="s">
        <v>301</v>
      </c>
      <c r="F978" s="30" t="s">
        <v>57</v>
      </c>
      <c r="G978" s="30" t="s">
        <v>202</v>
      </c>
      <c r="H978" s="30"/>
      <c r="I978" s="33" t="n">
        <f aca="false">I979</f>
        <v>255.6</v>
      </c>
      <c r="J978" s="33" t="n">
        <f aca="false">J979</f>
        <v>0</v>
      </c>
      <c r="K978" s="33" t="n">
        <f aca="false">K979</f>
        <v>255.6</v>
      </c>
      <c r="L978" s="33" t="n">
        <f aca="false">L979</f>
        <v>68500</v>
      </c>
      <c r="M978" s="33" t="n">
        <f aca="false">M979</f>
        <v>4800</v>
      </c>
      <c r="N978" s="33" t="n">
        <f aca="false">N979</f>
        <v>0</v>
      </c>
      <c r="O978" s="33" t="n">
        <f aca="false">O979</f>
        <v>4800</v>
      </c>
      <c r="P978" s="33" t="n">
        <f aca="false">P979</f>
        <v>73300</v>
      </c>
      <c r="Q978" s="33" t="n">
        <f aca="false">Q979</f>
        <v>255.5</v>
      </c>
      <c r="R978" s="33" t="n">
        <f aca="false">Q978/K978*100</f>
        <v>99.9608763693271</v>
      </c>
    </row>
    <row r="979" customFormat="false" ht="193.5" hidden="false" customHeight="true" outlineLevel="0" collapsed="false">
      <c r="B979" s="30"/>
      <c r="C979" s="48" t="s">
        <v>543</v>
      </c>
      <c r="D979" s="30" t="s">
        <v>663</v>
      </c>
      <c r="E979" s="30" t="s">
        <v>301</v>
      </c>
      <c r="F979" s="30" t="s">
        <v>57</v>
      </c>
      <c r="G979" s="30" t="s">
        <v>544</v>
      </c>
      <c r="H979" s="30"/>
      <c r="I979" s="33" t="n">
        <f aca="false">I980</f>
        <v>255.6</v>
      </c>
      <c r="J979" s="33" t="n">
        <f aca="false">J980</f>
        <v>0</v>
      </c>
      <c r="K979" s="33" t="n">
        <f aca="false">K980</f>
        <v>255.6</v>
      </c>
      <c r="L979" s="33" t="n">
        <f aca="false">L980</f>
        <v>68500</v>
      </c>
      <c r="M979" s="33" t="n">
        <f aca="false">M980</f>
        <v>4800</v>
      </c>
      <c r="N979" s="33" t="n">
        <f aca="false">N980</f>
        <v>0</v>
      </c>
      <c r="O979" s="33" t="n">
        <f aca="false">O980</f>
        <v>4800</v>
      </c>
      <c r="P979" s="33" t="n">
        <f aca="false">P980</f>
        <v>73300</v>
      </c>
      <c r="Q979" s="33" t="n">
        <f aca="false">Q980</f>
        <v>255.5</v>
      </c>
      <c r="R979" s="33" t="n">
        <f aca="false">Q979/K979*100</f>
        <v>99.9608763693271</v>
      </c>
    </row>
    <row r="980" customFormat="false" ht="56.25" hidden="false" customHeight="true" outlineLevel="0" collapsed="false">
      <c r="B980" s="30"/>
      <c r="C980" s="48" t="s">
        <v>157</v>
      </c>
      <c r="D980" s="30" t="s">
        <v>663</v>
      </c>
      <c r="E980" s="30" t="s">
        <v>301</v>
      </c>
      <c r="F980" s="30" t="s">
        <v>57</v>
      </c>
      <c r="G980" s="30" t="s">
        <v>544</v>
      </c>
      <c r="H980" s="30" t="s">
        <v>158</v>
      </c>
      <c r="I980" s="33" t="n">
        <v>255.6</v>
      </c>
      <c r="J980" s="33"/>
      <c r="K980" s="33" t="n">
        <v>255.6</v>
      </c>
      <c r="L980" s="33" t="n">
        <v>68500</v>
      </c>
      <c r="M980" s="33" t="n">
        <f aca="false">SUM(N980:O980)</f>
        <v>4800</v>
      </c>
      <c r="N980" s="33"/>
      <c r="O980" s="33" t="n">
        <v>4800</v>
      </c>
      <c r="P980" s="33" t="n">
        <f aca="false">SUM(J980,L980,M980)</f>
        <v>73300</v>
      </c>
      <c r="Q980" s="33" t="n">
        <v>255.5</v>
      </c>
      <c r="R980" s="33" t="n">
        <f aca="false">Q980/K980*100</f>
        <v>99.9608763693271</v>
      </c>
    </row>
    <row r="981" customFormat="false" ht="18.75" hidden="false" customHeight="true" outlineLevel="0" collapsed="false">
      <c r="B981" s="43"/>
      <c r="C981" s="31" t="s">
        <v>690</v>
      </c>
      <c r="D981" s="30" t="s">
        <v>663</v>
      </c>
      <c r="E981" s="30" t="s">
        <v>301</v>
      </c>
      <c r="F981" s="30" t="s">
        <v>64</v>
      </c>
      <c r="G981" s="30"/>
      <c r="H981" s="30"/>
      <c r="I981" s="33" t="n">
        <f aca="false">SUM(I982,I990)</f>
        <v>10961.6</v>
      </c>
      <c r="J981" s="33" t="n">
        <f aca="false">SUM(J982,J990)</f>
        <v>0</v>
      </c>
      <c r="K981" s="33" t="n">
        <f aca="false">SUM(K982,K990)</f>
        <v>10961.6</v>
      </c>
      <c r="L981" s="33" t="n">
        <f aca="false">SUM(L982,L990)</f>
        <v>-1982600</v>
      </c>
      <c r="M981" s="33" t="n">
        <f aca="false">SUM(M982,M990)</f>
        <v>-181800</v>
      </c>
      <c r="N981" s="33" t="n">
        <f aca="false">SUM(N982,N990)</f>
        <v>0</v>
      </c>
      <c r="O981" s="33" t="n">
        <f aca="false">SUM(O982,O990)</f>
        <v>-181800</v>
      </c>
      <c r="P981" s="33" t="n">
        <f aca="false">SUM(P982,P990)</f>
        <v>-2164400</v>
      </c>
      <c r="Q981" s="33" t="n">
        <f aca="false">SUM(Q982,Q990)</f>
        <v>10838.6</v>
      </c>
      <c r="R981" s="33" t="n">
        <f aca="false">Q981/K981*100</f>
        <v>98.8779010363451</v>
      </c>
    </row>
    <row r="982" customFormat="false" ht="18.75" hidden="false" customHeight="true" outlineLevel="0" collapsed="false">
      <c r="B982" s="30"/>
      <c r="C982" s="31" t="s">
        <v>668</v>
      </c>
      <c r="D982" s="30" t="s">
        <v>663</v>
      </c>
      <c r="E982" s="30" t="s">
        <v>301</v>
      </c>
      <c r="F982" s="30" t="s">
        <v>64</v>
      </c>
      <c r="G982" s="30" t="s">
        <v>669</v>
      </c>
      <c r="H982" s="30"/>
      <c r="I982" s="33" t="n">
        <f aca="false">I983</f>
        <v>10499.3</v>
      </c>
      <c r="J982" s="33" t="n">
        <f aca="false">J983</f>
        <v>0</v>
      </c>
      <c r="K982" s="33" t="n">
        <f aca="false">K983</f>
        <v>10499.3</v>
      </c>
      <c r="L982" s="33" t="n">
        <f aca="false">L983</f>
        <v>-2145700</v>
      </c>
      <c r="M982" s="33" t="n">
        <f aca="false">M983</f>
        <v>-116500</v>
      </c>
      <c r="N982" s="33" t="n">
        <f aca="false">N983</f>
        <v>0</v>
      </c>
      <c r="O982" s="33" t="n">
        <f aca="false">O983</f>
        <v>-116500</v>
      </c>
      <c r="P982" s="33" t="n">
        <f aca="false">P983</f>
        <v>-2262200</v>
      </c>
      <c r="Q982" s="33" t="n">
        <f aca="false">Q983</f>
        <v>10402.4</v>
      </c>
      <c r="R982" s="33" t="n">
        <f aca="false">Q982/K982*100</f>
        <v>99.0770813292315</v>
      </c>
    </row>
    <row r="983" customFormat="false" ht="78" hidden="false" customHeight="false" outlineLevel="0" collapsed="false">
      <c r="B983" s="30"/>
      <c r="C983" s="31" t="s">
        <v>381</v>
      </c>
      <c r="D983" s="30" t="s">
        <v>663</v>
      </c>
      <c r="E983" s="30" t="s">
        <v>301</v>
      </c>
      <c r="F983" s="30" t="s">
        <v>64</v>
      </c>
      <c r="G983" s="30" t="s">
        <v>675</v>
      </c>
      <c r="H983" s="30"/>
      <c r="I983" s="33" t="n">
        <f aca="false">SUM(I984,I986,I988)</f>
        <v>10499.3</v>
      </c>
      <c r="J983" s="33" t="n">
        <f aca="false">SUM(J984,J986,J988)</f>
        <v>0</v>
      </c>
      <c r="K983" s="33" t="n">
        <f aca="false">SUM(K984,K986,K988)</f>
        <v>10499.3</v>
      </c>
      <c r="L983" s="33" t="n">
        <f aca="false">SUM(L984,L986,L988)</f>
        <v>-2145700</v>
      </c>
      <c r="M983" s="33" t="n">
        <f aca="false">SUM(M984,M986,M988)</f>
        <v>-116500</v>
      </c>
      <c r="N983" s="33" t="n">
        <f aca="false">SUM(N984,N986,N988)</f>
        <v>0</v>
      </c>
      <c r="O983" s="33" t="n">
        <f aca="false">SUM(O984,O986,O988)</f>
        <v>-116500</v>
      </c>
      <c r="P983" s="33" t="n">
        <f aca="false">SUM(P984,P986,P988)</f>
        <v>-2262200</v>
      </c>
      <c r="Q983" s="33" t="n">
        <f aca="false">SUM(Q984,Q986,Q988)</f>
        <v>10402.4</v>
      </c>
      <c r="R983" s="33" t="n">
        <f aca="false">Q983/K983*100</f>
        <v>99.0770813292315</v>
      </c>
    </row>
    <row r="984" customFormat="false" ht="99" hidden="false" customHeight="true" outlineLevel="0" collapsed="false">
      <c r="B984" s="30"/>
      <c r="C984" s="31" t="s">
        <v>630</v>
      </c>
      <c r="D984" s="30" t="s">
        <v>663</v>
      </c>
      <c r="E984" s="30" t="s">
        <v>301</v>
      </c>
      <c r="F984" s="30" t="s">
        <v>64</v>
      </c>
      <c r="G984" s="30" t="s">
        <v>676</v>
      </c>
      <c r="H984" s="30"/>
      <c r="I984" s="33" t="n">
        <f aca="false">I985</f>
        <v>1047.4</v>
      </c>
      <c r="J984" s="33" t="n">
        <f aca="false">J985</f>
        <v>0</v>
      </c>
      <c r="K984" s="33" t="n">
        <f aca="false">K985</f>
        <v>1047.4</v>
      </c>
      <c r="L984" s="33" t="n">
        <f aca="false">L985</f>
        <v>1163900</v>
      </c>
      <c r="M984" s="33" t="n">
        <f aca="false">M985</f>
        <v>-116500</v>
      </c>
      <c r="N984" s="33" t="n">
        <f aca="false">N985</f>
        <v>0</v>
      </c>
      <c r="O984" s="33" t="n">
        <f aca="false">O985</f>
        <v>-116500</v>
      </c>
      <c r="P984" s="33" t="n">
        <f aca="false">P985</f>
        <v>1047400</v>
      </c>
      <c r="Q984" s="33" t="n">
        <f aca="false">Q985</f>
        <v>1025.3</v>
      </c>
      <c r="R984" s="33" t="n">
        <f aca="false">Q984/K984*100</f>
        <v>97.8900133664312</v>
      </c>
    </row>
    <row r="985" customFormat="false" ht="57.75" hidden="false" customHeight="true" outlineLevel="0" collapsed="false">
      <c r="B985" s="30"/>
      <c r="C985" s="31" t="s">
        <v>157</v>
      </c>
      <c r="D985" s="30" t="s">
        <v>663</v>
      </c>
      <c r="E985" s="30" t="s">
        <v>301</v>
      </c>
      <c r="F985" s="30" t="s">
        <v>64</v>
      </c>
      <c r="G985" s="30" t="s">
        <v>676</v>
      </c>
      <c r="H985" s="30" t="s">
        <v>158</v>
      </c>
      <c r="I985" s="33" t="n">
        <v>1047.4</v>
      </c>
      <c r="J985" s="33"/>
      <c r="K985" s="33" t="n">
        <v>1047.4</v>
      </c>
      <c r="L985" s="33" t="n">
        <v>1163900</v>
      </c>
      <c r="M985" s="33" t="n">
        <f aca="false">SUM(N985:O985)</f>
        <v>-116500</v>
      </c>
      <c r="N985" s="33"/>
      <c r="O985" s="33" t="n">
        <v>-116500</v>
      </c>
      <c r="P985" s="33" t="n">
        <f aca="false">SUM(J985,L985,M985)</f>
        <v>1047400</v>
      </c>
      <c r="Q985" s="33" t="n">
        <v>1025.3</v>
      </c>
      <c r="R985" s="33" t="n">
        <f aca="false">Q985/K985*100</f>
        <v>97.8900133664312</v>
      </c>
    </row>
    <row r="986" customFormat="false" ht="63" hidden="false" customHeight="true" outlineLevel="0" collapsed="false">
      <c r="B986" s="30"/>
      <c r="C986" s="31" t="s">
        <v>691</v>
      </c>
      <c r="D986" s="30" t="s">
        <v>663</v>
      </c>
      <c r="E986" s="30" t="s">
        <v>301</v>
      </c>
      <c r="F986" s="30" t="s">
        <v>64</v>
      </c>
      <c r="G986" s="30" t="s">
        <v>692</v>
      </c>
      <c r="H986" s="30"/>
      <c r="I986" s="33" t="n">
        <f aca="false">I987</f>
        <v>2657.8</v>
      </c>
      <c r="J986" s="33" t="n">
        <f aca="false">J987</f>
        <v>0</v>
      </c>
      <c r="K986" s="33" t="n">
        <f aca="false">K987</f>
        <v>2657.8</v>
      </c>
      <c r="L986" s="33" t="n">
        <f aca="false">L987</f>
        <v>1392300</v>
      </c>
      <c r="M986" s="33" t="n">
        <f aca="false">M987</f>
        <v>0</v>
      </c>
      <c r="N986" s="33" t="n">
        <f aca="false">N987</f>
        <v>0</v>
      </c>
      <c r="O986" s="33" t="n">
        <f aca="false">O987</f>
        <v>0</v>
      </c>
      <c r="P986" s="33" t="n">
        <f aca="false">P987</f>
        <v>1392300</v>
      </c>
      <c r="Q986" s="33" t="n">
        <f aca="false">Q987</f>
        <v>2621.7</v>
      </c>
      <c r="R986" s="33" t="n">
        <f aca="false">Q986/K986*100</f>
        <v>98.6417337647678</v>
      </c>
    </row>
    <row r="987" customFormat="false" ht="60.75" hidden="false" customHeight="true" outlineLevel="0" collapsed="false">
      <c r="B987" s="30"/>
      <c r="C987" s="31" t="s">
        <v>157</v>
      </c>
      <c r="D987" s="30" t="s">
        <v>663</v>
      </c>
      <c r="E987" s="30" t="s">
        <v>301</v>
      </c>
      <c r="F987" s="30" t="s">
        <v>64</v>
      </c>
      <c r="G987" s="30" t="s">
        <v>692</v>
      </c>
      <c r="H987" s="30" t="s">
        <v>158</v>
      </c>
      <c r="I987" s="33" t="n">
        <v>2657.8</v>
      </c>
      <c r="J987" s="33"/>
      <c r="K987" s="33" t="n">
        <v>2657.8</v>
      </c>
      <c r="L987" s="33" t="n">
        <v>1392300</v>
      </c>
      <c r="M987" s="33" t="n">
        <f aca="false">SUM(N987:O987)</f>
        <v>0</v>
      </c>
      <c r="N987" s="33"/>
      <c r="O987" s="33"/>
      <c r="P987" s="33" t="n">
        <f aca="false">SUM(J987,L987,M987)</f>
        <v>1392300</v>
      </c>
      <c r="Q987" s="33" t="n">
        <v>2621.7</v>
      </c>
      <c r="R987" s="33" t="n">
        <f aca="false">Q987/K987*100</f>
        <v>98.6417337647678</v>
      </c>
    </row>
    <row r="988" customFormat="false" ht="78" hidden="false" customHeight="false" outlineLevel="0" collapsed="false">
      <c r="B988" s="30"/>
      <c r="C988" s="31" t="s">
        <v>679</v>
      </c>
      <c r="D988" s="30" t="s">
        <v>663</v>
      </c>
      <c r="E988" s="30" t="s">
        <v>301</v>
      </c>
      <c r="F988" s="30" t="s">
        <v>64</v>
      </c>
      <c r="G988" s="30" t="s">
        <v>680</v>
      </c>
      <c r="H988" s="30"/>
      <c r="I988" s="33" t="n">
        <f aca="false">I989</f>
        <v>6794.1</v>
      </c>
      <c r="J988" s="33" t="n">
        <f aca="false">J989</f>
        <v>0</v>
      </c>
      <c r="K988" s="33" t="n">
        <f aca="false">K989</f>
        <v>6794.1</v>
      </c>
      <c r="L988" s="33" t="n">
        <f aca="false">L989</f>
        <v>-4701900</v>
      </c>
      <c r="M988" s="33" t="n">
        <f aca="false">M989</f>
        <v>0</v>
      </c>
      <c r="N988" s="33" t="n">
        <f aca="false">N989</f>
        <v>0</v>
      </c>
      <c r="O988" s="33" t="n">
        <f aca="false">O989</f>
        <v>0</v>
      </c>
      <c r="P988" s="33" t="n">
        <f aca="false">P989</f>
        <v>-4701900</v>
      </c>
      <c r="Q988" s="33" t="n">
        <f aca="false">Q989</f>
        <v>6755.4</v>
      </c>
      <c r="R988" s="33" t="n">
        <f aca="false">Q988/K988*100</f>
        <v>99.4303881308783</v>
      </c>
    </row>
    <row r="989" customFormat="false" ht="58.5" hidden="false" customHeight="true" outlineLevel="0" collapsed="false">
      <c r="B989" s="30"/>
      <c r="C989" s="31" t="s">
        <v>157</v>
      </c>
      <c r="D989" s="30" t="s">
        <v>663</v>
      </c>
      <c r="E989" s="30" t="s">
        <v>301</v>
      </c>
      <c r="F989" s="30" t="s">
        <v>64</v>
      </c>
      <c r="G989" s="30" t="s">
        <v>680</v>
      </c>
      <c r="H989" s="30" t="s">
        <v>158</v>
      </c>
      <c r="I989" s="33" t="n">
        <v>6794.1</v>
      </c>
      <c r="J989" s="33"/>
      <c r="K989" s="33" t="n">
        <v>6794.1</v>
      </c>
      <c r="L989" s="33" t="n">
        <v>-4701900</v>
      </c>
      <c r="M989" s="33" t="n">
        <f aca="false">SUM(N989:O989)</f>
        <v>0</v>
      </c>
      <c r="N989" s="33"/>
      <c r="O989" s="33"/>
      <c r="P989" s="33" t="n">
        <f aca="false">SUM(J989,L989,M989)</f>
        <v>-4701900</v>
      </c>
      <c r="Q989" s="33" t="n">
        <v>6755.4</v>
      </c>
      <c r="R989" s="33" t="n">
        <f aca="false">Q989/K989*100</f>
        <v>99.4303881308783</v>
      </c>
    </row>
    <row r="990" customFormat="false" ht="18" hidden="false" customHeight="true" outlineLevel="0" collapsed="false">
      <c r="B990" s="30"/>
      <c r="C990" s="31" t="s">
        <v>199</v>
      </c>
      <c r="D990" s="30" t="s">
        <v>663</v>
      </c>
      <c r="E990" s="30" t="s">
        <v>301</v>
      </c>
      <c r="F990" s="30" t="s">
        <v>64</v>
      </c>
      <c r="G990" s="30" t="s">
        <v>200</v>
      </c>
      <c r="H990" s="30"/>
      <c r="I990" s="33" t="n">
        <f aca="false">I991</f>
        <v>462.3</v>
      </c>
      <c r="J990" s="33" t="n">
        <f aca="false">J991</f>
        <v>0</v>
      </c>
      <c r="K990" s="33" t="n">
        <f aca="false">K991</f>
        <v>462.3</v>
      </c>
      <c r="L990" s="33" t="n">
        <f aca="false">L991</f>
        <v>163100</v>
      </c>
      <c r="M990" s="33" t="n">
        <f aca="false">M991</f>
        <v>-65300</v>
      </c>
      <c r="N990" s="33" t="n">
        <f aca="false">N991</f>
        <v>0</v>
      </c>
      <c r="O990" s="33" t="n">
        <f aca="false">O991</f>
        <v>-65300</v>
      </c>
      <c r="P990" s="33" t="n">
        <f aca="false">P991</f>
        <v>97800</v>
      </c>
      <c r="Q990" s="33" t="n">
        <f aca="false">Q991</f>
        <v>436.2</v>
      </c>
      <c r="R990" s="33" t="n">
        <f aca="false">Q990/K990*100</f>
        <v>94.3543153796236</v>
      </c>
    </row>
    <row r="991" customFormat="false" ht="41.25" hidden="false" customHeight="true" outlineLevel="0" collapsed="false">
      <c r="B991" s="30"/>
      <c r="C991" s="31" t="s">
        <v>201</v>
      </c>
      <c r="D991" s="30" t="s">
        <v>663</v>
      </c>
      <c r="E991" s="30" t="s">
        <v>301</v>
      </c>
      <c r="F991" s="30" t="s">
        <v>64</v>
      </c>
      <c r="G991" s="30" t="s">
        <v>202</v>
      </c>
      <c r="H991" s="30"/>
      <c r="I991" s="33" t="n">
        <f aca="false">I992</f>
        <v>462.3</v>
      </c>
      <c r="J991" s="33" t="n">
        <f aca="false">J992</f>
        <v>0</v>
      </c>
      <c r="K991" s="33" t="n">
        <f aca="false">K992</f>
        <v>462.3</v>
      </c>
      <c r="L991" s="33" t="n">
        <f aca="false">L992</f>
        <v>163100</v>
      </c>
      <c r="M991" s="33" t="n">
        <f aca="false">M992</f>
        <v>-65300</v>
      </c>
      <c r="N991" s="33" t="n">
        <f aca="false">N992</f>
        <v>0</v>
      </c>
      <c r="O991" s="33" t="n">
        <f aca="false">O992</f>
        <v>-65300</v>
      </c>
      <c r="P991" s="33" t="n">
        <f aca="false">P992</f>
        <v>97800</v>
      </c>
      <c r="Q991" s="33" t="n">
        <f aca="false">Q992</f>
        <v>436.2</v>
      </c>
      <c r="R991" s="33" t="n">
        <f aca="false">Q991/K991*100</f>
        <v>94.3543153796236</v>
      </c>
    </row>
    <row r="992" customFormat="false" ht="194.25" hidden="false" customHeight="true" outlineLevel="0" collapsed="false">
      <c r="B992" s="30"/>
      <c r="C992" s="31" t="s">
        <v>543</v>
      </c>
      <c r="D992" s="30" t="s">
        <v>663</v>
      </c>
      <c r="E992" s="30" t="s">
        <v>301</v>
      </c>
      <c r="F992" s="30" t="s">
        <v>64</v>
      </c>
      <c r="G992" s="30" t="s">
        <v>544</v>
      </c>
      <c r="H992" s="30"/>
      <c r="I992" s="33" t="n">
        <f aca="false">I993</f>
        <v>462.3</v>
      </c>
      <c r="J992" s="33" t="n">
        <f aca="false">J993</f>
        <v>0</v>
      </c>
      <c r="K992" s="33" t="n">
        <f aca="false">K993</f>
        <v>462.3</v>
      </c>
      <c r="L992" s="33" t="n">
        <f aca="false">L993</f>
        <v>163100</v>
      </c>
      <c r="M992" s="33" t="n">
        <f aca="false">M993</f>
        <v>-65300</v>
      </c>
      <c r="N992" s="33" t="n">
        <f aca="false">N993</f>
        <v>0</v>
      </c>
      <c r="O992" s="33" t="n">
        <f aca="false">O993</f>
        <v>-65300</v>
      </c>
      <c r="P992" s="33" t="n">
        <f aca="false">P993</f>
        <v>97800</v>
      </c>
      <c r="Q992" s="33" t="n">
        <f aca="false">Q993</f>
        <v>436.2</v>
      </c>
      <c r="R992" s="33" t="n">
        <f aca="false">Q992/K992*100</f>
        <v>94.3543153796236</v>
      </c>
    </row>
    <row r="993" customFormat="false" ht="59.25" hidden="false" customHeight="true" outlineLevel="0" collapsed="false">
      <c r="B993" s="30"/>
      <c r="C993" s="31" t="s">
        <v>157</v>
      </c>
      <c r="D993" s="30" t="s">
        <v>663</v>
      </c>
      <c r="E993" s="30" t="s">
        <v>301</v>
      </c>
      <c r="F993" s="30" t="s">
        <v>64</v>
      </c>
      <c r="G993" s="30" t="s">
        <v>544</v>
      </c>
      <c r="H993" s="30" t="s">
        <v>158</v>
      </c>
      <c r="I993" s="33" t="n">
        <v>462.3</v>
      </c>
      <c r="J993" s="33"/>
      <c r="K993" s="33" t="n">
        <v>462.3</v>
      </c>
      <c r="L993" s="33" t="n">
        <v>163100</v>
      </c>
      <c r="M993" s="33" t="n">
        <f aca="false">SUM(N993:O993)</f>
        <v>-65300</v>
      </c>
      <c r="N993" s="33"/>
      <c r="O993" s="33" t="n">
        <v>-65300</v>
      </c>
      <c r="P993" s="33" t="n">
        <f aca="false">SUM(J993,L993,M993)</f>
        <v>97800</v>
      </c>
      <c r="Q993" s="33" t="n">
        <v>436.2</v>
      </c>
      <c r="R993" s="33" t="n">
        <f aca="false">Q993/K993*100</f>
        <v>94.3543153796236</v>
      </c>
    </row>
    <row r="994" customFormat="false" ht="22.5" hidden="false" customHeight="true" outlineLevel="0" collapsed="false">
      <c r="B994" s="30"/>
      <c r="C994" s="31" t="s">
        <v>693</v>
      </c>
      <c r="D994" s="30" t="s">
        <v>663</v>
      </c>
      <c r="E994" s="30" t="s">
        <v>301</v>
      </c>
      <c r="F994" s="30" t="s">
        <v>301</v>
      </c>
      <c r="G994" s="30"/>
      <c r="H994" s="30"/>
      <c r="I994" s="35" t="n">
        <f aca="false">I995</f>
        <v>8551.6</v>
      </c>
      <c r="J994" s="35" t="n">
        <f aca="false">J995</f>
        <v>0</v>
      </c>
      <c r="K994" s="35" t="n">
        <f aca="false">K995</f>
        <v>9479.7</v>
      </c>
      <c r="L994" s="35" t="n">
        <f aca="false">L995</f>
        <v>221800</v>
      </c>
      <c r="M994" s="35" t="n">
        <f aca="false">M995</f>
        <v>-230300</v>
      </c>
      <c r="N994" s="35" t="n">
        <f aca="false">N995</f>
        <v>0</v>
      </c>
      <c r="O994" s="35" t="n">
        <f aca="false">O995</f>
        <v>-230300</v>
      </c>
      <c r="P994" s="35" t="n">
        <f aca="false">P995</f>
        <v>-8500</v>
      </c>
      <c r="Q994" s="35" t="n">
        <f aca="false">Q995</f>
        <v>9469.5</v>
      </c>
      <c r="R994" s="33" t="n">
        <f aca="false">Q994/K994*100</f>
        <v>99.8924016582804</v>
      </c>
    </row>
    <row r="995" customFormat="false" ht="22.5" hidden="false" customHeight="true" outlineLevel="0" collapsed="false">
      <c r="B995" s="30"/>
      <c r="C995" s="31" t="s">
        <v>668</v>
      </c>
      <c r="D995" s="30" t="s">
        <v>663</v>
      </c>
      <c r="E995" s="30" t="s">
        <v>301</v>
      </c>
      <c r="F995" s="30" t="s">
        <v>301</v>
      </c>
      <c r="G995" s="30" t="s">
        <v>669</v>
      </c>
      <c r="H995" s="30"/>
      <c r="I995" s="33" t="n">
        <f aca="false">I996+I1002</f>
        <v>8551.6</v>
      </c>
      <c r="J995" s="33" t="n">
        <f aca="false">J996+J1002</f>
        <v>0</v>
      </c>
      <c r="K995" s="33" t="n">
        <f aca="false">K996+K1002</f>
        <v>9479.7</v>
      </c>
      <c r="L995" s="33" t="n">
        <f aca="false">L996+L1002</f>
        <v>221800</v>
      </c>
      <c r="M995" s="33" t="n">
        <f aca="false">M996+M1002</f>
        <v>-230300</v>
      </c>
      <c r="N995" s="33" t="n">
        <f aca="false">N996+N1002</f>
        <v>0</v>
      </c>
      <c r="O995" s="33" t="n">
        <f aca="false">O996+O1002</f>
        <v>-230300</v>
      </c>
      <c r="P995" s="33" t="n">
        <f aca="false">P996+P1002</f>
        <v>-8500</v>
      </c>
      <c r="Q995" s="33" t="n">
        <f aca="false">Q996+Q1002</f>
        <v>9469.5</v>
      </c>
      <c r="R995" s="33" t="n">
        <f aca="false">Q995/K995*100</f>
        <v>99.8924016582804</v>
      </c>
    </row>
    <row r="996" customFormat="false" ht="63" hidden="false" customHeight="true" outlineLevel="0" collapsed="false">
      <c r="B996" s="30"/>
      <c r="C996" s="31" t="s">
        <v>662</v>
      </c>
      <c r="D996" s="30" t="s">
        <v>663</v>
      </c>
      <c r="E996" s="30" t="s">
        <v>301</v>
      </c>
      <c r="F996" s="30" t="s">
        <v>301</v>
      </c>
      <c r="G996" s="30" t="s">
        <v>694</v>
      </c>
      <c r="H996" s="30"/>
      <c r="I996" s="35" t="n">
        <f aca="false">SUM(I997,I999)</f>
        <v>8551.6</v>
      </c>
      <c r="J996" s="35" t="n">
        <f aca="false">SUM(J997,J999)</f>
        <v>0</v>
      </c>
      <c r="K996" s="35" t="n">
        <f aca="false">SUM(K997,K999)</f>
        <v>8551.6</v>
      </c>
      <c r="L996" s="35" t="n">
        <f aca="false">SUM(L997,L999)</f>
        <v>221800</v>
      </c>
      <c r="M996" s="35" t="n">
        <f aca="false">SUM(M997,M999)</f>
        <v>-230300</v>
      </c>
      <c r="N996" s="35" t="n">
        <f aca="false">SUM(N997,N999)</f>
        <v>0</v>
      </c>
      <c r="O996" s="35" t="n">
        <f aca="false">SUM(O997,O999)</f>
        <v>-230300</v>
      </c>
      <c r="P996" s="35" t="n">
        <f aca="false">SUM(P997,P999)</f>
        <v>-8500</v>
      </c>
      <c r="Q996" s="35" t="n">
        <f aca="false">SUM(Q997,Q999)</f>
        <v>8541.4</v>
      </c>
      <c r="R996" s="33" t="n">
        <f aca="false">Q996/K996*100</f>
        <v>99.8807240750269</v>
      </c>
    </row>
    <row r="997" customFormat="false" ht="57" hidden="false" customHeight="true" outlineLevel="0" collapsed="false">
      <c r="B997" s="30"/>
      <c r="C997" s="31" t="s">
        <v>679</v>
      </c>
      <c r="D997" s="30" t="s">
        <v>663</v>
      </c>
      <c r="E997" s="30" t="s">
        <v>301</v>
      </c>
      <c r="F997" s="30" t="s">
        <v>301</v>
      </c>
      <c r="G997" s="30" t="s">
        <v>695</v>
      </c>
      <c r="H997" s="30"/>
      <c r="I997" s="33" t="n">
        <f aca="false">I998</f>
        <v>767</v>
      </c>
      <c r="J997" s="33" t="n">
        <f aca="false">J998</f>
        <v>0</v>
      </c>
      <c r="K997" s="33" t="n">
        <f aca="false">K998</f>
        <v>767</v>
      </c>
      <c r="L997" s="33" t="n">
        <f aca="false">L998</f>
        <v>0</v>
      </c>
      <c r="M997" s="33" t="n">
        <f aca="false">M998</f>
        <v>0</v>
      </c>
      <c r="N997" s="33" t="n">
        <f aca="false">N998</f>
        <v>0</v>
      </c>
      <c r="O997" s="33" t="n">
        <f aca="false">O998</f>
        <v>0</v>
      </c>
      <c r="P997" s="33" t="n">
        <f aca="false">P998</f>
        <v>0</v>
      </c>
      <c r="Q997" s="33" t="n">
        <f aca="false">Q998</f>
        <v>767</v>
      </c>
      <c r="R997" s="33" t="n">
        <f aca="false">Q997/K997*100</f>
        <v>100</v>
      </c>
    </row>
    <row r="998" customFormat="false" ht="118.5" hidden="false" customHeight="true" outlineLevel="0" collapsed="false">
      <c r="B998" s="30"/>
      <c r="C998" s="31" t="s">
        <v>42</v>
      </c>
      <c r="D998" s="30" t="s">
        <v>663</v>
      </c>
      <c r="E998" s="30" t="s">
        <v>301</v>
      </c>
      <c r="F998" s="30" t="s">
        <v>301</v>
      </c>
      <c r="G998" s="30" t="s">
        <v>695</v>
      </c>
      <c r="H998" s="30" t="s">
        <v>43</v>
      </c>
      <c r="I998" s="33" t="n">
        <v>767</v>
      </c>
      <c r="J998" s="33"/>
      <c r="K998" s="33" t="n">
        <v>767</v>
      </c>
      <c r="L998" s="33"/>
      <c r="M998" s="33" t="n">
        <f aca="false">SUM(N998:O998)</f>
        <v>0</v>
      </c>
      <c r="N998" s="33"/>
      <c r="O998" s="33"/>
      <c r="P998" s="33" t="n">
        <f aca="false">SUM(J998,L998,M998)</f>
        <v>0</v>
      </c>
      <c r="Q998" s="33" t="n">
        <v>767</v>
      </c>
      <c r="R998" s="33" t="n">
        <f aca="false">Q998/K998*100</f>
        <v>100</v>
      </c>
    </row>
    <row r="999" customFormat="false" ht="78" hidden="false" customHeight="false" outlineLevel="0" collapsed="false">
      <c r="B999" s="30"/>
      <c r="C999" s="31" t="s">
        <v>679</v>
      </c>
      <c r="D999" s="30" t="s">
        <v>663</v>
      </c>
      <c r="E999" s="30" t="s">
        <v>301</v>
      </c>
      <c r="F999" s="30" t="s">
        <v>301</v>
      </c>
      <c r="G999" s="30" t="s">
        <v>696</v>
      </c>
      <c r="H999" s="30"/>
      <c r="I999" s="33" t="n">
        <f aca="false">SUM(I1000:I1001)</f>
        <v>7784.6</v>
      </c>
      <c r="J999" s="33" t="n">
        <f aca="false">SUM(J1000:J1001)</f>
        <v>0</v>
      </c>
      <c r="K999" s="33" t="n">
        <f aca="false">SUM(K1000:K1001)</f>
        <v>7784.6</v>
      </c>
      <c r="L999" s="33" t="n">
        <f aca="false">SUM(L1000:L1001)</f>
        <v>221800</v>
      </c>
      <c r="M999" s="33" t="n">
        <f aca="false">SUM(M1000:M1001)</f>
        <v>-230300</v>
      </c>
      <c r="N999" s="33" t="n">
        <f aca="false">SUM(N1000:N1001)</f>
        <v>0</v>
      </c>
      <c r="O999" s="33" t="n">
        <f aca="false">SUM(O1000:O1001)</f>
        <v>-230300</v>
      </c>
      <c r="P999" s="33" t="n">
        <f aca="false">SUM(P1000:P1001)</f>
        <v>-8500</v>
      </c>
      <c r="Q999" s="33" t="n">
        <f aca="false">SUM(Q1000:Q1001)</f>
        <v>7774.4</v>
      </c>
      <c r="R999" s="33" t="n">
        <f aca="false">Q999/K999*100</f>
        <v>99.8689720730674</v>
      </c>
    </row>
    <row r="1000" customFormat="false" ht="119.25" hidden="false" customHeight="true" outlineLevel="0" collapsed="false">
      <c r="B1000" s="30"/>
      <c r="C1000" s="31" t="s">
        <v>42</v>
      </c>
      <c r="D1000" s="30" t="s">
        <v>663</v>
      </c>
      <c r="E1000" s="30" t="s">
        <v>301</v>
      </c>
      <c r="F1000" s="30" t="s">
        <v>301</v>
      </c>
      <c r="G1000" s="30" t="s">
        <v>696</v>
      </c>
      <c r="H1000" s="30" t="s">
        <v>43</v>
      </c>
      <c r="I1000" s="33" t="n">
        <v>7328.2</v>
      </c>
      <c r="J1000" s="33"/>
      <c r="K1000" s="33" t="n">
        <v>7328.2</v>
      </c>
      <c r="L1000" s="33" t="n">
        <v>189300</v>
      </c>
      <c r="M1000" s="33" t="n">
        <f aca="false">SUM(N1000:O1000)</f>
        <v>-283400</v>
      </c>
      <c r="N1000" s="33"/>
      <c r="O1000" s="33" t="n">
        <v>-283400</v>
      </c>
      <c r="P1000" s="33" t="n">
        <f aca="false">SUM(J1000,L1000,M1000)</f>
        <v>-94100</v>
      </c>
      <c r="Q1000" s="33" t="n">
        <v>7322.1</v>
      </c>
      <c r="R1000" s="33" t="n">
        <f aca="false">Q1000/K1000*100</f>
        <v>99.9167599137578</v>
      </c>
    </row>
    <row r="1001" customFormat="false" ht="39.75" hidden="false" customHeight="true" outlineLevel="0" collapsed="false">
      <c r="B1001" s="30"/>
      <c r="C1001" s="31" t="s">
        <v>46</v>
      </c>
      <c r="D1001" s="30" t="s">
        <v>663</v>
      </c>
      <c r="E1001" s="30" t="s">
        <v>301</v>
      </c>
      <c r="F1001" s="30" t="s">
        <v>301</v>
      </c>
      <c r="G1001" s="30" t="s">
        <v>696</v>
      </c>
      <c r="H1001" s="30" t="s">
        <v>47</v>
      </c>
      <c r="I1001" s="33" t="n">
        <v>456.4</v>
      </c>
      <c r="J1001" s="33"/>
      <c r="K1001" s="33" t="n">
        <v>456.4</v>
      </c>
      <c r="L1001" s="33" t="n">
        <v>32500</v>
      </c>
      <c r="M1001" s="33" t="n">
        <f aca="false">SUM(N1001:O1001)</f>
        <v>53100</v>
      </c>
      <c r="N1001" s="33"/>
      <c r="O1001" s="33" t="n">
        <v>53100</v>
      </c>
      <c r="P1001" s="33" t="n">
        <f aca="false">SUM(J1001,L1001,M1001)</f>
        <v>85600</v>
      </c>
      <c r="Q1001" s="33" t="n">
        <v>452.3</v>
      </c>
      <c r="R1001" s="33" t="n">
        <f aca="false">Q1001/K1001*100</f>
        <v>99.1016652059597</v>
      </c>
    </row>
    <row r="1002" customFormat="false" ht="78" hidden="false" customHeight="true" outlineLevel="0" collapsed="false">
      <c r="B1002" s="30"/>
      <c r="C1002" s="31" t="s">
        <v>381</v>
      </c>
      <c r="D1002" s="30" t="s">
        <v>663</v>
      </c>
      <c r="E1002" s="30" t="s">
        <v>301</v>
      </c>
      <c r="F1002" s="30" t="s">
        <v>301</v>
      </c>
      <c r="G1002" s="30" t="s">
        <v>675</v>
      </c>
      <c r="H1002" s="30"/>
      <c r="I1002" s="33" t="n">
        <f aca="false">I1003</f>
        <v>0</v>
      </c>
      <c r="J1002" s="33" t="n">
        <f aca="false">J1003</f>
        <v>0</v>
      </c>
      <c r="K1002" s="33" t="n">
        <f aca="false">K1003</f>
        <v>928.1</v>
      </c>
      <c r="L1002" s="33" t="n">
        <f aca="false">L1003</f>
        <v>0</v>
      </c>
      <c r="M1002" s="33" t="n">
        <f aca="false">M1003</f>
        <v>0</v>
      </c>
      <c r="N1002" s="33" t="n">
        <f aca="false">N1003</f>
        <v>0</v>
      </c>
      <c r="O1002" s="33" t="n">
        <f aca="false">O1003</f>
        <v>0</v>
      </c>
      <c r="P1002" s="33" t="n">
        <f aca="false">P1003</f>
        <v>0</v>
      </c>
      <c r="Q1002" s="33" t="n">
        <f aca="false">Q1003</f>
        <v>928.1</v>
      </c>
      <c r="R1002" s="33" t="n">
        <f aca="false">Q1002/K1002*100</f>
        <v>100</v>
      </c>
    </row>
    <row r="1003" customFormat="false" ht="217.5" hidden="false" customHeight="true" outlineLevel="0" collapsed="false">
      <c r="B1003" s="30"/>
      <c r="C1003" s="31" t="s">
        <v>697</v>
      </c>
      <c r="D1003" s="30" t="s">
        <v>663</v>
      </c>
      <c r="E1003" s="30" t="s">
        <v>301</v>
      </c>
      <c r="F1003" s="30" t="s">
        <v>301</v>
      </c>
      <c r="G1003" s="30" t="s">
        <v>698</v>
      </c>
      <c r="H1003" s="30"/>
      <c r="I1003" s="33" t="n">
        <f aca="false">I1004</f>
        <v>0</v>
      </c>
      <c r="J1003" s="33" t="n">
        <f aca="false">J1004</f>
        <v>0</v>
      </c>
      <c r="K1003" s="33" t="n">
        <f aca="false">K1004</f>
        <v>928.1</v>
      </c>
      <c r="L1003" s="33" t="n">
        <f aca="false">L1004</f>
        <v>0</v>
      </c>
      <c r="M1003" s="33" t="n">
        <f aca="false">M1004</f>
        <v>0</v>
      </c>
      <c r="N1003" s="33" t="n">
        <f aca="false">N1004</f>
        <v>0</v>
      </c>
      <c r="O1003" s="33" t="n">
        <f aca="false">O1004</f>
        <v>0</v>
      </c>
      <c r="P1003" s="33" t="n">
        <f aca="false">P1004</f>
        <v>0</v>
      </c>
      <c r="Q1003" s="33" t="n">
        <f aca="false">Q1004</f>
        <v>928.1</v>
      </c>
      <c r="R1003" s="33" t="n">
        <f aca="false">Q1003/K1003*100</f>
        <v>100</v>
      </c>
    </row>
    <row r="1004" customFormat="false" ht="57.75" hidden="false" customHeight="true" outlineLevel="0" collapsed="false">
      <c r="B1004" s="30"/>
      <c r="C1004" s="31" t="s">
        <v>157</v>
      </c>
      <c r="D1004" s="30" t="s">
        <v>663</v>
      </c>
      <c r="E1004" s="30" t="s">
        <v>301</v>
      </c>
      <c r="F1004" s="30" t="s">
        <v>301</v>
      </c>
      <c r="G1004" s="30" t="s">
        <v>698</v>
      </c>
      <c r="H1004" s="30" t="s">
        <v>158</v>
      </c>
      <c r="I1004" s="33" t="n">
        <v>0</v>
      </c>
      <c r="J1004" s="33"/>
      <c r="K1004" s="33" t="n">
        <v>928.1</v>
      </c>
      <c r="L1004" s="33"/>
      <c r="M1004" s="33"/>
      <c r="N1004" s="33"/>
      <c r="O1004" s="33"/>
      <c r="P1004" s="33"/>
      <c r="Q1004" s="33" t="n">
        <v>928.1</v>
      </c>
      <c r="R1004" s="33" t="n">
        <f aca="false">Q1004/K1004*100</f>
        <v>100</v>
      </c>
    </row>
    <row r="1005" customFormat="false" ht="16.5" hidden="false" customHeight="true" outlineLevel="0" collapsed="false">
      <c r="B1005" s="30"/>
      <c r="C1005" s="31" t="s">
        <v>196</v>
      </c>
      <c r="D1005" s="30" t="s">
        <v>663</v>
      </c>
      <c r="E1005" s="30" t="s">
        <v>197</v>
      </c>
      <c r="F1005" s="30"/>
      <c r="G1005" s="30"/>
      <c r="H1005" s="30"/>
      <c r="I1005" s="33" t="n">
        <f aca="false">I1006</f>
        <v>1459</v>
      </c>
      <c r="J1005" s="33" t="n">
        <f aca="false">J1006</f>
        <v>0</v>
      </c>
      <c r="K1005" s="33" t="n">
        <f aca="false">K1006</f>
        <v>1459</v>
      </c>
      <c r="L1005" s="33" t="n">
        <f aca="false">L1006</f>
        <v>0</v>
      </c>
      <c r="M1005" s="33" t="n">
        <f aca="false">M1006</f>
        <v>0</v>
      </c>
      <c r="N1005" s="33" t="n">
        <f aca="false">N1006</f>
        <v>0</v>
      </c>
      <c r="O1005" s="33" t="n">
        <f aca="false">O1006</f>
        <v>0</v>
      </c>
      <c r="P1005" s="33" t="n">
        <f aca="false">P1006</f>
        <v>0</v>
      </c>
      <c r="Q1005" s="33" t="n">
        <f aca="false">Q1006</f>
        <v>1365.3</v>
      </c>
      <c r="R1005" s="33" t="n">
        <f aca="false">Q1005/K1005*100</f>
        <v>93.5777930089102</v>
      </c>
    </row>
    <row r="1006" customFormat="false" ht="18" hidden="false" customHeight="true" outlineLevel="0" collapsed="false">
      <c r="B1006" s="30"/>
      <c r="C1006" s="31" t="s">
        <v>205</v>
      </c>
      <c r="D1006" s="30" t="s">
        <v>663</v>
      </c>
      <c r="E1006" s="30" t="s">
        <v>197</v>
      </c>
      <c r="F1006" s="30" t="s">
        <v>35</v>
      </c>
      <c r="G1006" s="30"/>
      <c r="H1006" s="30"/>
      <c r="I1006" s="33" t="n">
        <f aca="false">SUM(I1007,I1011)</f>
        <v>1459</v>
      </c>
      <c r="J1006" s="33" t="n">
        <f aca="false">SUM(J1007,J1011)</f>
        <v>0</v>
      </c>
      <c r="K1006" s="33" t="n">
        <f aca="false">SUM(K1007,K1011)</f>
        <v>1459</v>
      </c>
      <c r="L1006" s="33" t="n">
        <f aca="false">SUM(L1007,L1011)</f>
        <v>0</v>
      </c>
      <c r="M1006" s="33" t="n">
        <f aca="false">SUM(M1007,M1011)</f>
        <v>0</v>
      </c>
      <c r="N1006" s="33" t="n">
        <f aca="false">SUM(N1007,N1011)</f>
        <v>0</v>
      </c>
      <c r="O1006" s="33" t="n">
        <f aca="false">SUM(O1007,O1011)</f>
        <v>0</v>
      </c>
      <c r="P1006" s="33" t="n">
        <f aca="false">SUM(P1007,P1011)</f>
        <v>0</v>
      </c>
      <c r="Q1006" s="33" t="n">
        <f aca="false">SUM(Q1007,Q1011)</f>
        <v>1365.3</v>
      </c>
      <c r="R1006" s="33" t="n">
        <f aca="false">Q1006/K1006*100</f>
        <v>93.5777930089102</v>
      </c>
    </row>
    <row r="1007" customFormat="false" ht="16.5" hidden="false" customHeight="true" outlineLevel="0" collapsed="false">
      <c r="B1007" s="30"/>
      <c r="C1007" s="31" t="s">
        <v>668</v>
      </c>
      <c r="D1007" s="30" t="s">
        <v>663</v>
      </c>
      <c r="E1007" s="30" t="s">
        <v>197</v>
      </c>
      <c r="F1007" s="30" t="s">
        <v>35</v>
      </c>
      <c r="G1007" s="30" t="s">
        <v>669</v>
      </c>
      <c r="H1007" s="30"/>
      <c r="I1007" s="33" t="n">
        <f aca="false">I1008</f>
        <v>914</v>
      </c>
      <c r="J1007" s="33" t="n">
        <f aca="false">J1008</f>
        <v>0</v>
      </c>
      <c r="K1007" s="33" t="n">
        <f aca="false">K1008</f>
        <v>914</v>
      </c>
      <c r="L1007" s="33" t="n">
        <f aca="false">L1008</f>
        <v>0</v>
      </c>
      <c r="M1007" s="33" t="n">
        <f aca="false">M1008</f>
        <v>0</v>
      </c>
      <c r="N1007" s="33" t="n">
        <f aca="false">N1008</f>
        <v>0</v>
      </c>
      <c r="O1007" s="33" t="n">
        <f aca="false">O1008</f>
        <v>0</v>
      </c>
      <c r="P1007" s="33" t="n">
        <f aca="false">P1008</f>
        <v>0</v>
      </c>
      <c r="Q1007" s="33" t="n">
        <f aca="false">Q1008</f>
        <v>849.1</v>
      </c>
      <c r="R1007" s="33" t="n">
        <f aca="false">Q1007/K1007*100</f>
        <v>92.8993435448578</v>
      </c>
    </row>
    <row r="1008" customFormat="false" ht="40.5" hidden="false" customHeight="true" outlineLevel="0" collapsed="false">
      <c r="B1008" s="30"/>
      <c r="C1008" s="31" t="s">
        <v>670</v>
      </c>
      <c r="D1008" s="30" t="s">
        <v>663</v>
      </c>
      <c r="E1008" s="30" t="s">
        <v>197</v>
      </c>
      <c r="F1008" s="30" t="s">
        <v>35</v>
      </c>
      <c r="G1008" s="30" t="s">
        <v>671</v>
      </c>
      <c r="H1008" s="30"/>
      <c r="I1008" s="33" t="n">
        <f aca="false">I1009</f>
        <v>914</v>
      </c>
      <c r="J1008" s="33" t="n">
        <f aca="false">J1009</f>
        <v>0</v>
      </c>
      <c r="K1008" s="33" t="n">
        <f aca="false">K1009</f>
        <v>914</v>
      </c>
      <c r="L1008" s="33" t="n">
        <f aca="false">L1009</f>
        <v>0</v>
      </c>
      <c r="M1008" s="33" t="n">
        <f aca="false">M1009</f>
        <v>0</v>
      </c>
      <c r="N1008" s="33" t="n">
        <f aca="false">N1009</f>
        <v>0</v>
      </c>
      <c r="O1008" s="33" t="n">
        <f aca="false">O1009</f>
        <v>0</v>
      </c>
      <c r="P1008" s="33" t="n">
        <f aca="false">P1009</f>
        <v>0</v>
      </c>
      <c r="Q1008" s="33" t="n">
        <f aca="false">Q1009</f>
        <v>849.1</v>
      </c>
      <c r="R1008" s="33" t="n">
        <f aca="false">Q1008/K1008*100</f>
        <v>92.8993435448578</v>
      </c>
    </row>
    <row r="1009" customFormat="false" ht="101.25" hidden="false" customHeight="true" outlineLevel="0" collapsed="false">
      <c r="B1009" s="30"/>
      <c r="C1009" s="31" t="s">
        <v>699</v>
      </c>
      <c r="D1009" s="30" t="s">
        <v>663</v>
      </c>
      <c r="E1009" s="30" t="s">
        <v>197</v>
      </c>
      <c r="F1009" s="30" t="s">
        <v>35</v>
      </c>
      <c r="G1009" s="30" t="s">
        <v>700</v>
      </c>
      <c r="H1009" s="30"/>
      <c r="I1009" s="33" t="n">
        <f aca="false">I1010</f>
        <v>914</v>
      </c>
      <c r="J1009" s="33" t="n">
        <f aca="false">J1010</f>
        <v>0</v>
      </c>
      <c r="K1009" s="33" t="n">
        <f aca="false">K1010</f>
        <v>914</v>
      </c>
      <c r="L1009" s="33" t="n">
        <f aca="false">L1010</f>
        <v>0</v>
      </c>
      <c r="M1009" s="33" t="n">
        <f aca="false">M1010</f>
        <v>0</v>
      </c>
      <c r="N1009" s="33" t="n">
        <f aca="false">N1010</f>
        <v>0</v>
      </c>
      <c r="O1009" s="33" t="n">
        <f aca="false">O1010</f>
        <v>0</v>
      </c>
      <c r="P1009" s="33" t="n">
        <f aca="false">P1010</f>
        <v>0</v>
      </c>
      <c r="Q1009" s="33" t="n">
        <f aca="false">Q1010</f>
        <v>849.1</v>
      </c>
      <c r="R1009" s="33" t="n">
        <f aca="false">Q1009/K1009*100</f>
        <v>92.8993435448578</v>
      </c>
    </row>
    <row r="1010" customFormat="false" ht="18" hidden="false" customHeight="true" outlineLevel="0" collapsed="false">
      <c r="B1010" s="30"/>
      <c r="C1010" s="31" t="s">
        <v>125</v>
      </c>
      <c r="D1010" s="30" t="s">
        <v>663</v>
      </c>
      <c r="E1010" s="30" t="s">
        <v>197</v>
      </c>
      <c r="F1010" s="30" t="s">
        <v>35</v>
      </c>
      <c r="G1010" s="30" t="s">
        <v>700</v>
      </c>
      <c r="H1010" s="30" t="s">
        <v>126</v>
      </c>
      <c r="I1010" s="33" t="n">
        <v>914</v>
      </c>
      <c r="J1010" s="33"/>
      <c r="K1010" s="33" t="n">
        <v>914</v>
      </c>
      <c r="L1010" s="33"/>
      <c r="M1010" s="33" t="n">
        <f aca="false">SUM(N1010:O1010)</f>
        <v>0</v>
      </c>
      <c r="N1010" s="33"/>
      <c r="O1010" s="33"/>
      <c r="P1010" s="33" t="n">
        <f aca="false">SUM(J1010,L1010,M1010)</f>
        <v>0</v>
      </c>
      <c r="Q1010" s="33" t="n">
        <v>849.1</v>
      </c>
      <c r="R1010" s="33" t="n">
        <f aca="false">Q1010/K1010*100</f>
        <v>92.8993435448578</v>
      </c>
    </row>
    <row r="1011" customFormat="false" ht="16.5" hidden="false" customHeight="true" outlineLevel="0" collapsed="false">
      <c r="B1011" s="30"/>
      <c r="C1011" s="31" t="s">
        <v>199</v>
      </c>
      <c r="D1011" s="30" t="s">
        <v>663</v>
      </c>
      <c r="E1011" s="30" t="s">
        <v>197</v>
      </c>
      <c r="F1011" s="30" t="s">
        <v>35</v>
      </c>
      <c r="G1011" s="30" t="s">
        <v>200</v>
      </c>
      <c r="H1011" s="30"/>
      <c r="I1011" s="33" t="n">
        <f aca="false">I1012</f>
        <v>545</v>
      </c>
      <c r="J1011" s="33" t="n">
        <f aca="false">J1012</f>
        <v>0</v>
      </c>
      <c r="K1011" s="33" t="n">
        <f aca="false">K1012</f>
        <v>545</v>
      </c>
      <c r="L1011" s="33" t="n">
        <f aca="false">L1012</f>
        <v>0</v>
      </c>
      <c r="M1011" s="33" t="n">
        <f aca="false">M1012</f>
        <v>0</v>
      </c>
      <c r="N1011" s="33" t="n">
        <f aca="false">N1012</f>
        <v>0</v>
      </c>
      <c r="O1011" s="33" t="n">
        <f aca="false">O1012</f>
        <v>0</v>
      </c>
      <c r="P1011" s="33" t="n">
        <f aca="false">P1012</f>
        <v>0</v>
      </c>
      <c r="Q1011" s="33" t="n">
        <f aca="false">Q1012</f>
        <v>516.2</v>
      </c>
      <c r="R1011" s="33" t="n">
        <f aca="false">Q1011/K1011*100</f>
        <v>94.7155963302753</v>
      </c>
    </row>
    <row r="1012" customFormat="false" ht="37.5" hidden="false" customHeight="true" outlineLevel="0" collapsed="false">
      <c r="B1012" s="30"/>
      <c r="C1012" s="31" t="s">
        <v>201</v>
      </c>
      <c r="D1012" s="30" t="s">
        <v>663</v>
      </c>
      <c r="E1012" s="30" t="s">
        <v>197</v>
      </c>
      <c r="F1012" s="30" t="s">
        <v>35</v>
      </c>
      <c r="G1012" s="30" t="s">
        <v>202</v>
      </c>
      <c r="H1012" s="30"/>
      <c r="I1012" s="33" t="n">
        <f aca="false">SUM(I1013,I1015)</f>
        <v>545</v>
      </c>
      <c r="J1012" s="33" t="n">
        <f aca="false">SUM(J1013,J1015)</f>
        <v>0</v>
      </c>
      <c r="K1012" s="33" t="n">
        <f aca="false">SUM(K1013,K1015)</f>
        <v>545</v>
      </c>
      <c r="L1012" s="33" t="n">
        <f aca="false">SUM(L1013,L1015)</f>
        <v>0</v>
      </c>
      <c r="M1012" s="33" t="n">
        <f aca="false">SUM(M1013,M1015)</f>
        <v>0</v>
      </c>
      <c r="N1012" s="33" t="n">
        <f aca="false">SUM(N1013,N1015)</f>
        <v>0</v>
      </c>
      <c r="O1012" s="33" t="n">
        <f aca="false">SUM(O1013,O1015)</f>
        <v>0</v>
      </c>
      <c r="P1012" s="33" t="n">
        <f aca="false">SUM(P1013,P1015)</f>
        <v>0</v>
      </c>
      <c r="Q1012" s="33" t="n">
        <f aca="false">SUM(Q1013,Q1015)</f>
        <v>516.2</v>
      </c>
      <c r="R1012" s="33" t="n">
        <f aca="false">Q1012/K1012*100</f>
        <v>94.7155963302753</v>
      </c>
    </row>
    <row r="1013" customFormat="false" ht="175.5" hidden="false" customHeight="true" outlineLevel="0" collapsed="false">
      <c r="B1013" s="30"/>
      <c r="C1013" s="31" t="s">
        <v>701</v>
      </c>
      <c r="D1013" s="30" t="s">
        <v>663</v>
      </c>
      <c r="E1013" s="30" t="s">
        <v>197</v>
      </c>
      <c r="F1013" s="30" t="s">
        <v>35</v>
      </c>
      <c r="G1013" s="30" t="s">
        <v>702</v>
      </c>
      <c r="H1013" s="30"/>
      <c r="I1013" s="33" t="n">
        <f aca="false">I1014</f>
        <v>45</v>
      </c>
      <c r="J1013" s="33" t="n">
        <f aca="false">J1014</f>
        <v>0</v>
      </c>
      <c r="K1013" s="33" t="n">
        <f aca="false">K1014</f>
        <v>45</v>
      </c>
      <c r="L1013" s="33" t="n">
        <f aca="false">L1014</f>
        <v>0</v>
      </c>
      <c r="M1013" s="33" t="n">
        <f aca="false">M1014</f>
        <v>0</v>
      </c>
      <c r="N1013" s="33" t="n">
        <f aca="false">N1014</f>
        <v>0</v>
      </c>
      <c r="O1013" s="33" t="n">
        <f aca="false">O1014</f>
        <v>0</v>
      </c>
      <c r="P1013" s="33" t="n">
        <f aca="false">P1014</f>
        <v>0</v>
      </c>
      <c r="Q1013" s="33" t="n">
        <f aca="false">Q1014</f>
        <v>44.4</v>
      </c>
      <c r="R1013" s="33" t="n">
        <f aca="false">Q1013/K1013*100</f>
        <v>98.6666666666667</v>
      </c>
    </row>
    <row r="1014" customFormat="false" ht="19.5" hidden="false" customHeight="true" outlineLevel="0" collapsed="false">
      <c r="B1014" s="30"/>
      <c r="C1014" s="31" t="s">
        <v>125</v>
      </c>
      <c r="D1014" s="30" t="s">
        <v>663</v>
      </c>
      <c r="E1014" s="30" t="s">
        <v>197</v>
      </c>
      <c r="F1014" s="30" t="s">
        <v>35</v>
      </c>
      <c r="G1014" s="30" t="s">
        <v>702</v>
      </c>
      <c r="H1014" s="30" t="s">
        <v>126</v>
      </c>
      <c r="I1014" s="33" t="n">
        <v>45</v>
      </c>
      <c r="J1014" s="33"/>
      <c r="K1014" s="33" t="n">
        <v>45</v>
      </c>
      <c r="L1014" s="33"/>
      <c r="M1014" s="33" t="n">
        <f aca="false">SUM(N1014:O1014)</f>
        <v>0</v>
      </c>
      <c r="N1014" s="33"/>
      <c r="O1014" s="33"/>
      <c r="P1014" s="33" t="n">
        <f aca="false">SUM(J1014,L1014,M1014)</f>
        <v>0</v>
      </c>
      <c r="Q1014" s="33" t="n">
        <v>44.4</v>
      </c>
      <c r="R1014" s="33" t="n">
        <f aca="false">Q1014/K1014*100</f>
        <v>98.6666666666667</v>
      </c>
    </row>
    <row r="1015" customFormat="false" ht="60" hidden="false" customHeight="true" outlineLevel="0" collapsed="false">
      <c r="B1015" s="30"/>
      <c r="C1015" s="31" t="s">
        <v>703</v>
      </c>
      <c r="D1015" s="30" t="s">
        <v>663</v>
      </c>
      <c r="E1015" s="30" t="s">
        <v>197</v>
      </c>
      <c r="F1015" s="30" t="s">
        <v>35</v>
      </c>
      <c r="G1015" s="30" t="s">
        <v>704</v>
      </c>
      <c r="H1015" s="30"/>
      <c r="I1015" s="33" t="n">
        <f aca="false">I1016</f>
        <v>500</v>
      </c>
      <c r="J1015" s="33" t="n">
        <f aca="false">J1016</f>
        <v>0</v>
      </c>
      <c r="K1015" s="33" t="n">
        <f aca="false">K1016</f>
        <v>500</v>
      </c>
      <c r="L1015" s="33" t="n">
        <f aca="false">L1016</f>
        <v>0</v>
      </c>
      <c r="M1015" s="33" t="n">
        <f aca="false">M1016</f>
        <v>0</v>
      </c>
      <c r="N1015" s="33" t="n">
        <f aca="false">N1016</f>
        <v>0</v>
      </c>
      <c r="O1015" s="33" t="n">
        <f aca="false">O1016</f>
        <v>0</v>
      </c>
      <c r="P1015" s="33" t="n">
        <f aca="false">P1016</f>
        <v>0</v>
      </c>
      <c r="Q1015" s="33" t="n">
        <f aca="false">Q1016</f>
        <v>471.8</v>
      </c>
      <c r="R1015" s="33" t="n">
        <f aca="false">Q1015/K1015*100</f>
        <v>94.36</v>
      </c>
    </row>
    <row r="1016" customFormat="false" ht="21" hidden="false" customHeight="true" outlineLevel="0" collapsed="false">
      <c r="B1016" s="30"/>
      <c r="C1016" s="31" t="s">
        <v>125</v>
      </c>
      <c r="D1016" s="30" t="s">
        <v>663</v>
      </c>
      <c r="E1016" s="30" t="s">
        <v>197</v>
      </c>
      <c r="F1016" s="30" t="s">
        <v>35</v>
      </c>
      <c r="G1016" s="30" t="s">
        <v>704</v>
      </c>
      <c r="H1016" s="30" t="s">
        <v>126</v>
      </c>
      <c r="I1016" s="33" t="n">
        <v>500</v>
      </c>
      <c r="J1016" s="33"/>
      <c r="K1016" s="33" t="n">
        <v>500</v>
      </c>
      <c r="L1016" s="33"/>
      <c r="M1016" s="33" t="n">
        <f aca="false">SUM(N1016:O1016)</f>
        <v>0</v>
      </c>
      <c r="N1016" s="33"/>
      <c r="O1016" s="33"/>
      <c r="P1016" s="33" t="n">
        <f aca="false">SUM(J1016,L1016,M1016)</f>
        <v>0</v>
      </c>
      <c r="Q1016" s="33" t="n">
        <v>471.8</v>
      </c>
      <c r="R1016" s="33" t="n">
        <f aca="false">Q1016/K1016*100</f>
        <v>94.36</v>
      </c>
    </row>
    <row r="1017" customFormat="false" ht="64.5" hidden="false" customHeight="true" outlineLevel="0" collapsed="false">
      <c r="B1017" s="30" t="s">
        <v>51</v>
      </c>
      <c r="C1017" s="31" t="s">
        <v>705</v>
      </c>
      <c r="D1017" s="30" t="s">
        <v>706</v>
      </c>
      <c r="E1017" s="30"/>
      <c r="F1017" s="30"/>
      <c r="G1017" s="30"/>
      <c r="H1017" s="30"/>
      <c r="I1017" s="33" t="n">
        <f aca="false">SUM(I1018,I1058,I1064)</f>
        <v>73859.9</v>
      </c>
      <c r="J1017" s="33" t="n">
        <f aca="false">SUM(J1018,J1058,J1064)</f>
        <v>0</v>
      </c>
      <c r="K1017" s="33" t="n">
        <f aca="false">SUM(K1018,K1058,K1064)</f>
        <v>73918.9</v>
      </c>
      <c r="L1017" s="33" t="n">
        <f aca="false">SUM(L1018,L1058,L1064)</f>
        <v>5613100</v>
      </c>
      <c r="M1017" s="33" t="n">
        <f aca="false">SUM(M1018,M1058,M1064)</f>
        <v>-950600</v>
      </c>
      <c r="N1017" s="33" t="n">
        <f aca="false">SUM(N1018,N1058,N1064)</f>
        <v>0</v>
      </c>
      <c r="O1017" s="33" t="n">
        <f aca="false">SUM(O1018,O1058,O1064)</f>
        <v>-950600</v>
      </c>
      <c r="P1017" s="33" t="n">
        <f aca="false">SUM(P1018,P1058,P1064)</f>
        <v>4662500</v>
      </c>
      <c r="Q1017" s="33" t="n">
        <f aca="false">SUM(Q1018,Q1058,Q1064)</f>
        <v>73775</v>
      </c>
      <c r="R1017" s="33" t="n">
        <f aca="false">Q1017/K1017*100</f>
        <v>99.8053271896633</v>
      </c>
    </row>
    <row r="1018" customFormat="false" ht="23.25" hidden="false" customHeight="true" outlineLevel="0" collapsed="false">
      <c r="B1018" s="30"/>
      <c r="C1018" s="31" t="s">
        <v>334</v>
      </c>
      <c r="D1018" s="30" t="s">
        <v>706</v>
      </c>
      <c r="E1018" s="30" t="s">
        <v>335</v>
      </c>
      <c r="F1018" s="30"/>
      <c r="G1018" s="30"/>
      <c r="H1018" s="30"/>
      <c r="I1018" s="33" t="n">
        <f aca="false">SUM(I1019,I1046,I1051)</f>
        <v>57843.8</v>
      </c>
      <c r="J1018" s="33" t="n">
        <f aca="false">SUM(J1019,J1046,J1051)</f>
        <v>0</v>
      </c>
      <c r="K1018" s="33" t="n">
        <f aca="false">SUM(K1019,K1046,K1051)</f>
        <v>57843.8</v>
      </c>
      <c r="L1018" s="33" t="n">
        <f aca="false">SUM(L1019,L1046,L1051)</f>
        <v>2953800</v>
      </c>
      <c r="M1018" s="33" t="n">
        <f aca="false">SUM(M1019,M1046,M1051)</f>
        <v>-98400</v>
      </c>
      <c r="N1018" s="33" t="n">
        <f aca="false">SUM(N1019,N1046,N1051)</f>
        <v>0</v>
      </c>
      <c r="O1018" s="33" t="n">
        <f aca="false">SUM(O1019,O1046,O1051)</f>
        <v>-98400</v>
      </c>
      <c r="P1018" s="33" t="n">
        <f aca="false">SUM(P1019,P1046,P1051)</f>
        <v>2855400</v>
      </c>
      <c r="Q1018" s="33" t="n">
        <f aca="false">SUM(Q1019,Q1046,Q1051)</f>
        <v>57783.9</v>
      </c>
      <c r="R1018" s="33" t="n">
        <f aca="false">Q1018/K1018*100</f>
        <v>99.8964452542883</v>
      </c>
    </row>
    <row r="1019" customFormat="false" ht="24.75" hidden="false" customHeight="true" outlineLevel="0" collapsed="false">
      <c r="B1019" s="30"/>
      <c r="C1019" s="31" t="s">
        <v>372</v>
      </c>
      <c r="D1019" s="30" t="s">
        <v>706</v>
      </c>
      <c r="E1019" s="30" t="s">
        <v>335</v>
      </c>
      <c r="F1019" s="30" t="s">
        <v>57</v>
      </c>
      <c r="G1019" s="30"/>
      <c r="H1019" s="30"/>
      <c r="I1019" s="35" t="n">
        <f aca="false">SUM(I1020,I1034,I1038)</f>
        <v>52366.4</v>
      </c>
      <c r="J1019" s="35" t="n">
        <f aca="false">SUM(J1020,J1034,J1038)</f>
        <v>0</v>
      </c>
      <c r="K1019" s="35" t="n">
        <f aca="false">SUM(K1020,K1034,K1038)</f>
        <v>52366.4</v>
      </c>
      <c r="L1019" s="35" t="n">
        <f aca="false">SUM(L1020,L1034,L1038)</f>
        <v>2152700</v>
      </c>
      <c r="M1019" s="35" t="n">
        <f aca="false">SUM(M1020,M1034,M1038)</f>
        <v>-97600</v>
      </c>
      <c r="N1019" s="35" t="n">
        <f aca="false">SUM(N1020,N1034,N1038)</f>
        <v>0</v>
      </c>
      <c r="O1019" s="35" t="n">
        <f aca="false">SUM(O1020,O1034,O1038)</f>
        <v>-97600</v>
      </c>
      <c r="P1019" s="35" t="n">
        <f aca="false">SUM(P1020,P1034,P1038)</f>
        <v>2055100</v>
      </c>
      <c r="Q1019" s="35" t="n">
        <f aca="false">SUM(Q1020,Q1034,Q1038)</f>
        <v>52315.1</v>
      </c>
      <c r="R1019" s="33" t="n">
        <f aca="false">Q1019/K1019*100</f>
        <v>99.9020364203</v>
      </c>
    </row>
    <row r="1020" customFormat="false" ht="24" hidden="false" customHeight="true" outlineLevel="0" collapsed="false">
      <c r="B1020" s="30"/>
      <c r="C1020" s="31" t="s">
        <v>576</v>
      </c>
      <c r="D1020" s="30" t="s">
        <v>706</v>
      </c>
      <c r="E1020" s="30" t="s">
        <v>335</v>
      </c>
      <c r="F1020" s="30" t="s">
        <v>57</v>
      </c>
      <c r="G1020" s="30" t="s">
        <v>577</v>
      </c>
      <c r="H1020" s="30"/>
      <c r="I1020" s="33" t="n">
        <f aca="false">I1021</f>
        <v>51617.9</v>
      </c>
      <c r="J1020" s="33" t="n">
        <f aca="false">J1021</f>
        <v>0</v>
      </c>
      <c r="K1020" s="33" t="n">
        <f aca="false">K1021</f>
        <v>51617.9</v>
      </c>
      <c r="L1020" s="33" t="n">
        <f aca="false">L1021</f>
        <v>1697200</v>
      </c>
      <c r="M1020" s="33" t="n">
        <f aca="false">M1021</f>
        <v>0</v>
      </c>
      <c r="N1020" s="33" t="n">
        <f aca="false">N1021</f>
        <v>0</v>
      </c>
      <c r="O1020" s="33" t="n">
        <f aca="false">O1021</f>
        <v>0</v>
      </c>
      <c r="P1020" s="33" t="n">
        <f aca="false">P1021</f>
        <v>1697200</v>
      </c>
      <c r="Q1020" s="33" t="n">
        <f aca="false">Q1021</f>
        <v>51566.6</v>
      </c>
      <c r="R1020" s="33" t="n">
        <f aca="false">Q1020/K1020*100</f>
        <v>99.9006158716259</v>
      </c>
    </row>
    <row r="1021" customFormat="false" ht="39" hidden="false" customHeight="false" outlineLevel="0" collapsed="false">
      <c r="B1021" s="30"/>
      <c r="C1021" s="31" t="s">
        <v>578</v>
      </c>
      <c r="D1021" s="30" t="s">
        <v>706</v>
      </c>
      <c r="E1021" s="30" t="s">
        <v>335</v>
      </c>
      <c r="F1021" s="30" t="s">
        <v>57</v>
      </c>
      <c r="G1021" s="30" t="s">
        <v>579</v>
      </c>
      <c r="H1021" s="30"/>
      <c r="I1021" s="35" t="n">
        <f aca="false">SUM(I1022,I1026,I1028,I1030,I1032,I1024)</f>
        <v>51617.9</v>
      </c>
      <c r="J1021" s="35" t="n">
        <f aca="false">SUM(J1022,J1026,J1028,J1030,J1032,J1024)</f>
        <v>0</v>
      </c>
      <c r="K1021" s="35" t="n">
        <f aca="false">SUM(K1022,K1026,K1028,K1030,K1032,K1024)</f>
        <v>51617.9</v>
      </c>
      <c r="L1021" s="35" t="n">
        <f aca="false">SUM(L1022,L1026,L1028,L1030,L1032,L1024)</f>
        <v>1697200</v>
      </c>
      <c r="M1021" s="35" t="n">
        <f aca="false">SUM(M1022,M1026,M1028,M1030,M1032,M1024)</f>
        <v>0</v>
      </c>
      <c r="N1021" s="35" t="n">
        <f aca="false">SUM(N1022,N1026,N1028,N1030,N1032,N1024)</f>
        <v>0</v>
      </c>
      <c r="O1021" s="35" t="n">
        <f aca="false">SUM(O1022,O1026,O1028,O1030,O1032,O1024)</f>
        <v>0</v>
      </c>
      <c r="P1021" s="35" t="n">
        <f aca="false">SUM(P1022,P1026,P1028,P1030,P1032,P1024)</f>
        <v>1697200</v>
      </c>
      <c r="Q1021" s="35" t="n">
        <f aca="false">SUM(Q1022,Q1026,Q1028,Q1030,Q1032,Q1024)</f>
        <v>51566.6</v>
      </c>
      <c r="R1021" s="33" t="n">
        <f aca="false">Q1021/K1021*100</f>
        <v>99.9006158716259</v>
      </c>
    </row>
    <row r="1022" customFormat="false" ht="45" hidden="false" customHeight="true" outlineLevel="0" collapsed="false">
      <c r="B1022" s="30"/>
      <c r="C1022" s="31" t="s">
        <v>104</v>
      </c>
      <c r="D1022" s="30" t="s">
        <v>706</v>
      </c>
      <c r="E1022" s="30" t="s">
        <v>335</v>
      </c>
      <c r="F1022" s="30" t="s">
        <v>57</v>
      </c>
      <c r="G1022" s="30" t="s">
        <v>707</v>
      </c>
      <c r="H1022" s="30"/>
      <c r="I1022" s="33" t="n">
        <f aca="false">I1023</f>
        <v>44169.5</v>
      </c>
      <c r="J1022" s="33" t="n">
        <f aca="false">J1023</f>
        <v>0</v>
      </c>
      <c r="K1022" s="33" t="n">
        <f aca="false">K1023</f>
        <v>44169.5</v>
      </c>
      <c r="L1022" s="33" t="n">
        <f aca="false">L1023</f>
        <v>-5697000</v>
      </c>
      <c r="M1022" s="33" t="n">
        <f aca="false">M1023</f>
        <v>0</v>
      </c>
      <c r="N1022" s="33" t="n">
        <f aca="false">N1023</f>
        <v>0</v>
      </c>
      <c r="O1022" s="33" t="n">
        <f aca="false">O1023</f>
        <v>0</v>
      </c>
      <c r="P1022" s="33" t="n">
        <f aca="false">P1023</f>
        <v>-5697000</v>
      </c>
      <c r="Q1022" s="33" t="n">
        <f aca="false">Q1023</f>
        <v>44169.5</v>
      </c>
      <c r="R1022" s="33" t="n">
        <f aca="false">Q1022/K1022*100</f>
        <v>100</v>
      </c>
    </row>
    <row r="1023" customFormat="false" ht="63" hidden="false" customHeight="true" outlineLevel="0" collapsed="false">
      <c r="B1023" s="30"/>
      <c r="C1023" s="31" t="s">
        <v>157</v>
      </c>
      <c r="D1023" s="30" t="s">
        <v>706</v>
      </c>
      <c r="E1023" s="30" t="s">
        <v>335</v>
      </c>
      <c r="F1023" s="30" t="s">
        <v>57</v>
      </c>
      <c r="G1023" s="30" t="s">
        <v>707</v>
      </c>
      <c r="H1023" s="30" t="s">
        <v>158</v>
      </c>
      <c r="I1023" s="33" t="n">
        <v>44169.5</v>
      </c>
      <c r="J1023" s="33"/>
      <c r="K1023" s="33" t="n">
        <v>44169.5</v>
      </c>
      <c r="L1023" s="33" t="n">
        <v>-5697000</v>
      </c>
      <c r="M1023" s="33" t="n">
        <f aca="false">SUM(N1023:O1023)</f>
        <v>0</v>
      </c>
      <c r="N1023" s="33"/>
      <c r="O1023" s="33"/>
      <c r="P1023" s="33" t="n">
        <f aca="false">SUM(J1023,L1023,M1023)</f>
        <v>-5697000</v>
      </c>
      <c r="Q1023" s="33" t="n">
        <v>44169.5</v>
      </c>
      <c r="R1023" s="33" t="n">
        <f aca="false">Q1023/K1023*100</f>
        <v>100</v>
      </c>
    </row>
    <row r="1024" customFormat="false" ht="44.25" hidden="false" customHeight="true" outlineLevel="0" collapsed="false">
      <c r="B1024" s="30"/>
      <c r="C1024" s="31" t="s">
        <v>106</v>
      </c>
      <c r="D1024" s="30" t="s">
        <v>706</v>
      </c>
      <c r="E1024" s="30" t="s">
        <v>335</v>
      </c>
      <c r="F1024" s="30" t="s">
        <v>57</v>
      </c>
      <c r="G1024" s="30" t="s">
        <v>708</v>
      </c>
      <c r="H1024" s="30"/>
      <c r="I1024" s="35" t="n">
        <f aca="false">I1025</f>
        <v>1350</v>
      </c>
      <c r="J1024" s="35" t="n">
        <f aca="false">J1025</f>
        <v>0</v>
      </c>
      <c r="K1024" s="35" t="n">
        <f aca="false">K1025</f>
        <v>1350</v>
      </c>
      <c r="L1024" s="35" t="n">
        <f aca="false">L1025</f>
        <v>1350000</v>
      </c>
      <c r="M1024" s="35" t="n">
        <f aca="false">M1025</f>
        <v>0</v>
      </c>
      <c r="N1024" s="35" t="n">
        <f aca="false">N1025</f>
        <v>0</v>
      </c>
      <c r="O1024" s="35" t="n">
        <f aca="false">O1025</f>
        <v>0</v>
      </c>
      <c r="P1024" s="35" t="n">
        <f aca="false">P1025</f>
        <v>1350000</v>
      </c>
      <c r="Q1024" s="35" t="n">
        <f aca="false">Q1025</f>
        <v>1350</v>
      </c>
      <c r="R1024" s="33" t="n">
        <f aca="false">Q1024/K1024*100</f>
        <v>100</v>
      </c>
    </row>
    <row r="1025" customFormat="false" ht="64.5" hidden="false" customHeight="true" outlineLevel="0" collapsed="false">
      <c r="B1025" s="30"/>
      <c r="C1025" s="31" t="s">
        <v>157</v>
      </c>
      <c r="D1025" s="30" t="s">
        <v>706</v>
      </c>
      <c r="E1025" s="30" t="s">
        <v>335</v>
      </c>
      <c r="F1025" s="30" t="s">
        <v>57</v>
      </c>
      <c r="G1025" s="30" t="s">
        <v>708</v>
      </c>
      <c r="H1025" s="30" t="s">
        <v>158</v>
      </c>
      <c r="I1025" s="33" t="n">
        <v>1350</v>
      </c>
      <c r="J1025" s="33"/>
      <c r="K1025" s="33" t="n">
        <v>1350</v>
      </c>
      <c r="L1025" s="33" t="n">
        <v>1350000</v>
      </c>
      <c r="M1025" s="33" t="n">
        <f aca="false">SUM(N1025:O1025)</f>
        <v>0</v>
      </c>
      <c r="N1025" s="33"/>
      <c r="O1025" s="33"/>
      <c r="P1025" s="33" t="n">
        <f aca="false">SUM(J1025,L1025,M1025)</f>
        <v>1350000</v>
      </c>
      <c r="Q1025" s="33" t="n">
        <v>1350</v>
      </c>
      <c r="R1025" s="33" t="n">
        <f aca="false">Q1025/K1025*100</f>
        <v>100</v>
      </c>
    </row>
    <row r="1026" customFormat="false" ht="81.75" hidden="false" customHeight="true" outlineLevel="0" collapsed="false">
      <c r="B1026" s="30"/>
      <c r="C1026" s="31" t="s">
        <v>568</v>
      </c>
      <c r="D1026" s="30" t="s">
        <v>706</v>
      </c>
      <c r="E1026" s="30" t="s">
        <v>335</v>
      </c>
      <c r="F1026" s="30" t="s">
        <v>57</v>
      </c>
      <c r="G1026" s="30" t="s">
        <v>709</v>
      </c>
      <c r="H1026" s="30"/>
      <c r="I1026" s="33" t="n">
        <f aca="false">I1027</f>
        <v>5203</v>
      </c>
      <c r="J1026" s="33" t="n">
        <f aca="false">J1027</f>
        <v>0</v>
      </c>
      <c r="K1026" s="33" t="n">
        <f aca="false">K1027</f>
        <v>5203</v>
      </c>
      <c r="L1026" s="33" t="n">
        <f aca="false">L1027</f>
        <v>5203000</v>
      </c>
      <c r="M1026" s="33" t="n">
        <f aca="false">M1027</f>
        <v>0</v>
      </c>
      <c r="N1026" s="33" t="n">
        <f aca="false">N1027</f>
        <v>0</v>
      </c>
      <c r="O1026" s="33" t="n">
        <f aca="false">O1027</f>
        <v>0</v>
      </c>
      <c r="P1026" s="33" t="n">
        <f aca="false">P1027</f>
        <v>5203000</v>
      </c>
      <c r="Q1026" s="33" t="n">
        <f aca="false">Q1027</f>
        <v>5203</v>
      </c>
      <c r="R1026" s="33" t="n">
        <f aca="false">Q1026/K1026*100</f>
        <v>100</v>
      </c>
    </row>
    <row r="1027" customFormat="false" ht="61.5" hidden="false" customHeight="true" outlineLevel="0" collapsed="false">
      <c r="B1027" s="30"/>
      <c r="C1027" s="31" t="s">
        <v>157</v>
      </c>
      <c r="D1027" s="30" t="s">
        <v>706</v>
      </c>
      <c r="E1027" s="30" t="s">
        <v>335</v>
      </c>
      <c r="F1027" s="30" t="s">
        <v>57</v>
      </c>
      <c r="G1027" s="30" t="s">
        <v>709</v>
      </c>
      <c r="H1027" s="30" t="s">
        <v>158</v>
      </c>
      <c r="I1027" s="33" t="n">
        <v>5203</v>
      </c>
      <c r="J1027" s="33"/>
      <c r="K1027" s="33" t="n">
        <v>5203</v>
      </c>
      <c r="L1027" s="33" t="n">
        <v>5203000</v>
      </c>
      <c r="M1027" s="33" t="n">
        <f aca="false">SUM(N1027:O1027)</f>
        <v>0</v>
      </c>
      <c r="N1027" s="33"/>
      <c r="O1027" s="33"/>
      <c r="P1027" s="33" t="n">
        <f aca="false">SUM(J1027,L1027,M1027)</f>
        <v>5203000</v>
      </c>
      <c r="Q1027" s="33" t="n">
        <v>5203</v>
      </c>
      <c r="R1027" s="33" t="n">
        <f aca="false">Q1027/K1027*100</f>
        <v>100</v>
      </c>
    </row>
    <row r="1028" customFormat="false" ht="192.75" hidden="false" customHeight="true" outlineLevel="0" collapsed="false">
      <c r="B1028" s="30"/>
      <c r="C1028" s="31" t="s">
        <v>710</v>
      </c>
      <c r="D1028" s="30" t="s">
        <v>706</v>
      </c>
      <c r="E1028" s="30" t="s">
        <v>335</v>
      </c>
      <c r="F1028" s="30" t="s">
        <v>57</v>
      </c>
      <c r="G1028" s="30" t="s">
        <v>581</v>
      </c>
      <c r="H1028" s="30"/>
      <c r="I1028" s="33" t="n">
        <f aca="false">I1029</f>
        <v>588.5</v>
      </c>
      <c r="J1028" s="33" t="n">
        <f aca="false">J1029</f>
        <v>0</v>
      </c>
      <c r="K1028" s="33" t="n">
        <f aca="false">K1029</f>
        <v>588.5</v>
      </c>
      <c r="L1028" s="33" t="n">
        <f aca="false">L1029</f>
        <v>588500</v>
      </c>
      <c r="M1028" s="33" t="n">
        <f aca="false">M1029</f>
        <v>0</v>
      </c>
      <c r="N1028" s="33" t="n">
        <f aca="false">N1029</f>
        <v>0</v>
      </c>
      <c r="O1028" s="33" t="n">
        <f aca="false">O1029</f>
        <v>0</v>
      </c>
      <c r="P1028" s="33" t="n">
        <f aca="false">P1029</f>
        <v>588500</v>
      </c>
      <c r="Q1028" s="33" t="n">
        <f aca="false">Q1029</f>
        <v>553.3</v>
      </c>
      <c r="R1028" s="33" t="n">
        <f aca="false">Q1028/K1028*100</f>
        <v>94.0186915887851</v>
      </c>
    </row>
    <row r="1029" customFormat="false" ht="62.25" hidden="false" customHeight="true" outlineLevel="0" collapsed="false">
      <c r="B1029" s="43"/>
      <c r="C1029" s="47" t="s">
        <v>157</v>
      </c>
      <c r="D1029" s="30" t="s">
        <v>706</v>
      </c>
      <c r="E1029" s="30" t="s">
        <v>335</v>
      </c>
      <c r="F1029" s="30" t="s">
        <v>57</v>
      </c>
      <c r="G1029" s="30" t="s">
        <v>581</v>
      </c>
      <c r="H1029" s="30" t="s">
        <v>158</v>
      </c>
      <c r="I1029" s="33" t="n">
        <v>588.5</v>
      </c>
      <c r="J1029" s="33"/>
      <c r="K1029" s="33" t="n">
        <v>588.5</v>
      </c>
      <c r="L1029" s="33" t="n">
        <v>588500</v>
      </c>
      <c r="M1029" s="33" t="n">
        <f aca="false">SUM(N1029:O1029)</f>
        <v>0</v>
      </c>
      <c r="N1029" s="33"/>
      <c r="O1029" s="33"/>
      <c r="P1029" s="33" t="n">
        <f aca="false">SUM(J1029,L1029,M1029)</f>
        <v>588500</v>
      </c>
      <c r="Q1029" s="33" t="n">
        <v>553.3</v>
      </c>
      <c r="R1029" s="33" t="n">
        <f aca="false">Q1029/K1029*100</f>
        <v>94.0186915887851</v>
      </c>
    </row>
    <row r="1030" customFormat="false" ht="239.25" hidden="false" customHeight="true" outlineLevel="0" collapsed="false">
      <c r="B1030" s="30"/>
      <c r="C1030" s="31" t="s">
        <v>535</v>
      </c>
      <c r="D1030" s="30" t="s">
        <v>706</v>
      </c>
      <c r="E1030" s="30" t="s">
        <v>335</v>
      </c>
      <c r="F1030" s="30" t="s">
        <v>57</v>
      </c>
      <c r="G1030" s="30" t="s">
        <v>711</v>
      </c>
      <c r="H1030" s="30"/>
      <c r="I1030" s="33" t="n">
        <f aca="false">I1031</f>
        <v>33.1</v>
      </c>
      <c r="J1030" s="33" t="n">
        <f aca="false">J1031</f>
        <v>0</v>
      </c>
      <c r="K1030" s="33" t="n">
        <f aca="false">K1031</f>
        <v>33.1</v>
      </c>
      <c r="L1030" s="33" t="n">
        <f aca="false">L1031</f>
        <v>-21100</v>
      </c>
      <c r="M1030" s="33" t="n">
        <f aca="false">M1031</f>
        <v>0</v>
      </c>
      <c r="N1030" s="33" t="n">
        <f aca="false">N1031</f>
        <v>0</v>
      </c>
      <c r="O1030" s="33" t="n">
        <f aca="false">O1031</f>
        <v>0</v>
      </c>
      <c r="P1030" s="33" t="n">
        <f aca="false">P1031</f>
        <v>-21100</v>
      </c>
      <c r="Q1030" s="33" t="n">
        <f aca="false">Q1031</f>
        <v>17</v>
      </c>
      <c r="R1030" s="33" t="n">
        <f aca="false">Q1030/K1030*100</f>
        <v>51.3595166163142</v>
      </c>
    </row>
    <row r="1031" customFormat="false" ht="63" hidden="false" customHeight="true" outlineLevel="0" collapsed="false">
      <c r="B1031" s="30"/>
      <c r="C1031" s="31" t="s">
        <v>157</v>
      </c>
      <c r="D1031" s="30" t="s">
        <v>706</v>
      </c>
      <c r="E1031" s="30" t="s">
        <v>335</v>
      </c>
      <c r="F1031" s="30" t="s">
        <v>57</v>
      </c>
      <c r="G1031" s="30" t="s">
        <v>711</v>
      </c>
      <c r="H1031" s="30" t="s">
        <v>158</v>
      </c>
      <c r="I1031" s="33" t="n">
        <v>33.1</v>
      </c>
      <c r="J1031" s="33"/>
      <c r="K1031" s="33" t="n">
        <v>33.1</v>
      </c>
      <c r="L1031" s="33" t="n">
        <v>-21100</v>
      </c>
      <c r="M1031" s="33" t="n">
        <f aca="false">SUM(N1031:O1031)</f>
        <v>0</v>
      </c>
      <c r="N1031" s="33"/>
      <c r="O1031" s="33"/>
      <c r="P1031" s="33" t="n">
        <f aca="false">SUM(J1031,L1031,M1031)</f>
        <v>-21100</v>
      </c>
      <c r="Q1031" s="33" t="n">
        <v>17</v>
      </c>
      <c r="R1031" s="33" t="n">
        <f aca="false">Q1031/K1031*100</f>
        <v>51.3595166163142</v>
      </c>
    </row>
    <row r="1032" customFormat="false" ht="86.25" hidden="false" customHeight="true" outlineLevel="0" collapsed="false">
      <c r="B1032" s="30"/>
      <c r="C1032" s="31" t="s">
        <v>568</v>
      </c>
      <c r="D1032" s="30" t="s">
        <v>706</v>
      </c>
      <c r="E1032" s="30" t="s">
        <v>335</v>
      </c>
      <c r="F1032" s="30" t="s">
        <v>57</v>
      </c>
      <c r="G1032" s="30" t="s">
        <v>712</v>
      </c>
      <c r="H1032" s="30"/>
      <c r="I1032" s="33" t="n">
        <f aca="false">I1033</f>
        <v>273.8</v>
      </c>
      <c r="J1032" s="33" t="n">
        <f aca="false">J1033</f>
        <v>0</v>
      </c>
      <c r="K1032" s="33" t="n">
        <f aca="false">K1033</f>
        <v>273.8</v>
      </c>
      <c r="L1032" s="33" t="n">
        <f aca="false">L1033</f>
        <v>273800</v>
      </c>
      <c r="M1032" s="33" t="n">
        <f aca="false">M1033</f>
        <v>0</v>
      </c>
      <c r="N1032" s="33" t="n">
        <f aca="false">N1033</f>
        <v>0</v>
      </c>
      <c r="O1032" s="33" t="n">
        <f aca="false">O1033</f>
        <v>0</v>
      </c>
      <c r="P1032" s="33" t="n">
        <f aca="false">P1033</f>
        <v>273800</v>
      </c>
      <c r="Q1032" s="33" t="n">
        <f aca="false">Q1033</f>
        <v>273.8</v>
      </c>
      <c r="R1032" s="33" t="n">
        <f aca="false">Q1032/K1032*100</f>
        <v>100</v>
      </c>
    </row>
    <row r="1033" customFormat="false" ht="66.75" hidden="false" customHeight="true" outlineLevel="0" collapsed="false">
      <c r="B1033" s="30"/>
      <c r="C1033" s="31" t="s">
        <v>157</v>
      </c>
      <c r="D1033" s="30" t="s">
        <v>706</v>
      </c>
      <c r="E1033" s="30" t="s">
        <v>335</v>
      </c>
      <c r="F1033" s="30" t="s">
        <v>57</v>
      </c>
      <c r="G1033" s="30" t="s">
        <v>712</v>
      </c>
      <c r="H1033" s="30" t="s">
        <v>158</v>
      </c>
      <c r="I1033" s="33" t="n">
        <v>273.8</v>
      </c>
      <c r="J1033" s="33"/>
      <c r="K1033" s="33" t="n">
        <v>273.8</v>
      </c>
      <c r="L1033" s="33" t="n">
        <v>273800</v>
      </c>
      <c r="M1033" s="33" t="n">
        <f aca="false">SUM(N1033:O1033)</f>
        <v>0</v>
      </c>
      <c r="N1033" s="33"/>
      <c r="O1033" s="33"/>
      <c r="P1033" s="33" t="n">
        <f aca="false">SUM(J1033,L1033,M1033)</f>
        <v>273800</v>
      </c>
      <c r="Q1033" s="33" t="n">
        <v>273.8</v>
      </c>
      <c r="R1033" s="33" t="n">
        <f aca="false">Q1033/K1033*100</f>
        <v>100</v>
      </c>
    </row>
    <row r="1034" customFormat="false" ht="27" hidden="false" customHeight="true" outlineLevel="0" collapsed="false">
      <c r="B1034" s="30"/>
      <c r="C1034" s="31" t="s">
        <v>199</v>
      </c>
      <c r="D1034" s="30" t="s">
        <v>706</v>
      </c>
      <c r="E1034" s="30" t="s">
        <v>335</v>
      </c>
      <c r="F1034" s="30" t="s">
        <v>57</v>
      </c>
      <c r="G1034" s="30" t="s">
        <v>200</v>
      </c>
      <c r="H1034" s="30"/>
      <c r="I1034" s="33" t="n">
        <f aca="false">I1035</f>
        <v>293</v>
      </c>
      <c r="J1034" s="33" t="n">
        <f aca="false">J1035</f>
        <v>0</v>
      </c>
      <c r="K1034" s="33" t="n">
        <f aca="false">K1035</f>
        <v>293</v>
      </c>
      <c r="L1034" s="33" t="n">
        <f aca="false">L1035</f>
        <v>0</v>
      </c>
      <c r="M1034" s="33" t="n">
        <f aca="false">M1035</f>
        <v>-97600</v>
      </c>
      <c r="N1034" s="33" t="n">
        <f aca="false">N1035</f>
        <v>0</v>
      </c>
      <c r="O1034" s="33" t="n">
        <f aca="false">O1035</f>
        <v>-97600</v>
      </c>
      <c r="P1034" s="33" t="n">
        <f aca="false">P1035</f>
        <v>-97600</v>
      </c>
      <c r="Q1034" s="33" t="n">
        <f aca="false">Q1035</f>
        <v>293</v>
      </c>
      <c r="R1034" s="33" t="n">
        <f aca="false">Q1034/K1034*100</f>
        <v>100</v>
      </c>
    </row>
    <row r="1035" customFormat="false" ht="46.5" hidden="false" customHeight="true" outlineLevel="0" collapsed="false">
      <c r="B1035" s="30"/>
      <c r="C1035" s="31" t="s">
        <v>201</v>
      </c>
      <c r="D1035" s="30" t="s">
        <v>706</v>
      </c>
      <c r="E1035" s="30" t="s">
        <v>335</v>
      </c>
      <c r="F1035" s="30" t="s">
        <v>57</v>
      </c>
      <c r="G1035" s="30" t="s">
        <v>202</v>
      </c>
      <c r="H1035" s="30"/>
      <c r="I1035" s="33" t="n">
        <f aca="false">I1036</f>
        <v>293</v>
      </c>
      <c r="J1035" s="33" t="n">
        <f aca="false">J1036</f>
        <v>0</v>
      </c>
      <c r="K1035" s="33" t="n">
        <f aca="false">K1036</f>
        <v>293</v>
      </c>
      <c r="L1035" s="33" t="n">
        <f aca="false">L1036</f>
        <v>0</v>
      </c>
      <c r="M1035" s="33" t="n">
        <f aca="false">M1036</f>
        <v>-97600</v>
      </c>
      <c r="N1035" s="33" t="n">
        <f aca="false">N1036</f>
        <v>0</v>
      </c>
      <c r="O1035" s="33" t="n">
        <f aca="false">O1036</f>
        <v>-97600</v>
      </c>
      <c r="P1035" s="33" t="n">
        <f aca="false">P1036</f>
        <v>-97600</v>
      </c>
      <c r="Q1035" s="33" t="n">
        <f aca="false">Q1036</f>
        <v>293</v>
      </c>
      <c r="R1035" s="33" t="n">
        <f aca="false">Q1035/K1035*100</f>
        <v>100</v>
      </c>
    </row>
    <row r="1036" customFormat="false" ht="192.75" hidden="false" customHeight="true" outlineLevel="0" collapsed="false">
      <c r="B1036" s="30"/>
      <c r="C1036" s="31" t="s">
        <v>543</v>
      </c>
      <c r="D1036" s="30" t="s">
        <v>706</v>
      </c>
      <c r="E1036" s="30" t="s">
        <v>335</v>
      </c>
      <c r="F1036" s="30" t="s">
        <v>57</v>
      </c>
      <c r="G1036" s="30" t="s">
        <v>544</v>
      </c>
      <c r="H1036" s="30"/>
      <c r="I1036" s="33" t="n">
        <f aca="false">I1037</f>
        <v>293</v>
      </c>
      <c r="J1036" s="33" t="n">
        <f aca="false">J1037</f>
        <v>0</v>
      </c>
      <c r="K1036" s="33" t="n">
        <f aca="false">K1037</f>
        <v>293</v>
      </c>
      <c r="L1036" s="33" t="n">
        <f aca="false">L1037</f>
        <v>0</v>
      </c>
      <c r="M1036" s="33" t="n">
        <f aca="false">M1037</f>
        <v>-97600</v>
      </c>
      <c r="N1036" s="33" t="n">
        <f aca="false">N1037</f>
        <v>0</v>
      </c>
      <c r="O1036" s="33" t="n">
        <f aca="false">O1037</f>
        <v>-97600</v>
      </c>
      <c r="P1036" s="33" t="n">
        <f aca="false">P1037</f>
        <v>-97600</v>
      </c>
      <c r="Q1036" s="33" t="n">
        <f aca="false">Q1037</f>
        <v>293</v>
      </c>
      <c r="R1036" s="33" t="n">
        <f aca="false">Q1036/K1036*100</f>
        <v>100</v>
      </c>
    </row>
    <row r="1037" customFormat="false" ht="59.25" hidden="false" customHeight="true" outlineLevel="0" collapsed="false">
      <c r="B1037" s="30"/>
      <c r="C1037" s="31" t="s">
        <v>157</v>
      </c>
      <c r="D1037" s="30" t="s">
        <v>706</v>
      </c>
      <c r="E1037" s="30" t="s">
        <v>335</v>
      </c>
      <c r="F1037" s="30" t="s">
        <v>57</v>
      </c>
      <c r="G1037" s="30" t="s">
        <v>544</v>
      </c>
      <c r="H1037" s="30" t="s">
        <v>158</v>
      </c>
      <c r="I1037" s="33" t="n">
        <v>293</v>
      </c>
      <c r="J1037" s="33"/>
      <c r="K1037" s="33" t="n">
        <v>293</v>
      </c>
      <c r="L1037" s="33"/>
      <c r="M1037" s="33" t="n">
        <f aca="false">SUM(N1037:O1037)</f>
        <v>-97600</v>
      </c>
      <c r="N1037" s="33"/>
      <c r="O1037" s="33" t="n">
        <v>-97600</v>
      </c>
      <c r="P1037" s="33" t="n">
        <f aca="false">SUM(J1037,L1037,M1037)</f>
        <v>-97600</v>
      </c>
      <c r="Q1037" s="33" t="n">
        <v>293</v>
      </c>
      <c r="R1037" s="33" t="n">
        <f aca="false">Q1037/K1037*100</f>
        <v>100</v>
      </c>
    </row>
    <row r="1038" customFormat="false" ht="60" hidden="false" customHeight="true" outlineLevel="0" collapsed="false">
      <c r="B1038" s="30"/>
      <c r="C1038" s="31" t="s">
        <v>177</v>
      </c>
      <c r="D1038" s="30" t="s">
        <v>706</v>
      </c>
      <c r="E1038" s="30" t="s">
        <v>335</v>
      </c>
      <c r="F1038" s="30" t="s">
        <v>57</v>
      </c>
      <c r="G1038" s="30" t="s">
        <v>178</v>
      </c>
      <c r="H1038" s="30"/>
      <c r="I1038" s="35" t="n">
        <f aca="false">I1039</f>
        <v>455.5</v>
      </c>
      <c r="J1038" s="35" t="n">
        <f aca="false">J1039</f>
        <v>0</v>
      </c>
      <c r="K1038" s="35" t="n">
        <f aca="false">K1039</f>
        <v>455.5</v>
      </c>
      <c r="L1038" s="35" t="n">
        <f aca="false">L1039</f>
        <v>455500</v>
      </c>
      <c r="M1038" s="35" t="n">
        <f aca="false">M1039</f>
        <v>0</v>
      </c>
      <c r="N1038" s="35" t="n">
        <f aca="false">N1039</f>
        <v>0</v>
      </c>
      <c r="O1038" s="35" t="n">
        <f aca="false">O1039</f>
        <v>0</v>
      </c>
      <c r="P1038" s="35" t="n">
        <f aca="false">P1039</f>
        <v>455500</v>
      </c>
      <c r="Q1038" s="35" t="n">
        <f aca="false">Q1039</f>
        <v>455.5</v>
      </c>
      <c r="R1038" s="33" t="n">
        <f aca="false">Q1038/K1038*100</f>
        <v>100</v>
      </c>
    </row>
    <row r="1039" customFormat="false" ht="42" hidden="false" customHeight="true" outlineLevel="0" collapsed="false">
      <c r="B1039" s="30"/>
      <c r="C1039" s="31" t="s">
        <v>179</v>
      </c>
      <c r="D1039" s="30" t="s">
        <v>706</v>
      </c>
      <c r="E1039" s="30" t="s">
        <v>335</v>
      </c>
      <c r="F1039" s="30" t="s">
        <v>57</v>
      </c>
      <c r="G1039" s="30" t="s">
        <v>180</v>
      </c>
      <c r="H1039" s="30"/>
      <c r="I1039" s="35" t="n">
        <f aca="false">I1044+I1040+I1042</f>
        <v>455.5</v>
      </c>
      <c r="J1039" s="35" t="n">
        <f aca="false">J1044+J1040+J1042</f>
        <v>0</v>
      </c>
      <c r="K1039" s="35" t="n">
        <f aca="false">K1044+K1040+K1042</f>
        <v>455.5</v>
      </c>
      <c r="L1039" s="35" t="n">
        <f aca="false">L1044+L1040+L1042</f>
        <v>455500</v>
      </c>
      <c r="M1039" s="35" t="n">
        <f aca="false">M1044+M1040+M1042</f>
        <v>0</v>
      </c>
      <c r="N1039" s="35" t="n">
        <f aca="false">N1044+N1040+N1042</f>
        <v>0</v>
      </c>
      <c r="O1039" s="35" t="n">
        <f aca="false">O1044+O1040+O1042</f>
        <v>0</v>
      </c>
      <c r="P1039" s="35" t="n">
        <f aca="false">P1044+P1040+P1042</f>
        <v>455500</v>
      </c>
      <c r="Q1039" s="35" t="n">
        <f aca="false">Q1044+Q1040+Q1042</f>
        <v>455.5</v>
      </c>
      <c r="R1039" s="33" t="n">
        <f aca="false">Q1039/K1039*100</f>
        <v>100</v>
      </c>
    </row>
    <row r="1040" customFormat="false" ht="58.5" hidden="false" customHeight="true" outlineLevel="0" collapsed="false">
      <c r="B1040" s="30"/>
      <c r="C1040" s="31" t="s">
        <v>181</v>
      </c>
      <c r="D1040" s="30" t="s">
        <v>706</v>
      </c>
      <c r="E1040" s="30" t="s">
        <v>335</v>
      </c>
      <c r="F1040" s="30" t="s">
        <v>57</v>
      </c>
      <c r="G1040" s="30" t="s">
        <v>438</v>
      </c>
      <c r="H1040" s="30"/>
      <c r="I1040" s="35" t="n">
        <f aca="false">I1041</f>
        <v>223.6</v>
      </c>
      <c r="J1040" s="35" t="n">
        <f aca="false">J1041</f>
        <v>0</v>
      </c>
      <c r="K1040" s="35" t="n">
        <f aca="false">K1041</f>
        <v>223.6</v>
      </c>
      <c r="L1040" s="35" t="n">
        <f aca="false">L1041</f>
        <v>223600</v>
      </c>
      <c r="M1040" s="35" t="n">
        <f aca="false">M1041</f>
        <v>0</v>
      </c>
      <c r="N1040" s="35" t="n">
        <f aca="false">N1041</f>
        <v>0</v>
      </c>
      <c r="O1040" s="35" t="n">
        <f aca="false">O1041</f>
        <v>0</v>
      </c>
      <c r="P1040" s="35" t="n">
        <f aca="false">P1041</f>
        <v>223600</v>
      </c>
      <c r="Q1040" s="35" t="n">
        <f aca="false">Q1041</f>
        <v>223.6</v>
      </c>
      <c r="R1040" s="33" t="n">
        <f aca="false">Q1040/K1040*100</f>
        <v>100</v>
      </c>
    </row>
    <row r="1041" customFormat="false" ht="61.5" hidden="false" customHeight="true" outlineLevel="0" collapsed="false">
      <c r="B1041" s="30"/>
      <c r="C1041" s="31" t="s">
        <v>157</v>
      </c>
      <c r="D1041" s="30" t="s">
        <v>706</v>
      </c>
      <c r="E1041" s="30" t="s">
        <v>335</v>
      </c>
      <c r="F1041" s="30" t="s">
        <v>57</v>
      </c>
      <c r="G1041" s="30" t="s">
        <v>438</v>
      </c>
      <c r="H1041" s="30" t="s">
        <v>158</v>
      </c>
      <c r="I1041" s="35" t="n">
        <v>223.6</v>
      </c>
      <c r="J1041" s="35"/>
      <c r="K1041" s="33" t="n">
        <v>223.6</v>
      </c>
      <c r="L1041" s="35" t="n">
        <v>223600</v>
      </c>
      <c r="M1041" s="33" t="n">
        <f aca="false">SUM(N1041:O1041)</f>
        <v>0</v>
      </c>
      <c r="N1041" s="35"/>
      <c r="O1041" s="35"/>
      <c r="P1041" s="33" t="n">
        <f aca="false">SUM(J1041,L1041,M1041)</f>
        <v>223600</v>
      </c>
      <c r="Q1041" s="33" t="n">
        <v>223.6</v>
      </c>
      <c r="R1041" s="33" t="n">
        <f aca="false">Q1041/K1041*100</f>
        <v>100</v>
      </c>
    </row>
    <row r="1042" customFormat="false" ht="64.5" hidden="false" customHeight="true" outlineLevel="0" collapsed="false">
      <c r="B1042" s="30"/>
      <c r="C1042" s="31" t="s">
        <v>181</v>
      </c>
      <c r="D1042" s="30" t="s">
        <v>706</v>
      </c>
      <c r="E1042" s="30" t="s">
        <v>335</v>
      </c>
      <c r="F1042" s="30" t="s">
        <v>57</v>
      </c>
      <c r="G1042" s="30" t="s">
        <v>439</v>
      </c>
      <c r="H1042" s="30"/>
      <c r="I1042" s="35" t="n">
        <f aca="false">I1043</f>
        <v>171.9</v>
      </c>
      <c r="J1042" s="35" t="n">
        <f aca="false">J1043</f>
        <v>0</v>
      </c>
      <c r="K1042" s="35" t="n">
        <f aca="false">K1043</f>
        <v>171.9</v>
      </c>
      <c r="L1042" s="35" t="n">
        <f aca="false">L1043</f>
        <v>171900</v>
      </c>
      <c r="M1042" s="35" t="n">
        <f aca="false">M1043</f>
        <v>0</v>
      </c>
      <c r="N1042" s="35" t="n">
        <f aca="false">N1043</f>
        <v>0</v>
      </c>
      <c r="O1042" s="35" t="n">
        <f aca="false">O1043</f>
        <v>0</v>
      </c>
      <c r="P1042" s="35" t="n">
        <f aca="false">P1043</f>
        <v>171900</v>
      </c>
      <c r="Q1042" s="35" t="n">
        <f aca="false">Q1043</f>
        <v>171.9</v>
      </c>
      <c r="R1042" s="33" t="n">
        <f aca="false">Q1042/K1042*100</f>
        <v>100</v>
      </c>
    </row>
    <row r="1043" customFormat="false" ht="60" hidden="false" customHeight="true" outlineLevel="0" collapsed="false">
      <c r="B1043" s="30"/>
      <c r="C1043" s="31" t="s">
        <v>157</v>
      </c>
      <c r="D1043" s="30" t="s">
        <v>706</v>
      </c>
      <c r="E1043" s="30" t="s">
        <v>335</v>
      </c>
      <c r="F1043" s="30" t="s">
        <v>57</v>
      </c>
      <c r="G1043" s="30" t="s">
        <v>439</v>
      </c>
      <c r="H1043" s="30" t="s">
        <v>158</v>
      </c>
      <c r="I1043" s="35" t="n">
        <v>171.9</v>
      </c>
      <c r="J1043" s="35"/>
      <c r="K1043" s="33" t="n">
        <v>171.9</v>
      </c>
      <c r="L1043" s="35" t="n">
        <v>171900</v>
      </c>
      <c r="M1043" s="33" t="n">
        <f aca="false">SUM(N1043:O1043)</f>
        <v>0</v>
      </c>
      <c r="N1043" s="35"/>
      <c r="O1043" s="35"/>
      <c r="P1043" s="33" t="n">
        <f aca="false">SUM(J1043,L1043,M1043)</f>
        <v>171900</v>
      </c>
      <c r="Q1043" s="33" t="n">
        <v>171.9</v>
      </c>
      <c r="R1043" s="33" t="n">
        <f aca="false">Q1043/K1043*100</f>
        <v>100</v>
      </c>
    </row>
    <row r="1044" customFormat="false" ht="60.75" hidden="false" customHeight="true" outlineLevel="0" collapsed="false">
      <c r="B1044" s="30"/>
      <c r="C1044" s="31" t="s">
        <v>181</v>
      </c>
      <c r="D1044" s="30" t="s">
        <v>706</v>
      </c>
      <c r="E1044" s="30" t="s">
        <v>335</v>
      </c>
      <c r="F1044" s="30" t="s">
        <v>57</v>
      </c>
      <c r="G1044" s="30" t="s">
        <v>182</v>
      </c>
      <c r="H1044" s="30"/>
      <c r="I1044" s="35" t="n">
        <f aca="false">I1045</f>
        <v>60</v>
      </c>
      <c r="J1044" s="35" t="n">
        <f aca="false">J1045</f>
        <v>0</v>
      </c>
      <c r="K1044" s="35" t="n">
        <f aca="false">K1045</f>
        <v>60</v>
      </c>
      <c r="L1044" s="35" t="n">
        <f aca="false">L1045</f>
        <v>60000</v>
      </c>
      <c r="M1044" s="35" t="n">
        <f aca="false">M1045</f>
        <v>0</v>
      </c>
      <c r="N1044" s="35" t="n">
        <f aca="false">N1045</f>
        <v>0</v>
      </c>
      <c r="O1044" s="35" t="n">
        <f aca="false">O1045</f>
        <v>0</v>
      </c>
      <c r="P1044" s="35" t="n">
        <f aca="false">P1045</f>
        <v>60000</v>
      </c>
      <c r="Q1044" s="35" t="n">
        <f aca="false">Q1045</f>
        <v>60</v>
      </c>
      <c r="R1044" s="33" t="n">
        <f aca="false">Q1044/K1044*100</f>
        <v>100</v>
      </c>
    </row>
    <row r="1045" customFormat="false" ht="59.25" hidden="false" customHeight="true" outlineLevel="0" collapsed="false">
      <c r="B1045" s="30"/>
      <c r="C1045" s="31" t="s">
        <v>157</v>
      </c>
      <c r="D1045" s="30" t="s">
        <v>706</v>
      </c>
      <c r="E1045" s="30" t="s">
        <v>335</v>
      </c>
      <c r="F1045" s="30" t="s">
        <v>57</v>
      </c>
      <c r="G1045" s="30" t="s">
        <v>182</v>
      </c>
      <c r="H1045" s="30" t="s">
        <v>158</v>
      </c>
      <c r="I1045" s="33" t="n">
        <v>60</v>
      </c>
      <c r="J1045" s="33"/>
      <c r="K1045" s="33" t="n">
        <v>60</v>
      </c>
      <c r="L1045" s="33" t="n">
        <v>60000</v>
      </c>
      <c r="M1045" s="33" t="n">
        <f aca="false">SUM(N1045:O1045)</f>
        <v>0</v>
      </c>
      <c r="N1045" s="33"/>
      <c r="O1045" s="33"/>
      <c r="P1045" s="33" t="n">
        <f aca="false">SUM(J1045,L1045,M1045)</f>
        <v>60000</v>
      </c>
      <c r="Q1045" s="33" t="n">
        <v>60</v>
      </c>
      <c r="R1045" s="33" t="n">
        <f aca="false">Q1045/K1045*100</f>
        <v>100</v>
      </c>
    </row>
    <row r="1046" customFormat="false" ht="27" hidden="false" customHeight="true" outlineLevel="0" collapsed="false">
      <c r="B1046" s="30"/>
      <c r="C1046" s="31" t="s">
        <v>585</v>
      </c>
      <c r="D1046" s="30" t="s">
        <v>706</v>
      </c>
      <c r="E1046" s="30" t="s">
        <v>335</v>
      </c>
      <c r="F1046" s="30" t="s">
        <v>335</v>
      </c>
      <c r="G1046" s="30"/>
      <c r="H1046" s="30"/>
      <c r="I1046" s="33" t="n">
        <f aca="false">I1047</f>
        <v>776.5</v>
      </c>
      <c r="J1046" s="33" t="n">
        <f aca="false">J1047</f>
        <v>0</v>
      </c>
      <c r="K1046" s="33" t="n">
        <f aca="false">K1047</f>
        <v>776.5</v>
      </c>
      <c r="L1046" s="33" t="n">
        <f aca="false">L1047</f>
        <v>776500</v>
      </c>
      <c r="M1046" s="33" t="n">
        <f aca="false">M1047</f>
        <v>0</v>
      </c>
      <c r="N1046" s="33" t="n">
        <f aca="false">N1047</f>
        <v>0</v>
      </c>
      <c r="O1046" s="33" t="n">
        <f aca="false">O1047</f>
        <v>0</v>
      </c>
      <c r="P1046" s="33" t="n">
        <f aca="false">P1047</f>
        <v>776500</v>
      </c>
      <c r="Q1046" s="33" t="n">
        <f aca="false">Q1047</f>
        <v>776.4</v>
      </c>
      <c r="R1046" s="33" t="n">
        <f aca="false">Q1046/K1046*100</f>
        <v>99.9871216999356</v>
      </c>
    </row>
    <row r="1047" customFormat="false" ht="21" hidden="false" customHeight="true" outlineLevel="0" collapsed="false">
      <c r="B1047" s="30"/>
      <c r="C1047" s="31" t="s">
        <v>576</v>
      </c>
      <c r="D1047" s="30" t="s">
        <v>706</v>
      </c>
      <c r="E1047" s="30" t="s">
        <v>335</v>
      </c>
      <c r="F1047" s="30" t="s">
        <v>335</v>
      </c>
      <c r="G1047" s="30" t="s">
        <v>577</v>
      </c>
      <c r="H1047" s="30"/>
      <c r="I1047" s="33" t="n">
        <f aca="false">I1048</f>
        <v>776.5</v>
      </c>
      <c r="J1047" s="33" t="n">
        <f aca="false">J1048</f>
        <v>0</v>
      </c>
      <c r="K1047" s="33" t="n">
        <f aca="false">K1048</f>
        <v>776.5</v>
      </c>
      <c r="L1047" s="33" t="n">
        <f aca="false">L1048</f>
        <v>776500</v>
      </c>
      <c r="M1047" s="33" t="n">
        <f aca="false">M1048</f>
        <v>0</v>
      </c>
      <c r="N1047" s="33" t="n">
        <f aca="false">N1048</f>
        <v>0</v>
      </c>
      <c r="O1047" s="33" t="n">
        <f aca="false">O1048</f>
        <v>0</v>
      </c>
      <c r="P1047" s="33" t="n">
        <f aca="false">P1048</f>
        <v>776500</v>
      </c>
      <c r="Q1047" s="33" t="n">
        <f aca="false">Q1048</f>
        <v>776.4</v>
      </c>
      <c r="R1047" s="33" t="n">
        <f aca="false">Q1047/K1047*100</f>
        <v>99.9871216999356</v>
      </c>
    </row>
    <row r="1048" customFormat="false" ht="38.25" hidden="false" customHeight="true" outlineLevel="0" collapsed="false">
      <c r="B1048" s="30"/>
      <c r="C1048" s="31" t="s">
        <v>586</v>
      </c>
      <c r="D1048" s="30" t="s">
        <v>706</v>
      </c>
      <c r="E1048" s="30" t="s">
        <v>335</v>
      </c>
      <c r="F1048" s="30" t="s">
        <v>335</v>
      </c>
      <c r="G1048" s="30" t="s">
        <v>713</v>
      </c>
      <c r="H1048" s="30"/>
      <c r="I1048" s="33" t="n">
        <f aca="false">I1049</f>
        <v>776.5</v>
      </c>
      <c r="J1048" s="33" t="n">
        <f aca="false">J1049</f>
        <v>0</v>
      </c>
      <c r="K1048" s="33" t="n">
        <f aca="false">K1049</f>
        <v>776.5</v>
      </c>
      <c r="L1048" s="33" t="n">
        <f aca="false">L1049</f>
        <v>776500</v>
      </c>
      <c r="M1048" s="33" t="n">
        <f aca="false">M1049</f>
        <v>0</v>
      </c>
      <c r="N1048" s="33" t="n">
        <f aca="false">N1049</f>
        <v>0</v>
      </c>
      <c r="O1048" s="33" t="n">
        <f aca="false">O1049</f>
        <v>0</v>
      </c>
      <c r="P1048" s="33" t="n">
        <f aca="false">P1049</f>
        <v>776500</v>
      </c>
      <c r="Q1048" s="33" t="n">
        <f aca="false">Q1049</f>
        <v>776.4</v>
      </c>
      <c r="R1048" s="33" t="n">
        <f aca="false">Q1048/K1048*100</f>
        <v>99.9871216999356</v>
      </c>
    </row>
    <row r="1049" customFormat="false" ht="58.5" hidden="false" customHeight="true" outlineLevel="0" collapsed="false">
      <c r="B1049" s="30"/>
      <c r="C1049" s="31" t="s">
        <v>588</v>
      </c>
      <c r="D1049" s="30" t="s">
        <v>706</v>
      </c>
      <c r="E1049" s="30" t="s">
        <v>335</v>
      </c>
      <c r="F1049" s="30" t="s">
        <v>335</v>
      </c>
      <c r="G1049" s="30" t="s">
        <v>714</v>
      </c>
      <c r="H1049" s="30"/>
      <c r="I1049" s="33" t="n">
        <f aca="false">I1050</f>
        <v>776.5</v>
      </c>
      <c r="J1049" s="33" t="n">
        <f aca="false">J1050</f>
        <v>0</v>
      </c>
      <c r="K1049" s="33" t="n">
        <f aca="false">K1050</f>
        <v>776.5</v>
      </c>
      <c r="L1049" s="33" t="n">
        <f aca="false">L1050</f>
        <v>776500</v>
      </c>
      <c r="M1049" s="33" t="n">
        <f aca="false">M1050</f>
        <v>0</v>
      </c>
      <c r="N1049" s="33" t="n">
        <f aca="false">N1050</f>
        <v>0</v>
      </c>
      <c r="O1049" s="33" t="n">
        <f aca="false">O1050</f>
        <v>0</v>
      </c>
      <c r="P1049" s="33" t="n">
        <f aca="false">P1050</f>
        <v>776500</v>
      </c>
      <c r="Q1049" s="33" t="n">
        <f aca="false">Q1050</f>
        <v>776.4</v>
      </c>
      <c r="R1049" s="33" t="n">
        <f aca="false">Q1049/K1049*100</f>
        <v>99.9871216999356</v>
      </c>
    </row>
    <row r="1050" customFormat="false" ht="64.5" hidden="false" customHeight="true" outlineLevel="0" collapsed="false">
      <c r="B1050" s="30"/>
      <c r="C1050" s="31" t="s">
        <v>157</v>
      </c>
      <c r="D1050" s="30" t="s">
        <v>706</v>
      </c>
      <c r="E1050" s="30" t="s">
        <v>335</v>
      </c>
      <c r="F1050" s="30" t="s">
        <v>335</v>
      </c>
      <c r="G1050" s="30" t="s">
        <v>714</v>
      </c>
      <c r="H1050" s="30" t="s">
        <v>158</v>
      </c>
      <c r="I1050" s="33" t="n">
        <v>776.5</v>
      </c>
      <c r="J1050" s="33"/>
      <c r="K1050" s="33" t="n">
        <v>776.5</v>
      </c>
      <c r="L1050" s="33" t="n">
        <v>776500</v>
      </c>
      <c r="M1050" s="33" t="n">
        <f aca="false">SUM(N1050:O1050)</f>
        <v>0</v>
      </c>
      <c r="N1050" s="33"/>
      <c r="O1050" s="33"/>
      <c r="P1050" s="33" t="n">
        <f aca="false">SUM(J1050,L1050,M1050)</f>
        <v>776500</v>
      </c>
      <c r="Q1050" s="33" t="n">
        <v>776.4</v>
      </c>
      <c r="R1050" s="33" t="n">
        <f aca="false">Q1050/K1050*100</f>
        <v>99.9871216999356</v>
      </c>
    </row>
    <row r="1051" customFormat="false" ht="20.25" hidden="false" customHeight="true" outlineLevel="0" collapsed="false">
      <c r="B1051" s="30"/>
      <c r="C1051" s="31" t="s">
        <v>593</v>
      </c>
      <c r="D1051" s="30" t="s">
        <v>706</v>
      </c>
      <c r="E1051" s="30" t="s">
        <v>335</v>
      </c>
      <c r="F1051" s="30" t="s">
        <v>301</v>
      </c>
      <c r="G1051" s="30"/>
      <c r="H1051" s="30"/>
      <c r="I1051" s="33" t="n">
        <f aca="false">I1052</f>
        <v>4700.9</v>
      </c>
      <c r="J1051" s="33" t="n">
        <f aca="false">J1052</f>
        <v>0</v>
      </c>
      <c r="K1051" s="33" t="n">
        <f aca="false">K1052</f>
        <v>4700.9</v>
      </c>
      <c r="L1051" s="33" t="n">
        <f aca="false">L1052</f>
        <v>24600</v>
      </c>
      <c r="M1051" s="33" t="n">
        <f aca="false">M1052</f>
        <v>-800</v>
      </c>
      <c r="N1051" s="33" t="n">
        <f aca="false">N1052</f>
        <v>0</v>
      </c>
      <c r="O1051" s="33" t="n">
        <f aca="false">O1052</f>
        <v>-800</v>
      </c>
      <c r="P1051" s="33" t="n">
        <f aca="false">P1052</f>
        <v>23800</v>
      </c>
      <c r="Q1051" s="33" t="n">
        <f aca="false">Q1052</f>
        <v>4692.4</v>
      </c>
      <c r="R1051" s="33" t="n">
        <f aca="false">Q1051/K1051*100</f>
        <v>99.8191835605948</v>
      </c>
    </row>
    <row r="1052" customFormat="false" ht="20.25" hidden="false" customHeight="true" outlineLevel="0" collapsed="false">
      <c r="B1052" s="30"/>
      <c r="C1052" s="31" t="s">
        <v>576</v>
      </c>
      <c r="D1052" s="30" t="s">
        <v>706</v>
      </c>
      <c r="E1052" s="30" t="s">
        <v>335</v>
      </c>
      <c r="F1052" s="30" t="s">
        <v>301</v>
      </c>
      <c r="G1052" s="30" t="s">
        <v>577</v>
      </c>
      <c r="H1052" s="30"/>
      <c r="I1052" s="33" t="n">
        <f aca="false">I1053</f>
        <v>4700.9</v>
      </c>
      <c r="J1052" s="33" t="n">
        <f aca="false">J1053</f>
        <v>0</v>
      </c>
      <c r="K1052" s="33" t="n">
        <f aca="false">K1053</f>
        <v>4700.9</v>
      </c>
      <c r="L1052" s="33" t="n">
        <f aca="false">L1053</f>
        <v>24600</v>
      </c>
      <c r="M1052" s="33" t="n">
        <f aca="false">M1053</f>
        <v>-800</v>
      </c>
      <c r="N1052" s="33" t="n">
        <f aca="false">N1053</f>
        <v>0</v>
      </c>
      <c r="O1052" s="33" t="n">
        <f aca="false">O1053</f>
        <v>-800</v>
      </c>
      <c r="P1052" s="33" t="n">
        <f aca="false">P1053</f>
        <v>23800</v>
      </c>
      <c r="Q1052" s="33" t="n">
        <f aca="false">Q1053</f>
        <v>4692.4</v>
      </c>
      <c r="R1052" s="33" t="n">
        <f aca="false">Q1052/K1052*100</f>
        <v>99.8191835605948</v>
      </c>
    </row>
    <row r="1053" customFormat="false" ht="81" hidden="false" customHeight="true" outlineLevel="0" collapsed="false">
      <c r="B1053" s="30"/>
      <c r="C1053" s="31" t="s">
        <v>715</v>
      </c>
      <c r="D1053" s="30" t="s">
        <v>706</v>
      </c>
      <c r="E1053" s="30" t="s">
        <v>335</v>
      </c>
      <c r="F1053" s="30" t="s">
        <v>301</v>
      </c>
      <c r="G1053" s="30" t="s">
        <v>716</v>
      </c>
      <c r="H1053" s="30"/>
      <c r="I1053" s="33" t="n">
        <f aca="false">I1054</f>
        <v>4700.9</v>
      </c>
      <c r="J1053" s="33" t="n">
        <f aca="false">J1054</f>
        <v>0</v>
      </c>
      <c r="K1053" s="33" t="n">
        <f aca="false">K1054</f>
        <v>4700.9</v>
      </c>
      <c r="L1053" s="33" t="n">
        <f aca="false">L1054</f>
        <v>24600</v>
      </c>
      <c r="M1053" s="33" t="n">
        <f aca="false">M1054</f>
        <v>-800</v>
      </c>
      <c r="N1053" s="33" t="n">
        <f aca="false">N1054</f>
        <v>0</v>
      </c>
      <c r="O1053" s="33" t="n">
        <f aca="false">O1054</f>
        <v>-800</v>
      </c>
      <c r="P1053" s="33" t="n">
        <f aca="false">P1054</f>
        <v>23800</v>
      </c>
      <c r="Q1053" s="33" t="n">
        <f aca="false">Q1054</f>
        <v>4692.4</v>
      </c>
      <c r="R1053" s="33" t="n">
        <f aca="false">Q1053/K1053*100</f>
        <v>99.8191835605948</v>
      </c>
    </row>
    <row r="1054" customFormat="false" ht="62.25" hidden="false" customHeight="true" outlineLevel="0" collapsed="false">
      <c r="B1054" s="30"/>
      <c r="C1054" s="31" t="s">
        <v>104</v>
      </c>
      <c r="D1054" s="30" t="s">
        <v>706</v>
      </c>
      <c r="E1054" s="30" t="s">
        <v>335</v>
      </c>
      <c r="F1054" s="30" t="s">
        <v>301</v>
      </c>
      <c r="G1054" s="30" t="s">
        <v>717</v>
      </c>
      <c r="H1054" s="30"/>
      <c r="I1054" s="33" t="n">
        <f aca="false">SUM(I1055:I1057)</f>
        <v>4700.9</v>
      </c>
      <c r="J1054" s="33" t="n">
        <f aca="false">SUM(J1055:J1057)</f>
        <v>0</v>
      </c>
      <c r="K1054" s="33" t="n">
        <f aca="false">SUM(K1055:K1057)</f>
        <v>4700.9</v>
      </c>
      <c r="L1054" s="33" t="n">
        <f aca="false">SUM(L1055:L1057)</f>
        <v>24600</v>
      </c>
      <c r="M1054" s="33" t="n">
        <f aca="false">SUM(M1055:M1057)</f>
        <v>-800</v>
      </c>
      <c r="N1054" s="33" t="n">
        <f aca="false">SUM(N1055:N1057)</f>
        <v>0</v>
      </c>
      <c r="O1054" s="33" t="n">
        <f aca="false">SUM(O1055:O1057)</f>
        <v>-800</v>
      </c>
      <c r="P1054" s="33" t="n">
        <f aca="false">SUM(P1055:P1057)</f>
        <v>23800</v>
      </c>
      <c r="Q1054" s="33" t="n">
        <f aca="false">SUM(Q1055:Q1057)</f>
        <v>4692.4</v>
      </c>
      <c r="R1054" s="33" t="n">
        <f aca="false">Q1054/K1054*100</f>
        <v>99.8191835605948</v>
      </c>
    </row>
    <row r="1055" customFormat="false" ht="115.5" hidden="false" customHeight="true" outlineLevel="0" collapsed="false">
      <c r="B1055" s="30"/>
      <c r="C1055" s="31" t="s">
        <v>42</v>
      </c>
      <c r="D1055" s="30" t="s">
        <v>706</v>
      </c>
      <c r="E1055" s="30" t="s">
        <v>335</v>
      </c>
      <c r="F1055" s="30" t="s">
        <v>301</v>
      </c>
      <c r="G1055" s="30" t="s">
        <v>717</v>
      </c>
      <c r="H1055" s="30" t="s">
        <v>43</v>
      </c>
      <c r="I1055" s="33" t="n">
        <v>4191.4</v>
      </c>
      <c r="J1055" s="33"/>
      <c r="K1055" s="33" t="n">
        <v>4191.4</v>
      </c>
      <c r="L1055" s="33"/>
      <c r="M1055" s="33" t="n">
        <f aca="false">SUM(N1055:O1055)</f>
        <v>-46200</v>
      </c>
      <c r="N1055" s="33"/>
      <c r="O1055" s="33" t="n">
        <v>-46200</v>
      </c>
      <c r="P1055" s="33" t="n">
        <f aca="false">SUM(J1055,L1055,M1055)</f>
        <v>-46200</v>
      </c>
      <c r="Q1055" s="33" t="n">
        <v>4191.2</v>
      </c>
      <c r="R1055" s="33" t="n">
        <f aca="false">Q1055/K1055*100</f>
        <v>99.9952283246648</v>
      </c>
    </row>
    <row r="1056" customFormat="false" ht="43.5" hidden="false" customHeight="true" outlineLevel="0" collapsed="false">
      <c r="B1056" s="30"/>
      <c r="C1056" s="31" t="s">
        <v>46</v>
      </c>
      <c r="D1056" s="30" t="s">
        <v>706</v>
      </c>
      <c r="E1056" s="30" t="s">
        <v>335</v>
      </c>
      <c r="F1056" s="30" t="s">
        <v>301</v>
      </c>
      <c r="G1056" s="30" t="s">
        <v>717</v>
      </c>
      <c r="H1056" s="30" t="s">
        <v>47</v>
      </c>
      <c r="I1056" s="33" t="n">
        <v>501.8</v>
      </c>
      <c r="J1056" s="33"/>
      <c r="K1056" s="33" t="n">
        <v>501.8</v>
      </c>
      <c r="L1056" s="33" t="n">
        <v>24600</v>
      </c>
      <c r="M1056" s="33" t="n">
        <f aca="false">SUM(N1056:O1056)</f>
        <v>42200</v>
      </c>
      <c r="N1056" s="33"/>
      <c r="O1056" s="33" t="n">
        <v>42200</v>
      </c>
      <c r="P1056" s="33" t="n">
        <f aca="false">SUM(J1056,L1056,M1056)</f>
        <v>66800</v>
      </c>
      <c r="Q1056" s="33" t="n">
        <v>493.9</v>
      </c>
      <c r="R1056" s="33" t="n">
        <f aca="false">Q1056/K1056*100</f>
        <v>98.4256675966521</v>
      </c>
    </row>
    <row r="1057" customFormat="false" ht="28.5" hidden="false" customHeight="true" outlineLevel="0" collapsed="false">
      <c r="B1057" s="30"/>
      <c r="C1057" s="34" t="s">
        <v>48</v>
      </c>
      <c r="D1057" s="30" t="s">
        <v>706</v>
      </c>
      <c r="E1057" s="30" t="s">
        <v>335</v>
      </c>
      <c r="F1057" s="30" t="s">
        <v>301</v>
      </c>
      <c r="G1057" s="30" t="s">
        <v>717</v>
      </c>
      <c r="H1057" s="30" t="s">
        <v>49</v>
      </c>
      <c r="I1057" s="33" t="n">
        <v>7.7</v>
      </c>
      <c r="J1057" s="33"/>
      <c r="K1057" s="33" t="n">
        <v>7.7</v>
      </c>
      <c r="L1057" s="33"/>
      <c r="M1057" s="33" t="n">
        <f aca="false">SUM(N1057:O1057)</f>
        <v>3200</v>
      </c>
      <c r="N1057" s="33"/>
      <c r="O1057" s="33" t="n">
        <v>3200</v>
      </c>
      <c r="P1057" s="33" t="n">
        <f aca="false">SUM(J1057,L1057,M1057)</f>
        <v>3200</v>
      </c>
      <c r="Q1057" s="33" t="n">
        <v>7.3</v>
      </c>
      <c r="R1057" s="33" t="n">
        <f aca="false">Q1057/K1057*100</f>
        <v>94.8051948051948</v>
      </c>
    </row>
    <row r="1058" customFormat="false" ht="30" hidden="false" customHeight="true" outlineLevel="0" collapsed="false">
      <c r="B1058" s="30"/>
      <c r="C1058" s="31" t="s">
        <v>196</v>
      </c>
      <c r="D1058" s="30" t="s">
        <v>706</v>
      </c>
      <c r="E1058" s="30" t="s">
        <v>197</v>
      </c>
      <c r="F1058" s="30"/>
      <c r="G1058" s="30"/>
      <c r="H1058" s="30"/>
      <c r="I1058" s="33" t="n">
        <f aca="false">I1059</f>
        <v>0</v>
      </c>
      <c r="J1058" s="33" t="n">
        <f aca="false">J1059</f>
        <v>0</v>
      </c>
      <c r="K1058" s="33" t="n">
        <f aca="false">K1059</f>
        <v>0</v>
      </c>
      <c r="L1058" s="33" t="n">
        <f aca="false">L1059</f>
        <v>-562400</v>
      </c>
      <c r="M1058" s="33" t="n">
        <f aca="false">M1059</f>
        <v>0</v>
      </c>
      <c r="N1058" s="33" t="n">
        <f aca="false">N1059</f>
        <v>0</v>
      </c>
      <c r="O1058" s="33" t="n">
        <f aca="false">O1059</f>
        <v>0</v>
      </c>
      <c r="P1058" s="33" t="n">
        <f aca="false">P1059</f>
        <v>-562400</v>
      </c>
      <c r="Q1058" s="33" t="n">
        <f aca="false">Q1059</f>
        <v>0</v>
      </c>
      <c r="R1058" s="33" t="n">
        <v>0</v>
      </c>
    </row>
    <row r="1059" customFormat="false" ht="28.5" hidden="false" customHeight="true" outlineLevel="0" collapsed="false">
      <c r="B1059" s="30"/>
      <c r="C1059" s="31" t="s">
        <v>205</v>
      </c>
      <c r="D1059" s="30" t="s">
        <v>706</v>
      </c>
      <c r="E1059" s="30" t="s">
        <v>197</v>
      </c>
      <c r="F1059" s="30" t="s">
        <v>35</v>
      </c>
      <c r="G1059" s="30"/>
      <c r="H1059" s="30"/>
      <c r="I1059" s="33" t="n">
        <f aca="false">I1060</f>
        <v>0</v>
      </c>
      <c r="J1059" s="33" t="n">
        <f aca="false">J1060</f>
        <v>0</v>
      </c>
      <c r="K1059" s="33" t="n">
        <f aca="false">K1060</f>
        <v>0</v>
      </c>
      <c r="L1059" s="33" t="n">
        <f aca="false">L1060</f>
        <v>-562400</v>
      </c>
      <c r="M1059" s="33" t="n">
        <f aca="false">M1060</f>
        <v>0</v>
      </c>
      <c r="N1059" s="33" t="n">
        <f aca="false">N1060</f>
        <v>0</v>
      </c>
      <c r="O1059" s="33" t="n">
        <f aca="false">O1060</f>
        <v>0</v>
      </c>
      <c r="P1059" s="33" t="n">
        <f aca="false">P1060</f>
        <v>-562400</v>
      </c>
      <c r="Q1059" s="33" t="n">
        <f aca="false">Q1060</f>
        <v>0</v>
      </c>
      <c r="R1059" s="33" t="n">
        <v>0</v>
      </c>
    </row>
    <row r="1060" customFormat="false" ht="30" hidden="false" customHeight="true" outlineLevel="0" collapsed="false">
      <c r="B1060" s="30"/>
      <c r="C1060" s="31" t="s">
        <v>576</v>
      </c>
      <c r="D1060" s="30" t="s">
        <v>706</v>
      </c>
      <c r="E1060" s="30" t="s">
        <v>197</v>
      </c>
      <c r="F1060" s="30" t="s">
        <v>35</v>
      </c>
      <c r="G1060" s="30" t="s">
        <v>577</v>
      </c>
      <c r="H1060" s="30"/>
      <c r="I1060" s="33" t="n">
        <f aca="false">I1061</f>
        <v>0</v>
      </c>
      <c r="J1060" s="33" t="n">
        <f aca="false">J1061</f>
        <v>0</v>
      </c>
      <c r="K1060" s="33" t="n">
        <f aca="false">K1061</f>
        <v>0</v>
      </c>
      <c r="L1060" s="33" t="n">
        <f aca="false">L1061</f>
        <v>-562400</v>
      </c>
      <c r="M1060" s="33" t="n">
        <f aca="false">M1061</f>
        <v>0</v>
      </c>
      <c r="N1060" s="33" t="n">
        <f aca="false">N1061</f>
        <v>0</v>
      </c>
      <c r="O1060" s="33" t="n">
        <f aca="false">O1061</f>
        <v>0</v>
      </c>
      <c r="P1060" s="33" t="n">
        <f aca="false">P1061</f>
        <v>-562400</v>
      </c>
      <c r="Q1060" s="33" t="n">
        <f aca="false">Q1061</f>
        <v>0</v>
      </c>
      <c r="R1060" s="33" t="n">
        <v>0</v>
      </c>
    </row>
    <row r="1061" customFormat="false" ht="43.5" hidden="false" customHeight="true" outlineLevel="0" collapsed="false">
      <c r="B1061" s="30"/>
      <c r="C1061" s="31" t="s">
        <v>578</v>
      </c>
      <c r="D1061" s="30" t="s">
        <v>706</v>
      </c>
      <c r="E1061" s="30" t="s">
        <v>197</v>
      </c>
      <c r="F1061" s="30" t="s">
        <v>35</v>
      </c>
      <c r="G1061" s="30" t="s">
        <v>579</v>
      </c>
      <c r="H1061" s="30"/>
      <c r="I1061" s="33" t="n">
        <f aca="false">I1062</f>
        <v>0</v>
      </c>
      <c r="J1061" s="33" t="n">
        <f aca="false">J1062</f>
        <v>0</v>
      </c>
      <c r="K1061" s="33" t="n">
        <f aca="false">K1062</f>
        <v>0</v>
      </c>
      <c r="L1061" s="33" t="n">
        <f aca="false">L1062</f>
        <v>-562400</v>
      </c>
      <c r="M1061" s="33" t="n">
        <f aca="false">M1062</f>
        <v>0</v>
      </c>
      <c r="N1061" s="33" t="n">
        <f aca="false">N1062</f>
        <v>0</v>
      </c>
      <c r="O1061" s="33" t="n">
        <f aca="false">O1062</f>
        <v>0</v>
      </c>
      <c r="P1061" s="33" t="n">
        <f aca="false">P1062</f>
        <v>-562400</v>
      </c>
      <c r="Q1061" s="33" t="n">
        <f aca="false">Q1062</f>
        <v>0</v>
      </c>
      <c r="R1061" s="33" t="n">
        <v>0</v>
      </c>
    </row>
    <row r="1062" customFormat="false" ht="212.25" hidden="false" customHeight="true" outlineLevel="0" collapsed="false">
      <c r="B1062" s="30"/>
      <c r="C1062" s="31" t="s">
        <v>580</v>
      </c>
      <c r="D1062" s="30" t="s">
        <v>706</v>
      </c>
      <c r="E1062" s="30" t="s">
        <v>197</v>
      </c>
      <c r="F1062" s="30" t="s">
        <v>35</v>
      </c>
      <c r="G1062" s="30" t="s">
        <v>581</v>
      </c>
      <c r="H1062" s="30"/>
      <c r="I1062" s="33" t="n">
        <f aca="false">I1063</f>
        <v>0</v>
      </c>
      <c r="J1062" s="33" t="n">
        <f aca="false">J1063</f>
        <v>0</v>
      </c>
      <c r="K1062" s="33" t="n">
        <f aca="false">K1063</f>
        <v>0</v>
      </c>
      <c r="L1062" s="33" t="n">
        <f aca="false">L1063</f>
        <v>-562400</v>
      </c>
      <c r="M1062" s="33" t="n">
        <f aca="false">M1063</f>
        <v>0</v>
      </c>
      <c r="N1062" s="33" t="n">
        <f aca="false">N1063</f>
        <v>0</v>
      </c>
      <c r="O1062" s="33" t="n">
        <f aca="false">O1063</f>
        <v>0</v>
      </c>
      <c r="P1062" s="33" t="n">
        <f aca="false">P1063</f>
        <v>-562400</v>
      </c>
      <c r="Q1062" s="33" t="n">
        <f aca="false">Q1063</f>
        <v>0</v>
      </c>
      <c r="R1062" s="33" t="n">
        <v>0</v>
      </c>
    </row>
    <row r="1063" customFormat="false" ht="36" hidden="false" customHeight="true" outlineLevel="0" collapsed="false">
      <c r="B1063" s="30"/>
      <c r="C1063" s="31" t="s">
        <v>125</v>
      </c>
      <c r="D1063" s="30" t="s">
        <v>706</v>
      </c>
      <c r="E1063" s="30" t="s">
        <v>197</v>
      </c>
      <c r="F1063" s="30" t="s">
        <v>35</v>
      </c>
      <c r="G1063" s="30" t="s">
        <v>581</v>
      </c>
      <c r="H1063" s="30" t="s">
        <v>126</v>
      </c>
      <c r="I1063" s="33" t="n">
        <v>0</v>
      </c>
      <c r="J1063" s="33"/>
      <c r="K1063" s="33" t="n">
        <v>0</v>
      </c>
      <c r="L1063" s="33" t="n">
        <v>-562400</v>
      </c>
      <c r="M1063" s="33" t="n">
        <f aca="false">SUM(N1063:O1063)</f>
        <v>0</v>
      </c>
      <c r="N1063" s="33"/>
      <c r="O1063" s="33"/>
      <c r="P1063" s="33" t="n">
        <f aca="false">SUM(J1063,L1063,M1063)</f>
        <v>-562400</v>
      </c>
      <c r="Q1063" s="33" t="n">
        <v>0</v>
      </c>
      <c r="R1063" s="33" t="n">
        <v>0</v>
      </c>
    </row>
    <row r="1064" customFormat="false" ht="16.5" hidden="false" customHeight="true" outlineLevel="0" collapsed="false">
      <c r="B1064" s="30"/>
      <c r="C1064" s="31" t="s">
        <v>388</v>
      </c>
      <c r="D1064" s="30" t="s">
        <v>706</v>
      </c>
      <c r="E1064" s="30" t="s">
        <v>99</v>
      </c>
      <c r="F1064" s="30"/>
      <c r="G1064" s="30"/>
      <c r="H1064" s="30"/>
      <c r="I1064" s="33" t="n">
        <f aca="false">SUM(I1065,I1091)</f>
        <v>16016.1</v>
      </c>
      <c r="J1064" s="33" t="n">
        <f aca="false">SUM(J1065,J1091)</f>
        <v>0</v>
      </c>
      <c r="K1064" s="33" t="n">
        <f aca="false">SUM(K1065,K1091)</f>
        <v>16075.1</v>
      </c>
      <c r="L1064" s="33" t="n">
        <f aca="false">SUM(L1065,L1091)</f>
        <v>3221700</v>
      </c>
      <c r="M1064" s="33" t="n">
        <f aca="false">SUM(M1065,M1091)</f>
        <v>-852200</v>
      </c>
      <c r="N1064" s="33" t="n">
        <f aca="false">SUM(N1065,N1091)</f>
        <v>0</v>
      </c>
      <c r="O1064" s="33" t="n">
        <f aca="false">SUM(O1065,O1091)</f>
        <v>-852200</v>
      </c>
      <c r="P1064" s="33" t="n">
        <f aca="false">SUM(P1065,P1091)</f>
        <v>2369500</v>
      </c>
      <c r="Q1064" s="33" t="n">
        <f aca="false">SUM(Q1065,Q1091)</f>
        <v>15991.1</v>
      </c>
      <c r="R1064" s="33" t="n">
        <f aca="false">Q1064/K1064*100</f>
        <v>99.4774527063595</v>
      </c>
    </row>
    <row r="1065" customFormat="false" ht="15.75" hidden="false" customHeight="true" outlineLevel="0" collapsed="false">
      <c r="B1065" s="30"/>
      <c r="C1065" s="31" t="s">
        <v>389</v>
      </c>
      <c r="D1065" s="30" t="s">
        <v>706</v>
      </c>
      <c r="E1065" s="30" t="s">
        <v>99</v>
      </c>
      <c r="F1065" s="30" t="s">
        <v>33</v>
      </c>
      <c r="G1065" s="30"/>
      <c r="H1065" s="30"/>
      <c r="I1065" s="33" t="n">
        <f aca="false">SUM(I1066,I1082)</f>
        <v>13512.2</v>
      </c>
      <c r="J1065" s="33" t="n">
        <f aca="false">SUM(J1066,J1082)</f>
        <v>0</v>
      </c>
      <c r="K1065" s="33" t="n">
        <f aca="false">SUM(K1066,K1082)</f>
        <v>13571.2</v>
      </c>
      <c r="L1065" s="33" t="n">
        <f aca="false">SUM(L1066,L1082)</f>
        <v>3221700</v>
      </c>
      <c r="M1065" s="33" t="n">
        <f aca="false">SUM(M1066,M1082)</f>
        <v>-850400</v>
      </c>
      <c r="N1065" s="33" t="n">
        <f aca="false">SUM(N1066,N1082)</f>
        <v>0</v>
      </c>
      <c r="O1065" s="33" t="n">
        <f aca="false">SUM(O1066,O1082)</f>
        <v>-850400</v>
      </c>
      <c r="P1065" s="33" t="n">
        <f aca="false">SUM(P1066,P1082)</f>
        <v>2371300</v>
      </c>
      <c r="Q1065" s="33" t="n">
        <f aca="false">SUM(Q1066,Q1082)</f>
        <v>13522.7</v>
      </c>
      <c r="R1065" s="33" t="n">
        <f aca="false">Q1065/K1065*100</f>
        <v>99.6426255600094</v>
      </c>
    </row>
    <row r="1066" customFormat="false" ht="18.75" hidden="false" customHeight="true" outlineLevel="0" collapsed="false">
      <c r="B1066" s="30"/>
      <c r="C1066" s="31" t="s">
        <v>576</v>
      </c>
      <c r="D1066" s="30" t="s">
        <v>706</v>
      </c>
      <c r="E1066" s="30" t="s">
        <v>99</v>
      </c>
      <c r="F1066" s="30" t="s">
        <v>33</v>
      </c>
      <c r="G1066" s="30" t="s">
        <v>577</v>
      </c>
      <c r="H1066" s="30"/>
      <c r="I1066" s="33" t="n">
        <f aca="false">I1067</f>
        <v>13370</v>
      </c>
      <c r="J1066" s="33" t="n">
        <f aca="false">J1067</f>
        <v>0</v>
      </c>
      <c r="K1066" s="33" t="n">
        <f aca="false">K1067</f>
        <v>13370</v>
      </c>
      <c r="L1066" s="33" t="n">
        <f aca="false">L1067</f>
        <v>3097200</v>
      </c>
      <c r="M1066" s="33" t="n">
        <f aca="false">M1067</f>
        <v>-868100</v>
      </c>
      <c r="N1066" s="33" t="n">
        <f aca="false">N1067</f>
        <v>0</v>
      </c>
      <c r="O1066" s="33" t="n">
        <f aca="false">O1067</f>
        <v>-868100</v>
      </c>
      <c r="P1066" s="33" t="n">
        <f aca="false">P1067</f>
        <v>2229100</v>
      </c>
      <c r="Q1066" s="33" t="n">
        <f aca="false">Q1067</f>
        <v>13321.5</v>
      </c>
      <c r="R1066" s="33" t="n">
        <f aca="false">Q1066/K1066*100</f>
        <v>99.6372475691847</v>
      </c>
    </row>
    <row r="1067" customFormat="false" ht="36" hidden="false" customHeight="true" outlineLevel="0" collapsed="false">
      <c r="B1067" s="30"/>
      <c r="C1067" s="31" t="s">
        <v>578</v>
      </c>
      <c r="D1067" s="30" t="s">
        <v>706</v>
      </c>
      <c r="E1067" s="30" t="s">
        <v>99</v>
      </c>
      <c r="F1067" s="30" t="s">
        <v>33</v>
      </c>
      <c r="G1067" s="30" t="s">
        <v>579</v>
      </c>
      <c r="H1067" s="30"/>
      <c r="I1067" s="35" t="n">
        <f aca="false">SUM(I1068,I1075,I1073,I1078,I1080)</f>
        <v>13370</v>
      </c>
      <c r="J1067" s="35" t="n">
        <f aca="false">SUM(J1068,J1075,J1073,J1078,J1080)</f>
        <v>0</v>
      </c>
      <c r="K1067" s="35" t="n">
        <f aca="false">SUM(K1068,K1075,K1073,K1078,K1080)</f>
        <v>13370</v>
      </c>
      <c r="L1067" s="35" t="n">
        <f aca="false">SUM(L1068,L1075,L1073,L1078,L1080)</f>
        <v>3097200</v>
      </c>
      <c r="M1067" s="35" t="n">
        <f aca="false">SUM(M1068,M1075,M1073,M1078,M1080)</f>
        <v>-868100</v>
      </c>
      <c r="N1067" s="35" t="n">
        <f aca="false">SUM(N1068,N1075,N1073,N1078,N1080)</f>
        <v>0</v>
      </c>
      <c r="O1067" s="35" t="n">
        <f aca="false">SUM(O1068,O1075,O1073,O1078,O1080)</f>
        <v>-868100</v>
      </c>
      <c r="P1067" s="35" t="n">
        <f aca="false">SUM(P1068,P1075,P1073,P1078,P1080)</f>
        <v>2229100</v>
      </c>
      <c r="Q1067" s="35" t="n">
        <f aca="false">SUM(Q1068,Q1075,Q1073,Q1078,Q1080)</f>
        <v>13321.5</v>
      </c>
      <c r="R1067" s="33" t="n">
        <f aca="false">Q1067/K1067*100</f>
        <v>99.6372475691847</v>
      </c>
    </row>
    <row r="1068" customFormat="false" ht="36" hidden="false" customHeight="true" outlineLevel="0" collapsed="false">
      <c r="B1068" s="30"/>
      <c r="C1068" s="31" t="s">
        <v>104</v>
      </c>
      <c r="D1068" s="30" t="s">
        <v>706</v>
      </c>
      <c r="E1068" s="30" t="s">
        <v>99</v>
      </c>
      <c r="F1068" s="30" t="s">
        <v>33</v>
      </c>
      <c r="G1068" s="30" t="s">
        <v>707</v>
      </c>
      <c r="H1068" s="30"/>
      <c r="I1068" s="33" t="n">
        <f aca="false">SUM(I1069:I1072)</f>
        <v>7916.2</v>
      </c>
      <c r="J1068" s="33" t="n">
        <f aca="false">SUM(J1069:J1072)</f>
        <v>0</v>
      </c>
      <c r="K1068" s="33" t="n">
        <f aca="false">SUM(K1069:K1072)</f>
        <v>7916.2</v>
      </c>
      <c r="L1068" s="33" t="n">
        <f aca="false">SUM(L1069:L1072)</f>
        <v>3034900</v>
      </c>
      <c r="M1068" s="33" t="n">
        <f aca="false">SUM(M1069:M1072)</f>
        <v>-59600</v>
      </c>
      <c r="N1068" s="33" t="n">
        <f aca="false">SUM(N1069:N1072)</f>
        <v>0</v>
      </c>
      <c r="O1068" s="33" t="n">
        <f aca="false">SUM(O1069:O1072)</f>
        <v>-59600</v>
      </c>
      <c r="P1068" s="33" t="n">
        <f aca="false">SUM(P1069:P1072)</f>
        <v>2975300</v>
      </c>
      <c r="Q1068" s="33" t="n">
        <f aca="false">SUM(Q1069:Q1072)</f>
        <v>7875.9</v>
      </c>
      <c r="R1068" s="33" t="n">
        <f aca="false">Q1068/K1068*100</f>
        <v>99.4909173593391</v>
      </c>
    </row>
    <row r="1069" customFormat="false" ht="114" hidden="false" customHeight="true" outlineLevel="0" collapsed="false">
      <c r="B1069" s="30"/>
      <c r="C1069" s="31" t="s">
        <v>42</v>
      </c>
      <c r="D1069" s="30" t="s">
        <v>706</v>
      </c>
      <c r="E1069" s="30" t="s">
        <v>99</v>
      </c>
      <c r="F1069" s="30" t="s">
        <v>33</v>
      </c>
      <c r="G1069" s="30" t="s">
        <v>707</v>
      </c>
      <c r="H1069" s="30" t="s">
        <v>43</v>
      </c>
      <c r="I1069" s="33" t="n">
        <v>4298.9</v>
      </c>
      <c r="J1069" s="33"/>
      <c r="K1069" s="33" t="n">
        <v>4298.9</v>
      </c>
      <c r="L1069" s="33"/>
      <c r="M1069" s="33" t="n">
        <f aca="false">SUM(N1069:O1069)</f>
        <v>0</v>
      </c>
      <c r="N1069" s="33"/>
      <c r="O1069" s="33"/>
      <c r="P1069" s="33" t="n">
        <f aca="false">SUM(J1069,L1069,M1069)</f>
        <v>0</v>
      </c>
      <c r="Q1069" s="33" t="n">
        <v>4283.8</v>
      </c>
      <c r="R1069" s="33" t="n">
        <f aca="false">Q1069/K1069*100</f>
        <v>99.6487473539743</v>
      </c>
    </row>
    <row r="1070" customFormat="false" ht="39" hidden="false" customHeight="true" outlineLevel="0" collapsed="false">
      <c r="B1070" s="30"/>
      <c r="C1070" s="31" t="s">
        <v>46</v>
      </c>
      <c r="D1070" s="30" t="s">
        <v>706</v>
      </c>
      <c r="E1070" s="30" t="s">
        <v>99</v>
      </c>
      <c r="F1070" s="30" t="s">
        <v>33</v>
      </c>
      <c r="G1070" s="30" t="s">
        <v>707</v>
      </c>
      <c r="H1070" s="30" t="s">
        <v>47</v>
      </c>
      <c r="I1070" s="33" t="n">
        <v>440.6</v>
      </c>
      <c r="J1070" s="33"/>
      <c r="K1070" s="33" t="n">
        <v>440.6</v>
      </c>
      <c r="L1070" s="33" t="n">
        <v>-91000</v>
      </c>
      <c r="M1070" s="33" t="n">
        <f aca="false">SUM(N1070:O1070)</f>
        <v>-59600</v>
      </c>
      <c r="N1070" s="33"/>
      <c r="O1070" s="33" t="n">
        <v>-59600</v>
      </c>
      <c r="P1070" s="33" t="n">
        <f aca="false">SUM(J1070,L1070,M1070)</f>
        <v>-150600</v>
      </c>
      <c r="Q1070" s="33" t="n">
        <v>440.1</v>
      </c>
      <c r="R1070" s="33" t="n">
        <f aca="false">Q1070/K1070*100</f>
        <v>99.8865183840218</v>
      </c>
    </row>
    <row r="1071" customFormat="false" ht="57" hidden="false" customHeight="true" outlineLevel="0" collapsed="false">
      <c r="B1071" s="30"/>
      <c r="C1071" s="31" t="s">
        <v>157</v>
      </c>
      <c r="D1071" s="30" t="s">
        <v>706</v>
      </c>
      <c r="E1071" s="30" t="s">
        <v>99</v>
      </c>
      <c r="F1071" s="30" t="s">
        <v>33</v>
      </c>
      <c r="G1071" s="30" t="s">
        <v>707</v>
      </c>
      <c r="H1071" s="30" t="s">
        <v>158</v>
      </c>
      <c r="I1071" s="33" t="n">
        <v>3000</v>
      </c>
      <c r="J1071" s="33"/>
      <c r="K1071" s="33" t="n">
        <v>3000</v>
      </c>
      <c r="L1071" s="33" t="n">
        <v>3000000</v>
      </c>
      <c r="M1071" s="33" t="n">
        <f aca="false">SUM(N1071:O1071)</f>
        <v>0</v>
      </c>
      <c r="N1071" s="33"/>
      <c r="O1071" s="33"/>
      <c r="P1071" s="33" t="n">
        <f aca="false">SUM(J1071,L1071,M1071)</f>
        <v>3000000</v>
      </c>
      <c r="Q1071" s="33" t="n">
        <v>3000</v>
      </c>
      <c r="R1071" s="33" t="n">
        <f aca="false">Q1071/K1071*100</f>
        <v>100</v>
      </c>
    </row>
    <row r="1072" customFormat="false" ht="16.5" hidden="false" customHeight="true" outlineLevel="0" collapsed="false">
      <c r="B1072" s="30"/>
      <c r="C1072" s="34" t="s">
        <v>48</v>
      </c>
      <c r="D1072" s="30" t="s">
        <v>706</v>
      </c>
      <c r="E1072" s="30" t="s">
        <v>99</v>
      </c>
      <c r="F1072" s="30" t="s">
        <v>33</v>
      </c>
      <c r="G1072" s="30" t="s">
        <v>707</v>
      </c>
      <c r="H1072" s="30" t="s">
        <v>49</v>
      </c>
      <c r="I1072" s="33" t="n">
        <v>176.7</v>
      </c>
      <c r="J1072" s="33"/>
      <c r="K1072" s="33" t="n">
        <v>176.7</v>
      </c>
      <c r="L1072" s="33" t="n">
        <v>125900</v>
      </c>
      <c r="M1072" s="33" t="n">
        <f aca="false">SUM(N1072:O1072)</f>
        <v>0</v>
      </c>
      <c r="N1072" s="33"/>
      <c r="O1072" s="33"/>
      <c r="P1072" s="33" t="n">
        <f aca="false">SUM(J1072,L1072,M1072)</f>
        <v>125900</v>
      </c>
      <c r="Q1072" s="33" t="n">
        <v>152</v>
      </c>
      <c r="R1072" s="33" t="n">
        <f aca="false">Q1072/K1072*100</f>
        <v>86.0215053763441</v>
      </c>
    </row>
    <row r="1073" customFormat="false" ht="36.75" hidden="false" customHeight="true" outlineLevel="0" collapsed="false">
      <c r="B1073" s="30"/>
      <c r="C1073" s="31" t="s">
        <v>106</v>
      </c>
      <c r="D1073" s="30" t="s">
        <v>706</v>
      </c>
      <c r="E1073" s="30" t="s">
        <v>99</v>
      </c>
      <c r="F1073" s="30" t="s">
        <v>33</v>
      </c>
      <c r="G1073" s="30" t="s">
        <v>708</v>
      </c>
      <c r="H1073" s="30"/>
      <c r="I1073" s="35" t="n">
        <f aca="false">I1074</f>
        <v>388.8</v>
      </c>
      <c r="J1073" s="35" t="n">
        <f aca="false">J1074</f>
        <v>0</v>
      </c>
      <c r="K1073" s="35" t="n">
        <f aca="false">K1074</f>
        <v>388.8</v>
      </c>
      <c r="L1073" s="35" t="n">
        <f aca="false">L1074</f>
        <v>388800</v>
      </c>
      <c r="M1073" s="35" t="n">
        <f aca="false">M1074</f>
        <v>0</v>
      </c>
      <c r="N1073" s="35" t="n">
        <f aca="false">N1074</f>
        <v>0</v>
      </c>
      <c r="O1073" s="35" t="n">
        <f aca="false">O1074</f>
        <v>0</v>
      </c>
      <c r="P1073" s="35" t="n">
        <f aca="false">P1074</f>
        <v>388800</v>
      </c>
      <c r="Q1073" s="35" t="n">
        <f aca="false">Q1074</f>
        <v>388</v>
      </c>
      <c r="R1073" s="33" t="n">
        <f aca="false">Q1073/K1073*100</f>
        <v>99.7942386831276</v>
      </c>
    </row>
    <row r="1074" customFormat="false" ht="54.75" hidden="false" customHeight="true" outlineLevel="0" collapsed="false">
      <c r="B1074" s="30"/>
      <c r="C1074" s="31" t="s">
        <v>157</v>
      </c>
      <c r="D1074" s="30" t="s">
        <v>706</v>
      </c>
      <c r="E1074" s="30" t="s">
        <v>99</v>
      </c>
      <c r="F1074" s="30" t="s">
        <v>33</v>
      </c>
      <c r="G1074" s="30" t="s">
        <v>708</v>
      </c>
      <c r="H1074" s="30" t="s">
        <v>158</v>
      </c>
      <c r="I1074" s="33" t="n">
        <v>388.8</v>
      </c>
      <c r="J1074" s="33"/>
      <c r="K1074" s="33" t="n">
        <v>388.8</v>
      </c>
      <c r="L1074" s="33" t="n">
        <v>388800</v>
      </c>
      <c r="M1074" s="33" t="n">
        <f aca="false">SUM(N1074:O1074)</f>
        <v>0</v>
      </c>
      <c r="N1074" s="33"/>
      <c r="O1074" s="33"/>
      <c r="P1074" s="33" t="n">
        <f aca="false">SUM(J1074,L1074,M1074)</f>
        <v>388800</v>
      </c>
      <c r="Q1074" s="33" t="n">
        <v>388</v>
      </c>
      <c r="R1074" s="33" t="n">
        <f aca="false">Q1074/K1074*100</f>
        <v>99.7942386831276</v>
      </c>
    </row>
    <row r="1075" customFormat="false" ht="36" hidden="false" customHeight="true" outlineLevel="0" collapsed="false">
      <c r="B1075" s="30"/>
      <c r="C1075" s="31" t="s">
        <v>606</v>
      </c>
      <c r="D1075" s="30" t="s">
        <v>706</v>
      </c>
      <c r="E1075" s="30" t="s">
        <v>99</v>
      </c>
      <c r="F1075" s="30" t="s">
        <v>33</v>
      </c>
      <c r="G1075" s="30" t="s">
        <v>607</v>
      </c>
      <c r="H1075" s="30"/>
      <c r="I1075" s="33" t="n">
        <f aca="false">SUM(I1076:I1077)</f>
        <v>4373.5</v>
      </c>
      <c r="J1075" s="33" t="n">
        <f aca="false">SUM(J1076:J1077)</f>
        <v>0</v>
      </c>
      <c r="K1075" s="33" t="n">
        <f aca="false">SUM(K1076:K1077)</f>
        <v>4373.5</v>
      </c>
      <c r="L1075" s="33" t="n">
        <f aca="false">SUM(L1076:L1077)</f>
        <v>-1826500</v>
      </c>
      <c r="M1075" s="33" t="n">
        <f aca="false">SUM(M1076:M1077)</f>
        <v>0</v>
      </c>
      <c r="N1075" s="33" t="n">
        <f aca="false">SUM(N1076:N1077)</f>
        <v>0</v>
      </c>
      <c r="O1075" s="33" t="n">
        <f aca="false">SUM(O1076:O1077)</f>
        <v>0</v>
      </c>
      <c r="P1075" s="33" t="n">
        <f aca="false">SUM(P1076:P1077)</f>
        <v>-1826500</v>
      </c>
      <c r="Q1075" s="33" t="n">
        <f aca="false">SUM(Q1076:Q1077)</f>
        <v>4366.6</v>
      </c>
      <c r="R1075" s="33" t="n">
        <f aca="false">Q1075/K1075*100</f>
        <v>99.8422316222705</v>
      </c>
    </row>
    <row r="1076" customFormat="false" ht="36" hidden="false" customHeight="true" outlineLevel="0" collapsed="false">
      <c r="B1076" s="30"/>
      <c r="C1076" s="31" t="s">
        <v>46</v>
      </c>
      <c r="D1076" s="30" t="s">
        <v>706</v>
      </c>
      <c r="E1076" s="30" t="s">
        <v>99</v>
      </c>
      <c r="F1076" s="30" t="s">
        <v>33</v>
      </c>
      <c r="G1076" s="30" t="s">
        <v>607</v>
      </c>
      <c r="H1076" s="30" t="s">
        <v>47</v>
      </c>
      <c r="I1076" s="33" t="n">
        <v>1370</v>
      </c>
      <c r="J1076" s="33"/>
      <c r="K1076" s="33" t="n">
        <v>1370</v>
      </c>
      <c r="L1076" s="33" t="n">
        <v>-330000</v>
      </c>
      <c r="M1076" s="33" t="n">
        <f aca="false">SUM(N1076:O1076)</f>
        <v>0</v>
      </c>
      <c r="N1076" s="33"/>
      <c r="O1076" s="33"/>
      <c r="P1076" s="33" t="n">
        <f aca="false">SUM(J1076,L1076,M1076)</f>
        <v>-330000</v>
      </c>
      <c r="Q1076" s="33" t="n">
        <v>1364.3</v>
      </c>
      <c r="R1076" s="33" t="n">
        <f aca="false">Q1076/K1076*100</f>
        <v>99.5839416058394</v>
      </c>
    </row>
    <row r="1077" customFormat="false" ht="55.5" hidden="false" customHeight="true" outlineLevel="0" collapsed="false">
      <c r="B1077" s="30"/>
      <c r="C1077" s="31" t="s">
        <v>157</v>
      </c>
      <c r="D1077" s="30" t="s">
        <v>706</v>
      </c>
      <c r="E1077" s="30" t="s">
        <v>99</v>
      </c>
      <c r="F1077" s="30" t="s">
        <v>33</v>
      </c>
      <c r="G1077" s="30" t="s">
        <v>607</v>
      </c>
      <c r="H1077" s="30" t="s">
        <v>158</v>
      </c>
      <c r="I1077" s="33" t="n">
        <v>3003.5</v>
      </c>
      <c r="J1077" s="33"/>
      <c r="K1077" s="33" t="n">
        <v>3003.5</v>
      </c>
      <c r="L1077" s="33" t="n">
        <v>-1496500</v>
      </c>
      <c r="M1077" s="33" t="n">
        <f aca="false">SUM(N1077:O1077)</f>
        <v>0</v>
      </c>
      <c r="N1077" s="33"/>
      <c r="O1077" s="33"/>
      <c r="P1077" s="33" t="n">
        <f aca="false">SUM(J1077,L1077,M1077)</f>
        <v>-1496500</v>
      </c>
      <c r="Q1077" s="33" t="n">
        <v>3002.3</v>
      </c>
      <c r="R1077" s="33" t="n">
        <f aca="false">Q1077/K1077*100</f>
        <v>99.9600466122857</v>
      </c>
    </row>
    <row r="1078" customFormat="false" ht="114.75" hidden="false" customHeight="true" outlineLevel="0" collapsed="false">
      <c r="B1078" s="30"/>
      <c r="C1078" s="31" t="s">
        <v>718</v>
      </c>
      <c r="D1078" s="30" t="s">
        <v>706</v>
      </c>
      <c r="E1078" s="30" t="s">
        <v>99</v>
      </c>
      <c r="F1078" s="30" t="s">
        <v>33</v>
      </c>
      <c r="G1078" s="30" t="s">
        <v>719</v>
      </c>
      <c r="H1078" s="30"/>
      <c r="I1078" s="35" t="n">
        <f aca="false">I1079</f>
        <v>44.2</v>
      </c>
      <c r="J1078" s="35" t="n">
        <f aca="false">J1079</f>
        <v>0</v>
      </c>
      <c r="K1078" s="35" t="n">
        <f aca="false">K1079</f>
        <v>44.2</v>
      </c>
      <c r="L1078" s="35" t="n">
        <f aca="false">L1079</f>
        <v>852700</v>
      </c>
      <c r="M1078" s="35" t="n">
        <f aca="false">M1079</f>
        <v>-808500</v>
      </c>
      <c r="N1078" s="35" t="n">
        <f aca="false">N1079</f>
        <v>0</v>
      </c>
      <c r="O1078" s="35" t="n">
        <f aca="false">O1079</f>
        <v>-808500</v>
      </c>
      <c r="P1078" s="35" t="n">
        <f aca="false">P1079</f>
        <v>44200</v>
      </c>
      <c r="Q1078" s="35" t="n">
        <f aca="false">Q1079</f>
        <v>43.7</v>
      </c>
      <c r="R1078" s="33" t="n">
        <f aca="false">Q1078/K1078*100</f>
        <v>98.868778280543</v>
      </c>
    </row>
    <row r="1079" customFormat="false" ht="55.5" hidden="false" customHeight="true" outlineLevel="0" collapsed="false">
      <c r="B1079" s="30"/>
      <c r="C1079" s="31" t="s">
        <v>157</v>
      </c>
      <c r="D1079" s="30" t="s">
        <v>706</v>
      </c>
      <c r="E1079" s="30" t="s">
        <v>99</v>
      </c>
      <c r="F1079" s="30" t="s">
        <v>33</v>
      </c>
      <c r="G1079" s="30" t="s">
        <v>719</v>
      </c>
      <c r="H1079" s="30" t="s">
        <v>158</v>
      </c>
      <c r="I1079" s="35" t="n">
        <v>44.2</v>
      </c>
      <c r="J1079" s="35"/>
      <c r="K1079" s="33" t="n">
        <v>44.2</v>
      </c>
      <c r="L1079" s="35" t="n">
        <v>852700</v>
      </c>
      <c r="M1079" s="33" t="n">
        <f aca="false">SUM(N1079:O1079)</f>
        <v>-808500</v>
      </c>
      <c r="N1079" s="35"/>
      <c r="O1079" s="35" t="n">
        <v>-808500</v>
      </c>
      <c r="P1079" s="33" t="n">
        <f aca="false">SUM(J1079,L1079,M1079)</f>
        <v>44200</v>
      </c>
      <c r="Q1079" s="33" t="n">
        <v>43.7</v>
      </c>
      <c r="R1079" s="33" t="n">
        <f aca="false">Q1079/K1079*100</f>
        <v>98.868778280543</v>
      </c>
    </row>
    <row r="1080" customFormat="false" ht="97.5" hidden="false" customHeight="false" outlineLevel="0" collapsed="false">
      <c r="B1080" s="30"/>
      <c r="C1080" s="31" t="s">
        <v>720</v>
      </c>
      <c r="D1080" s="30" t="s">
        <v>706</v>
      </c>
      <c r="E1080" s="30" t="s">
        <v>99</v>
      </c>
      <c r="F1080" s="30" t="s">
        <v>33</v>
      </c>
      <c r="G1080" s="30" t="s">
        <v>721</v>
      </c>
      <c r="H1080" s="30"/>
      <c r="I1080" s="35" t="n">
        <f aca="false">I1081</f>
        <v>647.3</v>
      </c>
      <c r="J1080" s="35" t="n">
        <f aca="false">J1081</f>
        <v>0</v>
      </c>
      <c r="K1080" s="35" t="n">
        <f aca="false">K1081</f>
        <v>647.3</v>
      </c>
      <c r="L1080" s="35" t="n">
        <f aca="false">L1081</f>
        <v>647300</v>
      </c>
      <c r="M1080" s="35" t="n">
        <f aca="false">M1081</f>
        <v>0</v>
      </c>
      <c r="N1080" s="35" t="n">
        <f aca="false">N1081</f>
        <v>0</v>
      </c>
      <c r="O1080" s="35" t="n">
        <f aca="false">O1081</f>
        <v>0</v>
      </c>
      <c r="P1080" s="35" t="n">
        <f aca="false">P1081</f>
        <v>647300</v>
      </c>
      <c r="Q1080" s="35" t="n">
        <f aca="false">Q1081</f>
        <v>647.3</v>
      </c>
      <c r="R1080" s="33" t="n">
        <f aca="false">Q1080/K1080*100</f>
        <v>100</v>
      </c>
    </row>
    <row r="1081" customFormat="false" ht="57" hidden="false" customHeight="true" outlineLevel="0" collapsed="false">
      <c r="B1081" s="30"/>
      <c r="C1081" s="31" t="s">
        <v>157</v>
      </c>
      <c r="D1081" s="30" t="s">
        <v>706</v>
      </c>
      <c r="E1081" s="30" t="s">
        <v>99</v>
      </c>
      <c r="F1081" s="30" t="s">
        <v>33</v>
      </c>
      <c r="G1081" s="30" t="s">
        <v>721</v>
      </c>
      <c r="H1081" s="30" t="s">
        <v>158</v>
      </c>
      <c r="I1081" s="33" t="n">
        <v>647.3</v>
      </c>
      <c r="J1081" s="33"/>
      <c r="K1081" s="33" t="n">
        <v>647.3</v>
      </c>
      <c r="L1081" s="33" t="n">
        <v>647300</v>
      </c>
      <c r="M1081" s="33" t="n">
        <f aca="false">SUM(N1081:O1081)</f>
        <v>0</v>
      </c>
      <c r="N1081" s="33"/>
      <c r="O1081" s="33"/>
      <c r="P1081" s="33" t="n">
        <f aca="false">SUM(J1081,L1081,M1081)</f>
        <v>647300</v>
      </c>
      <c r="Q1081" s="33" t="n">
        <v>647.3</v>
      </c>
      <c r="R1081" s="33" t="n">
        <f aca="false">Q1081/K1081*100</f>
        <v>100</v>
      </c>
    </row>
    <row r="1082" customFormat="false" ht="56.25" hidden="false" customHeight="true" outlineLevel="0" collapsed="false">
      <c r="B1082" s="30"/>
      <c r="C1082" s="31" t="s">
        <v>177</v>
      </c>
      <c r="D1082" s="30" t="s">
        <v>706</v>
      </c>
      <c r="E1082" s="30" t="s">
        <v>99</v>
      </c>
      <c r="F1082" s="30" t="s">
        <v>33</v>
      </c>
      <c r="G1082" s="30" t="s">
        <v>178</v>
      </c>
      <c r="H1082" s="30"/>
      <c r="I1082" s="33" t="n">
        <f aca="false">I1083</f>
        <v>142.2</v>
      </c>
      <c r="J1082" s="33" t="n">
        <f aca="false">J1083</f>
        <v>0</v>
      </c>
      <c r="K1082" s="33" t="n">
        <f aca="false">K1083</f>
        <v>201.2</v>
      </c>
      <c r="L1082" s="33" t="n">
        <f aca="false">L1083</f>
        <v>124500</v>
      </c>
      <c r="M1082" s="33" t="n">
        <f aca="false">M1083</f>
        <v>17700</v>
      </c>
      <c r="N1082" s="33" t="n">
        <f aca="false">N1083</f>
        <v>0</v>
      </c>
      <c r="O1082" s="33" t="n">
        <f aca="false">O1083</f>
        <v>17700</v>
      </c>
      <c r="P1082" s="33" t="n">
        <f aca="false">P1083</f>
        <v>142200</v>
      </c>
      <c r="Q1082" s="33" t="n">
        <f aca="false">Q1083</f>
        <v>201.2</v>
      </c>
      <c r="R1082" s="33" t="n">
        <f aca="false">Q1082/K1082*100</f>
        <v>100</v>
      </c>
    </row>
    <row r="1083" customFormat="false" ht="39" hidden="false" customHeight="true" outlineLevel="0" collapsed="false">
      <c r="B1083" s="30"/>
      <c r="C1083" s="31" t="s">
        <v>179</v>
      </c>
      <c r="D1083" s="30" t="s">
        <v>706</v>
      </c>
      <c r="E1083" s="30" t="s">
        <v>99</v>
      </c>
      <c r="F1083" s="30" t="s">
        <v>33</v>
      </c>
      <c r="G1083" s="30" t="s">
        <v>180</v>
      </c>
      <c r="H1083" s="30"/>
      <c r="I1083" s="35" t="n">
        <f aca="false">I1088+I1084+I1086</f>
        <v>142.2</v>
      </c>
      <c r="J1083" s="35" t="n">
        <f aca="false">J1088+J1084+J1086</f>
        <v>0</v>
      </c>
      <c r="K1083" s="35" t="n">
        <f aca="false">K1088+K1084+K1086</f>
        <v>201.2</v>
      </c>
      <c r="L1083" s="35" t="n">
        <f aca="false">L1088+L1084+L1086</f>
        <v>124500</v>
      </c>
      <c r="M1083" s="35" t="n">
        <f aca="false">M1088+M1084+M1086</f>
        <v>17700</v>
      </c>
      <c r="N1083" s="35" t="n">
        <f aca="false">N1088+N1084+N1086</f>
        <v>0</v>
      </c>
      <c r="O1083" s="35" t="n">
        <f aca="false">O1088+O1084+O1086</f>
        <v>17700</v>
      </c>
      <c r="P1083" s="35" t="n">
        <f aca="false">P1088+P1084+P1086</f>
        <v>142200</v>
      </c>
      <c r="Q1083" s="35" t="n">
        <f aca="false">Q1088+Q1084+Q1086</f>
        <v>201.2</v>
      </c>
      <c r="R1083" s="33" t="n">
        <f aca="false">Q1083/K1083*100</f>
        <v>100</v>
      </c>
    </row>
    <row r="1084" customFormat="false" ht="58.5" hidden="false" customHeight="true" outlineLevel="0" collapsed="false">
      <c r="B1084" s="30"/>
      <c r="C1084" s="31" t="s">
        <v>181</v>
      </c>
      <c r="D1084" s="30" t="s">
        <v>706</v>
      </c>
      <c r="E1084" s="30" t="s">
        <v>99</v>
      </c>
      <c r="F1084" s="30" t="s">
        <v>33</v>
      </c>
      <c r="G1084" s="30" t="s">
        <v>438</v>
      </c>
      <c r="H1084" s="30"/>
      <c r="I1084" s="35" t="n">
        <f aca="false">I1085</f>
        <v>36.4</v>
      </c>
      <c r="J1084" s="35" t="n">
        <f aca="false">J1085</f>
        <v>0</v>
      </c>
      <c r="K1084" s="35" t="n">
        <f aca="false">K1085</f>
        <v>36.4</v>
      </c>
      <c r="L1084" s="35" t="n">
        <f aca="false">L1085</f>
        <v>36400</v>
      </c>
      <c r="M1084" s="35" t="n">
        <f aca="false">M1085</f>
        <v>0</v>
      </c>
      <c r="N1084" s="35" t="n">
        <f aca="false">N1085</f>
        <v>0</v>
      </c>
      <c r="O1084" s="35" t="n">
        <f aca="false">O1085</f>
        <v>0</v>
      </c>
      <c r="P1084" s="35" t="n">
        <f aca="false">P1085</f>
        <v>36400</v>
      </c>
      <c r="Q1084" s="35" t="n">
        <f aca="false">Q1085</f>
        <v>36.4</v>
      </c>
      <c r="R1084" s="33" t="n">
        <f aca="false">Q1084/K1084*100</f>
        <v>100</v>
      </c>
    </row>
    <row r="1085" customFormat="false" ht="39" hidden="false" customHeight="false" outlineLevel="0" collapsed="false">
      <c r="B1085" s="30"/>
      <c r="C1085" s="31" t="s">
        <v>46</v>
      </c>
      <c r="D1085" s="30" t="s">
        <v>706</v>
      </c>
      <c r="E1085" s="30" t="s">
        <v>99</v>
      </c>
      <c r="F1085" s="30" t="s">
        <v>33</v>
      </c>
      <c r="G1085" s="30" t="s">
        <v>438</v>
      </c>
      <c r="H1085" s="30" t="s">
        <v>47</v>
      </c>
      <c r="I1085" s="35" t="n">
        <v>36.4</v>
      </c>
      <c r="J1085" s="35"/>
      <c r="K1085" s="33" t="n">
        <v>36.4</v>
      </c>
      <c r="L1085" s="35" t="n">
        <v>36400</v>
      </c>
      <c r="M1085" s="33" t="n">
        <f aca="false">SUM(N1085:O1085)</f>
        <v>0</v>
      </c>
      <c r="N1085" s="35"/>
      <c r="O1085" s="35"/>
      <c r="P1085" s="33" t="n">
        <f aca="false">SUM(J1085,L1085,M1085)</f>
        <v>36400</v>
      </c>
      <c r="Q1085" s="33" t="n">
        <v>36.4</v>
      </c>
      <c r="R1085" s="33" t="n">
        <f aca="false">Q1085/K1085*100</f>
        <v>100</v>
      </c>
    </row>
    <row r="1086" customFormat="false" ht="60.75" hidden="false" customHeight="true" outlineLevel="0" collapsed="false">
      <c r="B1086" s="30"/>
      <c r="C1086" s="31" t="s">
        <v>181</v>
      </c>
      <c r="D1086" s="30" t="s">
        <v>706</v>
      </c>
      <c r="E1086" s="30" t="s">
        <v>99</v>
      </c>
      <c r="F1086" s="30" t="s">
        <v>33</v>
      </c>
      <c r="G1086" s="30" t="s">
        <v>439</v>
      </c>
      <c r="H1086" s="30"/>
      <c r="I1086" s="35" t="n">
        <f aca="false">I1087</f>
        <v>28.1</v>
      </c>
      <c r="J1086" s="35" t="n">
        <f aca="false">J1087</f>
        <v>0</v>
      </c>
      <c r="K1086" s="35" t="n">
        <f aca="false">K1087</f>
        <v>87.1</v>
      </c>
      <c r="L1086" s="35" t="n">
        <f aca="false">L1087</f>
        <v>28100</v>
      </c>
      <c r="M1086" s="35" t="n">
        <f aca="false">M1087</f>
        <v>0</v>
      </c>
      <c r="N1086" s="35" t="n">
        <f aca="false">N1087</f>
        <v>0</v>
      </c>
      <c r="O1086" s="35" t="n">
        <f aca="false">O1087</f>
        <v>0</v>
      </c>
      <c r="P1086" s="35" t="n">
        <f aca="false">P1087</f>
        <v>28100</v>
      </c>
      <c r="Q1086" s="35" t="n">
        <f aca="false">Q1087</f>
        <v>87.1</v>
      </c>
      <c r="R1086" s="33" t="n">
        <f aca="false">Q1086/K1086*100</f>
        <v>100</v>
      </c>
    </row>
    <row r="1087" customFormat="false" ht="39" hidden="false" customHeight="false" outlineLevel="0" collapsed="false">
      <c r="B1087" s="30"/>
      <c r="C1087" s="31" t="s">
        <v>46</v>
      </c>
      <c r="D1087" s="30" t="s">
        <v>706</v>
      </c>
      <c r="E1087" s="30" t="s">
        <v>99</v>
      </c>
      <c r="F1087" s="30" t="s">
        <v>33</v>
      </c>
      <c r="G1087" s="30" t="s">
        <v>439</v>
      </c>
      <c r="H1087" s="30" t="s">
        <v>47</v>
      </c>
      <c r="I1087" s="33" t="n">
        <v>28.1</v>
      </c>
      <c r="J1087" s="33"/>
      <c r="K1087" s="33" t="n">
        <v>87.1</v>
      </c>
      <c r="L1087" s="33" t="n">
        <v>28100</v>
      </c>
      <c r="M1087" s="33" t="n">
        <f aca="false">SUM(N1087:O1087)</f>
        <v>0</v>
      </c>
      <c r="N1087" s="33"/>
      <c r="O1087" s="33"/>
      <c r="P1087" s="33" t="n">
        <f aca="false">SUM(J1087,L1087,M1087)</f>
        <v>28100</v>
      </c>
      <c r="Q1087" s="33" t="n">
        <v>87.1</v>
      </c>
      <c r="R1087" s="33" t="n">
        <f aca="false">Q1087/K1087*100</f>
        <v>100</v>
      </c>
    </row>
    <row r="1088" customFormat="false" ht="65.25" hidden="false" customHeight="true" outlineLevel="0" collapsed="false">
      <c r="B1088" s="30"/>
      <c r="C1088" s="31" t="s">
        <v>181</v>
      </c>
      <c r="D1088" s="30" t="s">
        <v>706</v>
      </c>
      <c r="E1088" s="30" t="s">
        <v>99</v>
      </c>
      <c r="F1088" s="30" t="s">
        <v>33</v>
      </c>
      <c r="G1088" s="30" t="s">
        <v>182</v>
      </c>
      <c r="H1088" s="30"/>
      <c r="I1088" s="35" t="n">
        <f aca="false">I1090+I1089</f>
        <v>77.7</v>
      </c>
      <c r="J1088" s="35" t="n">
        <f aca="false">J1090+J1089</f>
        <v>0</v>
      </c>
      <c r="K1088" s="35" t="n">
        <f aca="false">K1090+K1089</f>
        <v>77.7</v>
      </c>
      <c r="L1088" s="35" t="n">
        <f aca="false">L1090+L1089</f>
        <v>60000</v>
      </c>
      <c r="M1088" s="35" t="n">
        <f aca="false">M1090+M1089</f>
        <v>17700</v>
      </c>
      <c r="N1088" s="35" t="n">
        <f aca="false">N1090+N1089</f>
        <v>0</v>
      </c>
      <c r="O1088" s="35" t="n">
        <f aca="false">O1090+O1089</f>
        <v>17700</v>
      </c>
      <c r="P1088" s="35" t="n">
        <f aca="false">P1090+P1089</f>
        <v>77700</v>
      </c>
      <c r="Q1088" s="35" t="n">
        <f aca="false">Q1090+Q1089</f>
        <v>77.7</v>
      </c>
      <c r="R1088" s="33" t="n">
        <f aca="false">Q1088/K1088*100</f>
        <v>100</v>
      </c>
    </row>
    <row r="1089" customFormat="false" ht="42.75" hidden="false" customHeight="true" outlineLevel="0" collapsed="false">
      <c r="B1089" s="30"/>
      <c r="C1089" s="31" t="s">
        <v>46</v>
      </c>
      <c r="D1089" s="30" t="s">
        <v>706</v>
      </c>
      <c r="E1089" s="30" t="s">
        <v>99</v>
      </c>
      <c r="F1089" s="30" t="s">
        <v>33</v>
      </c>
      <c r="G1089" s="30" t="s">
        <v>182</v>
      </c>
      <c r="H1089" s="30" t="s">
        <v>47</v>
      </c>
      <c r="I1089" s="33" t="n">
        <v>77.7</v>
      </c>
      <c r="J1089" s="33"/>
      <c r="K1089" s="33" t="n">
        <v>77.7</v>
      </c>
      <c r="L1089" s="33" t="n">
        <v>60000</v>
      </c>
      <c r="M1089" s="33" t="n">
        <f aca="false">SUM(N1089:O1089)</f>
        <v>17700</v>
      </c>
      <c r="N1089" s="33"/>
      <c r="O1089" s="33" t="n">
        <v>17700</v>
      </c>
      <c r="P1089" s="33" t="n">
        <f aca="false">SUM(J1089,L1089,M1089)</f>
        <v>77700</v>
      </c>
      <c r="Q1089" s="33" t="n">
        <v>77.7</v>
      </c>
      <c r="R1089" s="33" t="n">
        <f aca="false">Q1089/K1089*100</f>
        <v>100</v>
      </c>
    </row>
    <row r="1090" customFormat="false" ht="36" hidden="true" customHeight="true" outlineLevel="0" collapsed="false">
      <c r="B1090" s="30"/>
      <c r="C1090" s="31" t="s">
        <v>157</v>
      </c>
      <c r="D1090" s="30" t="s">
        <v>706</v>
      </c>
      <c r="E1090" s="30" t="s">
        <v>99</v>
      </c>
      <c r="F1090" s="30" t="s">
        <v>33</v>
      </c>
      <c r="G1090" s="30" t="s">
        <v>182</v>
      </c>
      <c r="H1090" s="30" t="s">
        <v>158</v>
      </c>
      <c r="I1090" s="33" t="n">
        <v>0</v>
      </c>
      <c r="J1090" s="33"/>
      <c r="K1090" s="33"/>
      <c r="L1090" s="33" t="n">
        <v>0</v>
      </c>
      <c r="M1090" s="33" t="n">
        <f aca="false">SUM(N1090:O1090)</f>
        <v>0</v>
      </c>
      <c r="N1090" s="33"/>
      <c r="O1090" s="33"/>
      <c r="P1090" s="33" t="n">
        <f aca="false">SUM(J1090,L1090,M1090)</f>
        <v>0</v>
      </c>
      <c r="Q1090" s="33"/>
      <c r="R1090" s="33" t="e">
        <f aca="false">Q1090/K1090*100</f>
        <v>#DIV/0!</v>
      </c>
    </row>
    <row r="1091" customFormat="false" ht="39" hidden="false" customHeight="false" outlineLevel="0" collapsed="false">
      <c r="B1091" s="30"/>
      <c r="C1091" s="31" t="s">
        <v>722</v>
      </c>
      <c r="D1091" s="30" t="s">
        <v>706</v>
      </c>
      <c r="E1091" s="30" t="s">
        <v>99</v>
      </c>
      <c r="F1091" s="30" t="s">
        <v>93</v>
      </c>
      <c r="G1091" s="30"/>
      <c r="H1091" s="30"/>
      <c r="I1091" s="33" t="n">
        <f aca="false">I1092</f>
        <v>2503.9</v>
      </c>
      <c r="J1091" s="33" t="n">
        <f aca="false">J1092</f>
        <v>0</v>
      </c>
      <c r="K1091" s="33" t="n">
        <f aca="false">K1092</f>
        <v>2503.9</v>
      </c>
      <c r="L1091" s="33" t="n">
        <f aca="false">L1092</f>
        <v>0</v>
      </c>
      <c r="M1091" s="33" t="n">
        <f aca="false">M1092</f>
        <v>-1800</v>
      </c>
      <c r="N1091" s="33" t="n">
        <f aca="false">N1092</f>
        <v>0</v>
      </c>
      <c r="O1091" s="33" t="n">
        <f aca="false">O1092</f>
        <v>-1800</v>
      </c>
      <c r="P1091" s="33" t="n">
        <f aca="false">P1092</f>
        <v>-1800</v>
      </c>
      <c r="Q1091" s="33" t="n">
        <f aca="false">Q1092</f>
        <v>2468.4</v>
      </c>
      <c r="R1091" s="33" t="n">
        <f aca="false">Q1091/K1091*100</f>
        <v>98.5822117496705</v>
      </c>
    </row>
    <row r="1092" customFormat="false" ht="21" hidden="false" customHeight="true" outlineLevel="0" collapsed="false">
      <c r="B1092" s="30"/>
      <c r="C1092" s="31" t="s">
        <v>576</v>
      </c>
      <c r="D1092" s="30" t="s">
        <v>706</v>
      </c>
      <c r="E1092" s="30" t="s">
        <v>99</v>
      </c>
      <c r="F1092" s="30" t="s">
        <v>93</v>
      </c>
      <c r="G1092" s="30" t="s">
        <v>577</v>
      </c>
      <c r="H1092" s="30"/>
      <c r="I1092" s="33" t="n">
        <f aca="false">I1093</f>
        <v>2503.9</v>
      </c>
      <c r="J1092" s="33" t="n">
        <f aca="false">J1093</f>
        <v>0</v>
      </c>
      <c r="K1092" s="33" t="n">
        <f aca="false">K1093</f>
        <v>2503.9</v>
      </c>
      <c r="L1092" s="33" t="n">
        <f aca="false">L1093</f>
        <v>0</v>
      </c>
      <c r="M1092" s="33" t="n">
        <f aca="false">M1093</f>
        <v>-1800</v>
      </c>
      <c r="N1092" s="33" t="n">
        <f aca="false">N1093</f>
        <v>0</v>
      </c>
      <c r="O1092" s="33" t="n">
        <f aca="false">O1093</f>
        <v>-1800</v>
      </c>
      <c r="P1092" s="33" t="n">
        <f aca="false">P1093</f>
        <v>-1800</v>
      </c>
      <c r="Q1092" s="33" t="n">
        <f aca="false">Q1093</f>
        <v>2468.4</v>
      </c>
      <c r="R1092" s="33" t="n">
        <f aca="false">Q1092/K1092*100</f>
        <v>98.5822117496705</v>
      </c>
    </row>
    <row r="1093" customFormat="false" ht="77.25" hidden="false" customHeight="true" outlineLevel="0" collapsed="false">
      <c r="B1093" s="30"/>
      <c r="C1093" s="31" t="s">
        <v>715</v>
      </c>
      <c r="D1093" s="30" t="s">
        <v>706</v>
      </c>
      <c r="E1093" s="30" t="s">
        <v>99</v>
      </c>
      <c r="F1093" s="30" t="s">
        <v>93</v>
      </c>
      <c r="G1093" s="30" t="s">
        <v>716</v>
      </c>
      <c r="H1093" s="30"/>
      <c r="I1093" s="33" t="n">
        <f aca="false">I1094</f>
        <v>2503.9</v>
      </c>
      <c r="J1093" s="33" t="n">
        <f aca="false">J1094</f>
        <v>0</v>
      </c>
      <c r="K1093" s="33" t="n">
        <f aca="false">K1094</f>
        <v>2503.9</v>
      </c>
      <c r="L1093" s="33" t="n">
        <f aca="false">L1094</f>
        <v>0</v>
      </c>
      <c r="M1093" s="33" t="n">
        <f aca="false">M1094</f>
        <v>-1800</v>
      </c>
      <c r="N1093" s="33" t="n">
        <f aca="false">N1094</f>
        <v>0</v>
      </c>
      <c r="O1093" s="33" t="n">
        <f aca="false">O1094</f>
        <v>-1800</v>
      </c>
      <c r="P1093" s="33" t="n">
        <f aca="false">P1094</f>
        <v>-1800</v>
      </c>
      <c r="Q1093" s="33" t="n">
        <f aca="false">Q1094</f>
        <v>2468.4</v>
      </c>
      <c r="R1093" s="33" t="n">
        <f aca="false">Q1093/K1093*100</f>
        <v>98.5822117496705</v>
      </c>
    </row>
    <row r="1094" customFormat="false" ht="39" hidden="false" customHeight="false" outlineLevel="0" collapsed="false">
      <c r="B1094" s="30"/>
      <c r="C1094" s="31" t="s">
        <v>40</v>
      </c>
      <c r="D1094" s="30" t="s">
        <v>706</v>
      </c>
      <c r="E1094" s="30" t="s">
        <v>99</v>
      </c>
      <c r="F1094" s="30" t="s">
        <v>93</v>
      </c>
      <c r="G1094" s="30" t="s">
        <v>723</v>
      </c>
      <c r="H1094" s="30"/>
      <c r="I1094" s="33" t="n">
        <f aca="false">SUM(I1095:I1097)</f>
        <v>2503.9</v>
      </c>
      <c r="J1094" s="33" t="n">
        <f aca="false">SUM(J1095:J1097)</f>
        <v>0</v>
      </c>
      <c r="K1094" s="33" t="n">
        <f aca="false">SUM(K1095:K1097)</f>
        <v>2503.9</v>
      </c>
      <c r="L1094" s="33" t="n">
        <f aca="false">SUM(L1095:L1097)</f>
        <v>0</v>
      </c>
      <c r="M1094" s="33" t="n">
        <f aca="false">SUM(M1095:M1097)</f>
        <v>-1800</v>
      </c>
      <c r="N1094" s="33" t="n">
        <f aca="false">SUM(N1095:N1097)</f>
        <v>0</v>
      </c>
      <c r="O1094" s="33" t="n">
        <f aca="false">SUM(O1095:O1097)</f>
        <v>-1800</v>
      </c>
      <c r="P1094" s="33" t="n">
        <f aca="false">SUM(P1095:P1097)</f>
        <v>-1800</v>
      </c>
      <c r="Q1094" s="33" t="n">
        <f aca="false">SUM(Q1095:Q1097)</f>
        <v>2468.4</v>
      </c>
      <c r="R1094" s="33" t="n">
        <f aca="false">Q1094/K1094*100</f>
        <v>98.5822117496705</v>
      </c>
    </row>
    <row r="1095" customFormat="false" ht="115.5" hidden="false" customHeight="true" outlineLevel="0" collapsed="false">
      <c r="B1095" s="30"/>
      <c r="C1095" s="31" t="s">
        <v>42</v>
      </c>
      <c r="D1095" s="30" t="s">
        <v>706</v>
      </c>
      <c r="E1095" s="30" t="s">
        <v>99</v>
      </c>
      <c r="F1095" s="30" t="s">
        <v>93</v>
      </c>
      <c r="G1095" s="30" t="s">
        <v>723</v>
      </c>
      <c r="H1095" s="30" t="s">
        <v>43</v>
      </c>
      <c r="I1095" s="33" t="n">
        <v>2386.9</v>
      </c>
      <c r="J1095" s="33"/>
      <c r="K1095" s="33" t="n">
        <v>2386.9</v>
      </c>
      <c r="L1095" s="33"/>
      <c r="M1095" s="33" t="n">
        <f aca="false">SUM(N1095:O1095)</f>
        <v>0</v>
      </c>
      <c r="N1095" s="33"/>
      <c r="O1095" s="33"/>
      <c r="P1095" s="33" t="n">
        <f aca="false">SUM(J1095,L1095,M1095)</f>
        <v>0</v>
      </c>
      <c r="Q1095" s="33" t="n">
        <v>2360.8</v>
      </c>
      <c r="R1095" s="33" t="n">
        <f aca="false">Q1095/K1095*100</f>
        <v>98.9065314843521</v>
      </c>
    </row>
    <row r="1096" customFormat="false" ht="38.25" hidden="false" customHeight="true" outlineLevel="0" collapsed="false">
      <c r="B1096" s="30"/>
      <c r="C1096" s="31" t="s">
        <v>46</v>
      </c>
      <c r="D1096" s="30" t="s">
        <v>706</v>
      </c>
      <c r="E1096" s="30" t="s">
        <v>99</v>
      </c>
      <c r="F1096" s="30" t="s">
        <v>93</v>
      </c>
      <c r="G1096" s="30" t="s">
        <v>723</v>
      </c>
      <c r="H1096" s="30" t="s">
        <v>47</v>
      </c>
      <c r="I1096" s="33" t="n">
        <v>112.8</v>
      </c>
      <c r="J1096" s="33"/>
      <c r="K1096" s="33" t="n">
        <v>112.8</v>
      </c>
      <c r="L1096" s="33"/>
      <c r="M1096" s="33" t="n">
        <f aca="false">SUM(N1096:O1096)</f>
        <v>-3500</v>
      </c>
      <c r="N1096" s="33"/>
      <c r="O1096" s="33" t="n">
        <v>-3500</v>
      </c>
      <c r="P1096" s="33" t="n">
        <f aca="false">SUM(J1096,L1096,M1096)</f>
        <v>-3500</v>
      </c>
      <c r="Q1096" s="33" t="n">
        <v>104</v>
      </c>
      <c r="R1096" s="33" t="n">
        <f aca="false">Q1096/K1096*100</f>
        <v>92.1985815602837</v>
      </c>
    </row>
    <row r="1097" customFormat="false" ht="21.75" hidden="false" customHeight="true" outlineLevel="0" collapsed="false">
      <c r="B1097" s="30"/>
      <c r="C1097" s="34" t="s">
        <v>48</v>
      </c>
      <c r="D1097" s="30" t="s">
        <v>706</v>
      </c>
      <c r="E1097" s="30" t="s">
        <v>99</v>
      </c>
      <c r="F1097" s="30" t="s">
        <v>93</v>
      </c>
      <c r="G1097" s="30" t="s">
        <v>723</v>
      </c>
      <c r="H1097" s="30" t="s">
        <v>49</v>
      </c>
      <c r="I1097" s="33" t="n">
        <v>4.2</v>
      </c>
      <c r="J1097" s="33"/>
      <c r="K1097" s="33" t="n">
        <v>4.2</v>
      </c>
      <c r="L1097" s="33"/>
      <c r="M1097" s="33" t="n">
        <f aca="false">SUM(N1097:O1097)</f>
        <v>1700</v>
      </c>
      <c r="N1097" s="33"/>
      <c r="O1097" s="33" t="n">
        <v>1700</v>
      </c>
      <c r="P1097" s="33" t="n">
        <f aca="false">SUM(J1097,L1097,M1097)</f>
        <v>1700</v>
      </c>
      <c r="Q1097" s="33" t="n">
        <v>3.6</v>
      </c>
      <c r="R1097" s="33" t="n">
        <f aca="false">Q1097/K1097*100</f>
        <v>85.7142857142857</v>
      </c>
    </row>
    <row r="1098" customFormat="false" ht="60" hidden="false" customHeight="true" outlineLevel="0" collapsed="false">
      <c r="B1098" s="30" t="s">
        <v>724</v>
      </c>
      <c r="C1098" s="31" t="s">
        <v>725</v>
      </c>
      <c r="D1098" s="30" t="s">
        <v>726</v>
      </c>
      <c r="E1098" s="30"/>
      <c r="F1098" s="30"/>
      <c r="G1098" s="30"/>
      <c r="H1098" s="30"/>
      <c r="I1098" s="33" t="n">
        <f aca="false">I1099</f>
        <v>16256.6</v>
      </c>
      <c r="J1098" s="33" t="n">
        <f aca="false">J1099</f>
        <v>0</v>
      </c>
      <c r="K1098" s="33" t="n">
        <f aca="false">K1099</f>
        <v>16256.6</v>
      </c>
      <c r="L1098" s="33" t="n">
        <f aca="false">L1099</f>
        <v>-75000</v>
      </c>
      <c r="M1098" s="33" t="n">
        <f aca="false">M1099</f>
        <v>-42400</v>
      </c>
      <c r="N1098" s="33" t="n">
        <f aca="false">N1099</f>
        <v>0</v>
      </c>
      <c r="O1098" s="33" t="n">
        <f aca="false">O1099</f>
        <v>-42400</v>
      </c>
      <c r="P1098" s="33" t="n">
        <f aca="false">P1099</f>
        <v>-117400</v>
      </c>
      <c r="Q1098" s="33" t="n">
        <f aca="false">Q1099</f>
        <v>16245.3</v>
      </c>
      <c r="R1098" s="33" t="n">
        <f aca="false">Q1098/K1098*100</f>
        <v>99.9304897703087</v>
      </c>
    </row>
    <row r="1099" customFormat="false" ht="21" hidden="false" customHeight="true" outlineLevel="0" collapsed="false">
      <c r="B1099" s="30"/>
      <c r="C1099" s="31" t="s">
        <v>334</v>
      </c>
      <c r="D1099" s="30" t="s">
        <v>726</v>
      </c>
      <c r="E1099" s="30" t="s">
        <v>335</v>
      </c>
      <c r="F1099" s="30"/>
      <c r="G1099" s="30"/>
      <c r="H1099" s="30"/>
      <c r="I1099" s="33" t="n">
        <f aca="false">I1100</f>
        <v>16256.6</v>
      </c>
      <c r="J1099" s="33" t="n">
        <f aca="false">J1100</f>
        <v>0</v>
      </c>
      <c r="K1099" s="33" t="n">
        <f aca="false">K1100</f>
        <v>16256.6</v>
      </c>
      <c r="L1099" s="33" t="n">
        <f aca="false">L1100</f>
        <v>-75000</v>
      </c>
      <c r="M1099" s="33" t="n">
        <f aca="false">M1100</f>
        <v>-42400</v>
      </c>
      <c r="N1099" s="33" t="n">
        <f aca="false">N1100</f>
        <v>0</v>
      </c>
      <c r="O1099" s="33" t="n">
        <f aca="false">O1100</f>
        <v>-42400</v>
      </c>
      <c r="P1099" s="33" t="n">
        <f aca="false">P1100</f>
        <v>-117400</v>
      </c>
      <c r="Q1099" s="33" t="n">
        <f aca="false">Q1100</f>
        <v>16245.3</v>
      </c>
      <c r="R1099" s="33" t="n">
        <f aca="false">Q1099/K1099*100</f>
        <v>99.9304897703087</v>
      </c>
    </row>
    <row r="1100" customFormat="false" ht="21" hidden="false" customHeight="true" outlineLevel="0" collapsed="false">
      <c r="B1100" s="30"/>
      <c r="C1100" s="31" t="s">
        <v>585</v>
      </c>
      <c r="D1100" s="30" t="s">
        <v>726</v>
      </c>
      <c r="E1100" s="30" t="s">
        <v>335</v>
      </c>
      <c r="F1100" s="30" t="s">
        <v>335</v>
      </c>
      <c r="G1100" s="30"/>
      <c r="H1100" s="30"/>
      <c r="I1100" s="33" t="n">
        <f aca="false">I1101</f>
        <v>16256.6</v>
      </c>
      <c r="J1100" s="33" t="n">
        <f aca="false">J1101</f>
        <v>0</v>
      </c>
      <c r="K1100" s="33" t="n">
        <f aca="false">K1101</f>
        <v>16256.6</v>
      </c>
      <c r="L1100" s="33" t="n">
        <f aca="false">L1101</f>
        <v>-75000</v>
      </c>
      <c r="M1100" s="33" t="n">
        <f aca="false">M1101</f>
        <v>-42400</v>
      </c>
      <c r="N1100" s="33" t="n">
        <f aca="false">N1101</f>
        <v>0</v>
      </c>
      <c r="O1100" s="33" t="n">
        <f aca="false">O1101</f>
        <v>-42400</v>
      </c>
      <c r="P1100" s="33" t="n">
        <f aca="false">P1101</f>
        <v>-117400</v>
      </c>
      <c r="Q1100" s="33" t="n">
        <f aca="false">Q1101</f>
        <v>16245.3</v>
      </c>
      <c r="R1100" s="33" t="n">
        <f aca="false">Q1100/K1100*100</f>
        <v>99.9304897703087</v>
      </c>
    </row>
    <row r="1101" customFormat="false" ht="21" hidden="false" customHeight="true" outlineLevel="0" collapsed="false">
      <c r="B1101" s="30"/>
      <c r="C1101" s="31" t="s">
        <v>727</v>
      </c>
      <c r="D1101" s="30" t="s">
        <v>726</v>
      </c>
      <c r="E1101" s="30" t="s">
        <v>335</v>
      </c>
      <c r="F1101" s="30" t="s">
        <v>335</v>
      </c>
      <c r="G1101" s="30" t="s">
        <v>728</v>
      </c>
      <c r="H1101" s="30"/>
      <c r="I1101" s="33" t="n">
        <f aca="false">SUM(I1102,I1107)</f>
        <v>16256.6</v>
      </c>
      <c r="J1101" s="33" t="n">
        <f aca="false">SUM(J1102,J1107)</f>
        <v>0</v>
      </c>
      <c r="K1101" s="33" t="n">
        <f aca="false">SUM(K1102,K1107)</f>
        <v>16256.6</v>
      </c>
      <c r="L1101" s="33" t="n">
        <f aca="false">SUM(L1102,L1107)</f>
        <v>-75000</v>
      </c>
      <c r="M1101" s="33" t="n">
        <f aca="false">SUM(M1102,M1107)</f>
        <v>-42400</v>
      </c>
      <c r="N1101" s="33" t="n">
        <f aca="false">SUM(N1102,N1107)</f>
        <v>0</v>
      </c>
      <c r="O1101" s="33" t="n">
        <f aca="false">SUM(O1102,O1107)</f>
        <v>-42400</v>
      </c>
      <c r="P1101" s="33" t="n">
        <f aca="false">SUM(P1102,P1107)</f>
        <v>-117400</v>
      </c>
      <c r="Q1101" s="33" t="n">
        <f aca="false">SUM(Q1102,Q1107)</f>
        <v>16245.3</v>
      </c>
      <c r="R1101" s="33" t="n">
        <f aca="false">Q1101/K1101*100</f>
        <v>99.9304897703087</v>
      </c>
    </row>
    <row r="1102" customFormat="false" ht="63" hidden="false" customHeight="true" outlineLevel="0" collapsed="false">
      <c r="B1102" s="30"/>
      <c r="C1102" s="31" t="s">
        <v>725</v>
      </c>
      <c r="D1102" s="30" t="s">
        <v>726</v>
      </c>
      <c r="E1102" s="30" t="s">
        <v>335</v>
      </c>
      <c r="F1102" s="30" t="s">
        <v>335</v>
      </c>
      <c r="G1102" s="30" t="s">
        <v>729</v>
      </c>
      <c r="H1102" s="30"/>
      <c r="I1102" s="33" t="n">
        <f aca="false">I1103</f>
        <v>2515.7</v>
      </c>
      <c r="J1102" s="33" t="n">
        <f aca="false">J1103</f>
        <v>0</v>
      </c>
      <c r="K1102" s="33" t="n">
        <f aca="false">K1103</f>
        <v>2515.7</v>
      </c>
      <c r="L1102" s="33" t="n">
        <f aca="false">L1103</f>
        <v>-75000</v>
      </c>
      <c r="M1102" s="33" t="n">
        <f aca="false">M1103</f>
        <v>-42400</v>
      </c>
      <c r="N1102" s="33" t="n">
        <f aca="false">N1103</f>
        <v>0</v>
      </c>
      <c r="O1102" s="33" t="n">
        <f aca="false">O1103</f>
        <v>-42400</v>
      </c>
      <c r="P1102" s="33" t="n">
        <f aca="false">P1103</f>
        <v>-117400</v>
      </c>
      <c r="Q1102" s="33" t="n">
        <f aca="false">Q1103</f>
        <v>2504.9</v>
      </c>
      <c r="R1102" s="33" t="n">
        <f aca="false">Q1102/K1102*100</f>
        <v>99.5706960289383</v>
      </c>
    </row>
    <row r="1103" customFormat="false" ht="39.75" hidden="false" customHeight="true" outlineLevel="0" collapsed="false">
      <c r="B1103" s="30"/>
      <c r="C1103" s="31" t="s">
        <v>40</v>
      </c>
      <c r="D1103" s="30" t="s">
        <v>726</v>
      </c>
      <c r="E1103" s="30" t="s">
        <v>335</v>
      </c>
      <c r="F1103" s="30" t="s">
        <v>335</v>
      </c>
      <c r="G1103" s="30" t="s">
        <v>730</v>
      </c>
      <c r="H1103" s="30"/>
      <c r="I1103" s="33" t="n">
        <f aca="false">SUM(I1104:I1106)</f>
        <v>2515.7</v>
      </c>
      <c r="J1103" s="33" t="n">
        <f aca="false">SUM(J1104:J1106)</f>
        <v>0</v>
      </c>
      <c r="K1103" s="33" t="n">
        <f aca="false">SUM(K1104:K1106)</f>
        <v>2515.7</v>
      </c>
      <c r="L1103" s="33" t="n">
        <f aca="false">SUM(L1104:L1106)</f>
        <v>-75000</v>
      </c>
      <c r="M1103" s="33" t="n">
        <f aca="false">SUM(M1104:M1106)</f>
        <v>-42400</v>
      </c>
      <c r="N1103" s="33" t="n">
        <f aca="false">SUM(N1104:N1106)</f>
        <v>0</v>
      </c>
      <c r="O1103" s="33" t="n">
        <f aca="false">SUM(O1104:O1106)</f>
        <v>-42400</v>
      </c>
      <c r="P1103" s="33" t="n">
        <f aca="false">SUM(P1104:P1106)</f>
        <v>-117400</v>
      </c>
      <c r="Q1103" s="33" t="n">
        <f aca="false">SUM(Q1104:Q1106)</f>
        <v>2504.9</v>
      </c>
      <c r="R1103" s="33" t="n">
        <f aca="false">Q1103/K1103*100</f>
        <v>99.5706960289383</v>
      </c>
    </row>
    <row r="1104" customFormat="false" ht="116.25" hidden="false" customHeight="true" outlineLevel="0" collapsed="false">
      <c r="B1104" s="30"/>
      <c r="C1104" s="31" t="s">
        <v>42</v>
      </c>
      <c r="D1104" s="30" t="s">
        <v>726</v>
      </c>
      <c r="E1104" s="30" t="s">
        <v>335</v>
      </c>
      <c r="F1104" s="30" t="s">
        <v>335</v>
      </c>
      <c r="G1104" s="30" t="s">
        <v>730</v>
      </c>
      <c r="H1104" s="30" t="s">
        <v>43</v>
      </c>
      <c r="I1104" s="33" t="n">
        <v>2252.4</v>
      </c>
      <c r="J1104" s="33"/>
      <c r="K1104" s="33" t="n">
        <v>2252.4</v>
      </c>
      <c r="L1104" s="33" t="n">
        <v>-96000</v>
      </c>
      <c r="M1104" s="33" t="n">
        <f aca="false">SUM(N1104:O1104)</f>
        <v>-42400</v>
      </c>
      <c r="N1104" s="33"/>
      <c r="O1104" s="33" t="n">
        <v>-42400</v>
      </c>
      <c r="P1104" s="33" t="n">
        <f aca="false">SUM(J1104,L1104,M1104)</f>
        <v>-138400</v>
      </c>
      <c r="Q1104" s="33" t="n">
        <v>2249</v>
      </c>
      <c r="R1104" s="33" t="n">
        <f aca="false">Q1104/K1104*100</f>
        <v>99.8490499023264</v>
      </c>
    </row>
    <row r="1105" customFormat="false" ht="39" hidden="false" customHeight="false" outlineLevel="0" collapsed="false">
      <c r="B1105" s="30"/>
      <c r="C1105" s="31" t="s">
        <v>46</v>
      </c>
      <c r="D1105" s="30" t="s">
        <v>726</v>
      </c>
      <c r="E1105" s="30" t="s">
        <v>335</v>
      </c>
      <c r="F1105" s="30" t="s">
        <v>335</v>
      </c>
      <c r="G1105" s="30" t="s">
        <v>730</v>
      </c>
      <c r="H1105" s="30" t="s">
        <v>47</v>
      </c>
      <c r="I1105" s="33" t="n">
        <v>260.7</v>
      </c>
      <c r="J1105" s="33"/>
      <c r="K1105" s="33" t="n">
        <v>260.7</v>
      </c>
      <c r="L1105" s="33" t="n">
        <v>21000</v>
      </c>
      <c r="M1105" s="33" t="n">
        <f aca="false">SUM(N1105:O1105)</f>
        <v>0</v>
      </c>
      <c r="N1105" s="33"/>
      <c r="O1105" s="33"/>
      <c r="P1105" s="33" t="n">
        <f aca="false">SUM(J1105,L1105,M1105)</f>
        <v>21000</v>
      </c>
      <c r="Q1105" s="33" t="n">
        <v>254.4</v>
      </c>
      <c r="R1105" s="33" t="n">
        <f aca="false">Q1105/K1105*100</f>
        <v>97.5834292289989</v>
      </c>
    </row>
    <row r="1106" customFormat="false" ht="18.75" hidden="false" customHeight="true" outlineLevel="0" collapsed="false">
      <c r="B1106" s="30"/>
      <c r="C1106" s="34" t="s">
        <v>48</v>
      </c>
      <c r="D1106" s="30" t="s">
        <v>726</v>
      </c>
      <c r="E1106" s="30" t="s">
        <v>335</v>
      </c>
      <c r="F1106" s="30" t="s">
        <v>335</v>
      </c>
      <c r="G1106" s="30" t="s">
        <v>730</v>
      </c>
      <c r="H1106" s="30" t="s">
        <v>49</v>
      </c>
      <c r="I1106" s="33" t="n">
        <v>2.6</v>
      </c>
      <c r="J1106" s="33"/>
      <c r="K1106" s="33" t="n">
        <v>2.6</v>
      </c>
      <c r="L1106" s="33"/>
      <c r="M1106" s="33" t="n">
        <f aca="false">SUM(N1106:O1106)</f>
        <v>0</v>
      </c>
      <c r="N1106" s="33"/>
      <c r="O1106" s="33"/>
      <c r="P1106" s="33" t="n">
        <f aca="false">SUM(J1106,L1106,M1106)</f>
        <v>0</v>
      </c>
      <c r="Q1106" s="33" t="n">
        <v>1.5</v>
      </c>
      <c r="R1106" s="33" t="n">
        <f aca="false">Q1106/K1106*100</f>
        <v>57.6923076923077</v>
      </c>
    </row>
    <row r="1107" customFormat="false" ht="18" hidden="false" customHeight="true" outlineLevel="0" collapsed="false">
      <c r="B1107" s="30"/>
      <c r="C1107" s="31" t="s">
        <v>731</v>
      </c>
      <c r="D1107" s="30" t="s">
        <v>726</v>
      </c>
      <c r="E1107" s="30" t="s">
        <v>335</v>
      </c>
      <c r="F1107" s="30" t="s">
        <v>335</v>
      </c>
      <c r="G1107" s="30" t="s">
        <v>732</v>
      </c>
      <c r="H1107" s="30"/>
      <c r="I1107" s="35" t="n">
        <f aca="false">SUM(I1108,I1110,I1112)</f>
        <v>13740.9</v>
      </c>
      <c r="J1107" s="35" t="n">
        <f aca="false">SUM(J1108,J1110,J1112)</f>
        <v>0</v>
      </c>
      <c r="K1107" s="35" t="n">
        <f aca="false">SUM(K1108,K1110,K1112)</f>
        <v>13740.9</v>
      </c>
      <c r="L1107" s="35" t="n">
        <f aca="false">SUM(L1108,L1110,L1112)</f>
        <v>0</v>
      </c>
      <c r="M1107" s="35" t="n">
        <f aca="false">SUM(M1108,M1110,M1112)</f>
        <v>0</v>
      </c>
      <c r="N1107" s="35" t="n">
        <f aca="false">SUM(N1108,N1110,N1112)</f>
        <v>0</v>
      </c>
      <c r="O1107" s="35" t="n">
        <f aca="false">SUM(O1108,O1110,O1112)</f>
        <v>0</v>
      </c>
      <c r="P1107" s="35" t="n">
        <f aca="false">SUM(P1108,P1110,P1112)</f>
        <v>0</v>
      </c>
      <c r="Q1107" s="35" t="n">
        <f aca="false">SUM(Q1108,Q1110,Q1112)</f>
        <v>13740.4</v>
      </c>
      <c r="R1107" s="33" t="n">
        <f aca="false">Q1107/K1107*100</f>
        <v>99.9963612281583</v>
      </c>
    </row>
    <row r="1108" customFormat="false" ht="57" hidden="false" customHeight="true" outlineLevel="0" collapsed="false">
      <c r="B1108" s="30"/>
      <c r="C1108" s="31" t="s">
        <v>104</v>
      </c>
      <c r="D1108" s="30" t="s">
        <v>726</v>
      </c>
      <c r="E1108" s="30" t="s">
        <v>335</v>
      </c>
      <c r="F1108" s="30" t="s">
        <v>335</v>
      </c>
      <c r="G1108" s="30" t="s">
        <v>733</v>
      </c>
      <c r="H1108" s="30"/>
      <c r="I1108" s="33" t="n">
        <f aca="false">I1109</f>
        <v>11183.2</v>
      </c>
      <c r="J1108" s="33" t="n">
        <f aca="false">J1109</f>
        <v>0</v>
      </c>
      <c r="K1108" s="33" t="n">
        <f aca="false">K1109</f>
        <v>11183.2</v>
      </c>
      <c r="L1108" s="33" t="n">
        <f aca="false">L1109</f>
        <v>442300</v>
      </c>
      <c r="M1108" s="33" t="n">
        <f aca="false">M1109</f>
        <v>0</v>
      </c>
      <c r="N1108" s="33" t="n">
        <f aca="false">N1109</f>
        <v>0</v>
      </c>
      <c r="O1108" s="33" t="n">
        <f aca="false">O1109</f>
        <v>0</v>
      </c>
      <c r="P1108" s="33" t="n">
        <f aca="false">P1109</f>
        <v>442300</v>
      </c>
      <c r="Q1108" s="33" t="n">
        <f aca="false">Q1109</f>
        <v>11183.2</v>
      </c>
      <c r="R1108" s="33" t="n">
        <f aca="false">Q1108/K1108*100</f>
        <v>100</v>
      </c>
    </row>
    <row r="1109" customFormat="false" ht="55.5" hidden="false" customHeight="true" outlineLevel="0" collapsed="false">
      <c r="B1109" s="30"/>
      <c r="C1109" s="31" t="s">
        <v>157</v>
      </c>
      <c r="D1109" s="30" t="s">
        <v>726</v>
      </c>
      <c r="E1109" s="30" t="s">
        <v>335</v>
      </c>
      <c r="F1109" s="30" t="s">
        <v>335</v>
      </c>
      <c r="G1109" s="30" t="s">
        <v>733</v>
      </c>
      <c r="H1109" s="30" t="s">
        <v>158</v>
      </c>
      <c r="I1109" s="33" t="n">
        <v>11183.2</v>
      </c>
      <c r="J1109" s="33"/>
      <c r="K1109" s="33" t="n">
        <v>11183.2</v>
      </c>
      <c r="L1109" s="33" t="n">
        <v>442300</v>
      </c>
      <c r="M1109" s="33" t="n">
        <f aca="false">SUM(N1109:O1109)</f>
        <v>0</v>
      </c>
      <c r="N1109" s="33"/>
      <c r="O1109" s="33"/>
      <c r="P1109" s="33" t="n">
        <f aca="false">SUM(J1109,L1109,M1109)</f>
        <v>442300</v>
      </c>
      <c r="Q1109" s="33" t="n">
        <v>11183.2</v>
      </c>
      <c r="R1109" s="33" t="n">
        <f aca="false">Q1109/K1109*100</f>
        <v>100</v>
      </c>
    </row>
    <row r="1110" customFormat="false" ht="18" hidden="false" customHeight="true" outlineLevel="0" collapsed="false">
      <c r="B1110" s="30"/>
      <c r="C1110" s="31" t="s">
        <v>734</v>
      </c>
      <c r="D1110" s="30" t="s">
        <v>726</v>
      </c>
      <c r="E1110" s="30" t="s">
        <v>335</v>
      </c>
      <c r="F1110" s="30" t="s">
        <v>335</v>
      </c>
      <c r="G1110" s="30" t="s">
        <v>735</v>
      </c>
      <c r="H1110" s="30"/>
      <c r="I1110" s="33" t="n">
        <f aca="false">I1111</f>
        <v>2257.7</v>
      </c>
      <c r="J1110" s="33" t="n">
        <f aca="false">J1111</f>
        <v>0</v>
      </c>
      <c r="K1110" s="33" t="n">
        <f aca="false">K1111</f>
        <v>2257.7</v>
      </c>
      <c r="L1110" s="33" t="n">
        <f aca="false">L1111</f>
        <v>-774300</v>
      </c>
      <c r="M1110" s="33" t="n">
        <f aca="false">M1111</f>
        <v>32000</v>
      </c>
      <c r="N1110" s="33" t="n">
        <f aca="false">N1111</f>
        <v>0</v>
      </c>
      <c r="O1110" s="33" t="n">
        <f aca="false">O1111</f>
        <v>32000</v>
      </c>
      <c r="P1110" s="33" t="n">
        <f aca="false">P1111</f>
        <v>-742300</v>
      </c>
      <c r="Q1110" s="33" t="n">
        <f aca="false">Q1111</f>
        <v>2257.7</v>
      </c>
      <c r="R1110" s="33" t="n">
        <f aca="false">Q1110/K1110*100</f>
        <v>100</v>
      </c>
    </row>
    <row r="1111" customFormat="false" ht="54.75" hidden="false" customHeight="true" outlineLevel="0" collapsed="false">
      <c r="B1111" s="30"/>
      <c r="C1111" s="31" t="s">
        <v>157</v>
      </c>
      <c r="D1111" s="30" t="s">
        <v>726</v>
      </c>
      <c r="E1111" s="30" t="s">
        <v>335</v>
      </c>
      <c r="F1111" s="30" t="s">
        <v>335</v>
      </c>
      <c r="G1111" s="30" t="s">
        <v>735</v>
      </c>
      <c r="H1111" s="30" t="s">
        <v>158</v>
      </c>
      <c r="I1111" s="33" t="n">
        <v>2257.7</v>
      </c>
      <c r="J1111" s="33"/>
      <c r="K1111" s="33" t="n">
        <v>2257.7</v>
      </c>
      <c r="L1111" s="33" t="n">
        <v>-774300</v>
      </c>
      <c r="M1111" s="33" t="n">
        <f aca="false">SUM(N1111:O1111)</f>
        <v>32000</v>
      </c>
      <c r="N1111" s="33"/>
      <c r="O1111" s="33" t="n">
        <v>32000</v>
      </c>
      <c r="P1111" s="33" t="n">
        <f aca="false">SUM(J1111,L1111,M1111)</f>
        <v>-742300</v>
      </c>
      <c r="Q1111" s="33" t="n">
        <v>2257.7</v>
      </c>
      <c r="R1111" s="33" t="n">
        <f aca="false">Q1111/K1111*100</f>
        <v>100</v>
      </c>
    </row>
    <row r="1112" customFormat="false" ht="96.75" hidden="false" customHeight="true" outlineLevel="0" collapsed="false">
      <c r="B1112" s="30"/>
      <c r="C1112" s="31" t="s">
        <v>736</v>
      </c>
      <c r="D1112" s="30" t="s">
        <v>726</v>
      </c>
      <c r="E1112" s="30" t="s">
        <v>335</v>
      </c>
      <c r="F1112" s="30" t="s">
        <v>335</v>
      </c>
      <c r="G1112" s="30" t="s">
        <v>737</v>
      </c>
      <c r="H1112" s="30"/>
      <c r="I1112" s="35" t="n">
        <f aca="false">I1113</f>
        <v>300</v>
      </c>
      <c r="J1112" s="35" t="n">
        <f aca="false">J1113</f>
        <v>0</v>
      </c>
      <c r="K1112" s="35" t="n">
        <f aca="false">K1113</f>
        <v>300</v>
      </c>
      <c r="L1112" s="35" t="n">
        <f aca="false">L1113</f>
        <v>332000</v>
      </c>
      <c r="M1112" s="35" t="n">
        <f aca="false">M1113</f>
        <v>-32000</v>
      </c>
      <c r="N1112" s="35" t="n">
        <f aca="false">N1113</f>
        <v>0</v>
      </c>
      <c r="O1112" s="35" t="n">
        <f aca="false">O1113</f>
        <v>-32000</v>
      </c>
      <c r="P1112" s="35" t="n">
        <f aca="false">P1113</f>
        <v>300000</v>
      </c>
      <c r="Q1112" s="35" t="n">
        <f aca="false">Q1113</f>
        <v>299.5</v>
      </c>
      <c r="R1112" s="33" t="n">
        <f aca="false">Q1112/K1112*100</f>
        <v>99.8333333333333</v>
      </c>
    </row>
    <row r="1113" customFormat="false" ht="58.5" hidden="false" customHeight="true" outlineLevel="0" collapsed="false">
      <c r="B1113" s="30"/>
      <c r="C1113" s="31" t="s">
        <v>157</v>
      </c>
      <c r="D1113" s="30" t="s">
        <v>726</v>
      </c>
      <c r="E1113" s="30" t="s">
        <v>335</v>
      </c>
      <c r="F1113" s="30" t="s">
        <v>335</v>
      </c>
      <c r="G1113" s="30" t="s">
        <v>737</v>
      </c>
      <c r="H1113" s="30" t="s">
        <v>158</v>
      </c>
      <c r="I1113" s="33" t="n">
        <v>300</v>
      </c>
      <c r="J1113" s="33"/>
      <c r="K1113" s="33" t="n">
        <v>300</v>
      </c>
      <c r="L1113" s="33" t="n">
        <v>332000</v>
      </c>
      <c r="M1113" s="33" t="n">
        <f aca="false">SUM(N1113:O1113)</f>
        <v>-32000</v>
      </c>
      <c r="N1113" s="33"/>
      <c r="O1113" s="33" t="n">
        <v>-32000</v>
      </c>
      <c r="P1113" s="33" t="n">
        <f aca="false">SUM(J1113,L1113,M1113)</f>
        <v>300000</v>
      </c>
      <c r="Q1113" s="33" t="n">
        <v>299.5</v>
      </c>
      <c r="R1113" s="33" t="n">
        <f aca="false">Q1113/K1113*100</f>
        <v>99.8333333333333</v>
      </c>
    </row>
    <row r="1114" customFormat="false" ht="19.5" hidden="true" customHeight="false" outlineLevel="0" collapsed="false">
      <c r="B1114" s="30"/>
      <c r="C1114" s="49" t="s">
        <v>738</v>
      </c>
      <c r="D1114" s="30"/>
      <c r="E1114" s="30"/>
      <c r="F1114" s="32"/>
      <c r="G1114" s="30"/>
      <c r="H1114" s="30"/>
      <c r="I1114" s="33" t="n">
        <f aca="false">SUM(I18,I35,I243,I252,I269,I293,I434,I480,I523,I667,I836,I929,I1017,I1098)</f>
        <v>3094620.9</v>
      </c>
      <c r="J1114" s="33"/>
      <c r="K1114" s="33"/>
      <c r="L1114" s="33" t="n">
        <f aca="false">SUM(L18,L35,L243,L252,L269,L293,L434,L480,L523,L667,L836,L929,L1017,L1098)</f>
        <v>674377249</v>
      </c>
      <c r="M1114" s="33" t="n">
        <f aca="false">SUM(N1114:O1114)</f>
        <v>46379198</v>
      </c>
      <c r="N1114" s="33" t="n">
        <f aca="false">SUM(N18,N35,N243,N252,N269,N293,N434,N480,N523,N667,N836,N929,N1017,N1098)</f>
        <v>9206649</v>
      </c>
      <c r="O1114" s="33" t="n">
        <f aca="false">SUM(O18,O35,O243,O252,O269,O293,O434,O480,O523,O667,O836,O929,O1017,O1098)</f>
        <v>37172549</v>
      </c>
      <c r="P1114" s="33" t="n">
        <f aca="false">SUM(J1114,L1114,M1114)</f>
        <v>720756447</v>
      </c>
      <c r="Q1114" s="33"/>
      <c r="R1114" s="33" t="n">
        <f aca="false">SUM(R18,R35,R243,R252,R269,R293,R434,R480,R523,R667,R836,R929,R1017,R1098)</f>
        <v>1367.67388307337</v>
      </c>
    </row>
    <row r="1115" customFormat="false" ht="19.5" hidden="false" customHeight="false" outlineLevel="0" collapsed="false">
      <c r="B1115" s="43"/>
      <c r="C1115" s="50" t="s">
        <v>738</v>
      </c>
      <c r="D1115" s="51"/>
      <c r="E1115" s="51"/>
      <c r="F1115" s="52"/>
      <c r="G1115" s="51"/>
      <c r="H1115" s="51"/>
      <c r="I1115" s="53" t="n">
        <v>3094620.9</v>
      </c>
      <c r="J1115" s="53"/>
      <c r="K1115" s="54" t="n">
        <f aca="false">K18+K35+K243+K252+K269+K293+K434+K480+K523+K667+K836+K929+K1017+K1098</f>
        <v>3119857.4</v>
      </c>
      <c r="L1115" s="54" t="n">
        <f aca="false">L18+L35+L243+L252+L269+L293+L434+L480+L523+L667+L836+L929+L1017+L1098</f>
        <v>674377249</v>
      </c>
      <c r="M1115" s="54" t="n">
        <f aca="false">M18+M35+M243+M252+M269+M293+M434+M480+M523+M667+M836+M929+M1017+M1098</f>
        <v>46292548.9</v>
      </c>
      <c r="N1115" s="54" t="n">
        <f aca="false">N18+N35+N243+N252+N269+N293+N434+N480+N523+N667+N836+N929+N1017+N1098</f>
        <v>9206649</v>
      </c>
      <c r="O1115" s="54" t="n">
        <f aca="false">O18+O35+O243+O252+O269+O293+O434+O480+O523+O667+O836+O929+O1017+O1098</f>
        <v>37172549</v>
      </c>
      <c r="P1115" s="54" t="n">
        <f aca="false">P18+P35+P243+P252+P269+P293+P434+P480+P523+P667+P836+P929+P1017+P1098</f>
        <v>720583148.8</v>
      </c>
      <c r="Q1115" s="54" t="n">
        <f aca="false">Q18+Q35+Q243+Q252+Q269+Q293+Q434+Q480+Q523+Q667+Q836+Q929+Q1017+Q1098</f>
        <v>2984146.5</v>
      </c>
      <c r="R1115" s="55" t="n">
        <f aca="false">Q1115/K1115*100</f>
        <v>95.6500928536028</v>
      </c>
    </row>
    <row r="1116" customFormat="false" ht="17.25" hidden="false" customHeight="false" outlineLevel="0" collapsed="false">
      <c r="B1116" s="56"/>
      <c r="C1116" s="56"/>
      <c r="D1116" s="57"/>
      <c r="E1116" s="57"/>
      <c r="F1116" s="58"/>
      <c r="G1116" s="57"/>
      <c r="H1116" s="57"/>
      <c r="I1116" s="59"/>
      <c r="J1116" s="60"/>
      <c r="K1116" s="61"/>
      <c r="L1116" s="60"/>
      <c r="M1116" s="62"/>
      <c r="N1116" s="60"/>
      <c r="O1116" s="60"/>
      <c r="P1116" s="62"/>
      <c r="Q1116" s="62"/>
      <c r="R1116" s="59"/>
    </row>
    <row r="1117" s="63" customFormat="true" ht="17.25" hidden="false" customHeight="false" outlineLevel="0" collapsed="false">
      <c r="B1117" s="56"/>
      <c r="C1117" s="56"/>
      <c r="D1117" s="57"/>
      <c r="E1117" s="57"/>
      <c r="F1117" s="58"/>
      <c r="G1117" s="57"/>
      <c r="H1117" s="57"/>
      <c r="I1117" s="59"/>
      <c r="J1117" s="60"/>
      <c r="K1117" s="61"/>
      <c r="L1117" s="60"/>
      <c r="M1117" s="62"/>
      <c r="N1117" s="60"/>
      <c r="O1117" s="60"/>
      <c r="P1117" s="62"/>
      <c r="Q1117" s="62"/>
      <c r="R1117" s="59"/>
    </row>
    <row r="1118" s="69" customFormat="true" ht="25.5" hidden="false" customHeight="true" outlineLevel="0" collapsed="false">
      <c r="A1118" s="64" t="s">
        <v>739</v>
      </c>
      <c r="B1118" s="64"/>
      <c r="C1118" s="64"/>
      <c r="D1118" s="64"/>
      <c r="E1118" s="64"/>
      <c r="F1118" s="64"/>
      <c r="G1118" s="64"/>
      <c r="H1118" s="65"/>
      <c r="I1118" s="66"/>
      <c r="J1118" s="65"/>
      <c r="K1118" s="66"/>
      <c r="L1118" s="65"/>
      <c r="M1118" s="67"/>
      <c r="N1118" s="67"/>
      <c r="O1118" s="67"/>
      <c r="P1118" s="65"/>
      <c r="Q1118" s="65"/>
      <c r="R1118" s="68"/>
    </row>
    <row r="1119" s="69" customFormat="true" ht="23.25" hidden="false" customHeight="true" outlineLevel="0" collapsed="false">
      <c r="A1119" s="64" t="s">
        <v>740</v>
      </c>
      <c r="B1119" s="64"/>
      <c r="C1119" s="64"/>
      <c r="D1119" s="70"/>
      <c r="E1119" s="71"/>
      <c r="F1119" s="65"/>
      <c r="G1119" s="65"/>
      <c r="H1119" s="65"/>
      <c r="I1119" s="66"/>
      <c r="J1119" s="21" t="s">
        <v>741</v>
      </c>
      <c r="K1119" s="21"/>
      <c r="L1119" s="21"/>
      <c r="M1119" s="21"/>
      <c r="N1119" s="21"/>
      <c r="O1119" s="21"/>
      <c r="P1119" s="21"/>
      <c r="Q1119" s="21"/>
      <c r="R1119" s="21"/>
    </row>
    <row r="1121" customFormat="false" ht="17.25" hidden="false" customHeight="false" outlineLevel="0" collapsed="false">
      <c r="F1121" s="57"/>
    </row>
    <row r="1122" customFormat="false" ht="17.25" hidden="false" customHeight="false" outlineLevel="0" collapsed="false">
      <c r="C1122" s="4"/>
    </row>
  </sheetData>
  <mergeCells count="28">
    <mergeCell ref="K1:R1"/>
    <mergeCell ref="K2:R2"/>
    <mergeCell ref="K3:R3"/>
    <mergeCell ref="K4:R4"/>
    <mergeCell ref="K5:R5"/>
    <mergeCell ref="K6:R6"/>
    <mergeCell ref="K7:R7"/>
    <mergeCell ref="B9:R9"/>
    <mergeCell ref="B10:R10"/>
    <mergeCell ref="B11:R11"/>
    <mergeCell ref="C12:Q12"/>
    <mergeCell ref="K13:R13"/>
    <mergeCell ref="B14:B16"/>
    <mergeCell ref="C14:C16"/>
    <mergeCell ref="D14:H14"/>
    <mergeCell ref="I14:I16"/>
    <mergeCell ref="K14:K16"/>
    <mergeCell ref="Q14:Q16"/>
    <mergeCell ref="R14:R16"/>
    <mergeCell ref="D15:D16"/>
    <mergeCell ref="E15:E16"/>
    <mergeCell ref="F15:F16"/>
    <mergeCell ref="G15:G16"/>
    <mergeCell ref="H15:H16"/>
    <mergeCell ref="R973:R974"/>
    <mergeCell ref="A1118:G1118"/>
    <mergeCell ref="A1119:C1119"/>
    <mergeCell ref="J1119:R111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7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dmin-PC</cp:lastModifiedBy>
  <cp:lastPrinted>2015-05-05T10:05:08Z</cp:lastPrinted>
  <dcterms:modified xsi:type="dcterms:W3CDTF">2015-05-28T07:58:11Z</dcterms:modified>
  <cp:revision>0</cp:revision>
  <dc:subject/>
  <dc:title/>
</cp:coreProperties>
</file>