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8">
  <si>
    <t xml:space="preserve">Приложение №1</t>
  </si>
  <si>
    <t xml:space="preserve">УТОЧНЕНИЕ</t>
  </si>
  <si>
    <t xml:space="preserve">бюджета муниципального образования город-курорт Геленджик по доходам</t>
  </si>
  <si>
    <t xml:space="preserve">коды БК</t>
  </si>
  <si>
    <t xml:space="preserve">наименование</t>
  </si>
  <si>
    <t xml:space="preserve">план 
на 2015 г.</t>
  </si>
  <si>
    <t xml:space="preserve">план на 01.11.2015 г.</t>
  </si>
  <si>
    <t xml:space="preserve">факт с начала года (по 08.10.2015 г.)</t>
  </si>
  <si>
    <t xml:space="preserve">% исполнения плана на 01.11.2015 г.</t>
  </si>
  <si>
    <t xml:space="preserve">отклонение от плана на 01.11.2015 г.</t>
  </si>
  <si>
    <t xml:space="preserve">% исполнения годового плана </t>
  </si>
  <si>
    <t xml:space="preserve">отклонение от годового плана </t>
  </si>
  <si>
    <t xml:space="preserve">октябрь</t>
  </si>
  <si>
    <t xml:space="preserve">уточнение</t>
  </si>
  <si>
    <t xml:space="preserve">факт за месяц (по 08.10.2015 г.)</t>
  </si>
  <si>
    <t xml:space="preserve">% исполнения плана за октябрь 2015 г.</t>
  </si>
  <si>
    <t xml:space="preserve">отклонение</t>
  </si>
  <si>
    <t xml:space="preserve">план 
на январь</t>
  </si>
  <si>
    <t xml:space="preserve">факт 
за январь</t>
  </si>
  <si>
    <t xml:space="preserve">отклонение от плана января</t>
  </si>
  <si>
    <t xml:space="preserve">% исполнения плана на январь</t>
  </si>
  <si>
    <t xml:space="preserve">факт за февраль ( на 20.02.2012г)</t>
  </si>
  <si>
    <t xml:space="preserve">темп роста (%)</t>
  </si>
  <si>
    <t xml:space="preserve">00</t>
  </si>
  <si>
    <t xml:space="preserve">000</t>
  </si>
  <si>
    <t xml:space="preserve">0000</t>
  </si>
  <si>
    <t xml:space="preserve">Налоговые доходы</t>
  </si>
  <si>
    <t xml:space="preserve">1</t>
  </si>
  <si>
    <t xml:space="preserve">01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3</t>
  </si>
  <si>
    <t xml:space="preserve">110</t>
  </si>
  <si>
    <t xml:space="preserve">Налоги на товары (работы, услуги), реализуемые на территории Российской Федерации (акцизы)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020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09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1</t>
  </si>
  <si>
    <t xml:space="preserve">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044</t>
  </si>
  <si>
    <t xml:space="preserve">Прочие поступления от использования имущества, находящегося в собственности городских округов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услуг и компенсации затрат государства</t>
  </si>
  <si>
    <t xml:space="preserve">14</t>
  </si>
  <si>
    <t xml:space="preserve">032</t>
  </si>
  <si>
    <t xml:space="preserve">41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   исключением имущества муниципальных бюджетных  и  автономных  учреждений, а  также имущества муниципальных  унитарных 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   исключением имущества муниципальных бюджетных  и  автономных  учреждений, а  также имущества муниципальных  унитарных 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24</t>
  </si>
  <si>
    <t xml:space="preserve">Доходы от продажи земельных участков, находящихся в собственности  городских округов (за исключением земельных участков автономных учреждений)</t>
  </si>
  <si>
    <t xml:space="preserve">140</t>
  </si>
  <si>
    <t xml:space="preserve">Штрафы, санкции, возмещение ущерба</t>
  </si>
  <si>
    <t xml:space="preserve">17</t>
  </si>
  <si>
    <t xml:space="preserve">180</t>
  </si>
  <si>
    <t xml:space="preserve">Невыясненые поступления</t>
  </si>
  <si>
    <t xml:space="preserve">Прочие неналоговые доходы</t>
  </si>
  <si>
    <t xml:space="preserve">2</t>
  </si>
  <si>
    <t xml:space="preserve">19</t>
  </si>
  <si>
    <t xml:space="preserve">Возврат остатков субсидий и субвенций прошлых лет</t>
  </si>
  <si>
    <t xml:space="preserve">Налоговые и неналоговые доходы</t>
  </si>
  <si>
    <t xml:space="preserve">ПРОЧИЕ БЕЗВОЗМЕЗДНЫЕ ПЕРЕЧИСЛЕНИЯ</t>
  </si>
  <si>
    <t xml:space="preserve">18</t>
  </si>
  <si>
    <t xml:space="preserve">Доходы бюджетов городских округов от возврата организациями остатков субсидий прошлых лет</t>
  </si>
  <si>
    <t xml:space="preserve">ВСЕГО: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Arial Cyr"/>
      <family val="2"/>
      <charset val="204"/>
    </font>
    <font>
      <sz val="10"/>
      <color rgb="FF33339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Y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D5" activeCellId="0" sqref="AD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3.7"/>
    <col collapsed="false" customWidth="true" hidden="false" outlineLevel="0" max="8" min="8" style="2" width="39.56"/>
    <col collapsed="false" customWidth="true" hidden="false" outlineLevel="0" max="9" min="9" style="2" width="11.99"/>
    <col collapsed="false" customWidth="true" hidden="false" outlineLevel="0" max="10" min="10" style="2" width="11.7"/>
    <col collapsed="false" customWidth="true" hidden="false" outlineLevel="0" max="11" min="11" style="3" width="13.7"/>
    <col collapsed="false" customWidth="true" hidden="false" outlineLevel="0" max="12" min="12" style="4" width="9.7"/>
    <col collapsed="false" customWidth="true" hidden="true" outlineLevel="0" max="13" min="13" style="4" width="11.42"/>
    <col collapsed="false" customWidth="true" hidden="true" outlineLevel="0" max="14" min="14" style="4" width="9.7"/>
    <col collapsed="false" customWidth="true" hidden="true" outlineLevel="0" max="15" min="15" style="4" width="12.56"/>
    <col collapsed="false" customWidth="true" hidden="true" outlineLevel="0" max="16" min="16" style="4" width="10.71"/>
    <col collapsed="false" customWidth="true" hidden="false" outlineLevel="0" max="17" min="17" style="4" width="9.41"/>
    <col collapsed="false" customWidth="true" hidden="false" outlineLevel="0" max="18" min="18" style="4" width="12.28"/>
    <col collapsed="false" customWidth="true" hidden="true" outlineLevel="0" max="20" min="19" style="4" width="11.56"/>
    <col collapsed="false" customWidth="true" hidden="true" outlineLevel="0" max="21" min="21" style="5" width="11.7"/>
    <col collapsed="false" customWidth="true" hidden="true" outlineLevel="0" max="22" min="22" style="5" width="9.41"/>
    <col collapsed="false" customWidth="true" hidden="true" outlineLevel="0" max="23" min="23" style="5" width="10.56"/>
    <col collapsed="false" customWidth="true" hidden="true" outlineLevel="0" max="24" min="24" style="5" width="10.41"/>
    <col collapsed="false" customWidth="true" hidden="true" outlineLevel="0" max="26" min="25" style="5" width="12.56"/>
    <col collapsed="false" customWidth="true" hidden="true" outlineLevel="0" max="27" min="27" style="5" width="12.42"/>
    <col collapsed="false" customWidth="true" hidden="false" outlineLevel="0" max="129" min="28" style="5" width="9.28"/>
    <col collapsed="false" customWidth="false" hidden="false" outlineLevel="0" max="257" min="130" style="2" width="8.7"/>
  </cols>
  <sheetData>
    <row r="1" customFormat="false" ht="18.75" hidden="false" customHeight="true" outlineLevel="0" collapsed="false">
      <c r="Q1" s="6" t="s">
        <v>0</v>
      </c>
      <c r="R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4.25" hidden="false" customHeight="true" outlineLevel="0" collapsed="false">
      <c r="J4" s="5"/>
    </row>
    <row r="5" s="14" customFormat="true" ht="53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 t="s">
        <v>4</v>
      </c>
      <c r="I5" s="11" t="s">
        <v>5</v>
      </c>
      <c r="J5" s="11" t="s">
        <v>6</v>
      </c>
      <c r="K5" s="12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2</v>
      </c>
      <c r="Q5" s="11" t="s">
        <v>13</v>
      </c>
      <c r="R5" s="12" t="s">
        <v>14</v>
      </c>
      <c r="S5" s="11" t="s">
        <v>15</v>
      </c>
      <c r="T5" s="11" t="s">
        <v>16</v>
      </c>
      <c r="U5" s="11" t="s">
        <v>17</v>
      </c>
      <c r="V5" s="11" t="s">
        <v>18</v>
      </c>
      <c r="W5" s="11" t="s">
        <v>19</v>
      </c>
      <c r="X5" s="11" t="s">
        <v>20</v>
      </c>
      <c r="Y5" s="12" t="s">
        <v>21</v>
      </c>
      <c r="Z5" s="11" t="s">
        <v>22</v>
      </c>
      <c r="AA5" s="11" t="s">
        <v>16</v>
      </c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</row>
    <row r="6" s="25" customFormat="true" ht="19.9" hidden="false" customHeight="true" outlineLevel="0" collapsed="false">
      <c r="A6" s="9" t="n">
        <v>1</v>
      </c>
      <c r="B6" s="9" t="s">
        <v>23</v>
      </c>
      <c r="C6" s="9" t="s">
        <v>23</v>
      </c>
      <c r="D6" s="9" t="s">
        <v>24</v>
      </c>
      <c r="E6" s="9" t="s">
        <v>23</v>
      </c>
      <c r="F6" s="9" t="s">
        <v>25</v>
      </c>
      <c r="G6" s="9" t="s">
        <v>24</v>
      </c>
      <c r="H6" s="15" t="s">
        <v>26</v>
      </c>
      <c r="I6" s="16" t="n">
        <f aca="false">I7+I8+I9+I10+I11+I12+I13+I15+I16+I17</f>
        <v>977835.5</v>
      </c>
      <c r="J6" s="16" t="n">
        <f aca="false">J7+J8+J9+J10+J11+J12+J13+J15+J16+J17</f>
        <v>788229.6</v>
      </c>
      <c r="K6" s="17" t="n">
        <f aca="false">K7+K8+K9+K10+K11+K12+K13+K15+K16+K17</f>
        <v>649905.2</v>
      </c>
      <c r="L6" s="16" t="n">
        <f aca="false">K6/J6*100</f>
        <v>82.451255319516</v>
      </c>
      <c r="M6" s="16" t="n">
        <f aca="false">M7+M8+M9+M10+M11+M12+M13+M15+M16+M17</f>
        <v>-138324.4</v>
      </c>
      <c r="N6" s="18" t="n">
        <f aca="false">K6/I6*100</f>
        <v>66.4636536513555</v>
      </c>
      <c r="O6" s="19" t="n">
        <f aca="false">K6-I6</f>
        <v>-327930.3</v>
      </c>
      <c r="P6" s="19" t="n">
        <f aca="false">P7+P8+P9+P10+P11+P12+P13+P15+P16+P17</f>
        <v>174258.6</v>
      </c>
      <c r="Q6" s="16" t="n">
        <f aca="false">Q7+Q8+Q9+Q10+Q11+Q12+Q13+Q15+Q16+Q17</f>
        <v>0</v>
      </c>
      <c r="R6" s="17" t="n">
        <f aca="false">R7+R8+R9+R10+R11+R12+R13+R15+R16+R17</f>
        <v>977835.5</v>
      </c>
      <c r="S6" s="19" t="n">
        <f aca="false">R6/P6*100</f>
        <v>561.140454473983</v>
      </c>
      <c r="T6" s="19" t="n">
        <f aca="false">R6-P6</f>
        <v>803576.9</v>
      </c>
      <c r="U6" s="20" t="n">
        <f aca="false">SUM(U7:U36)</f>
        <v>50713.9</v>
      </c>
      <c r="V6" s="21" t="n">
        <f aca="false">SUM(V7:V36)</f>
        <v>31521</v>
      </c>
      <c r="W6" s="20" t="n">
        <f aca="false">V6-U6</f>
        <v>-19192.9</v>
      </c>
      <c r="X6" s="19" t="n">
        <f aca="false">V6/U6*100</f>
        <v>62.1545572318437</v>
      </c>
      <c r="Y6" s="22" t="n">
        <f aca="false">Y7+Y8+Y10+Y11+Y13+Y15+Y16+Y17+Y19+Y20+Y21+Y22+Y24+Y25+Y26+Y29+Y30+Y31+Y32+Y33+Y34</f>
        <v>115181.9</v>
      </c>
      <c r="Z6" s="19" t="n">
        <f aca="false">R6/Y6*100</f>
        <v>848.948923398555</v>
      </c>
      <c r="AA6" s="23" t="n">
        <f aca="false">R6-Y6</f>
        <v>862653.6</v>
      </c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</row>
    <row r="7" customFormat="false" ht="15" hidden="false" customHeight="false" outlineLevel="0" collapsed="false">
      <c r="A7" s="26" t="s">
        <v>27</v>
      </c>
      <c r="B7" s="26" t="s">
        <v>28</v>
      </c>
      <c r="C7" s="26" t="s">
        <v>28</v>
      </c>
      <c r="D7" s="26" t="s">
        <v>24</v>
      </c>
      <c r="E7" s="26" t="s">
        <v>23</v>
      </c>
      <c r="F7" s="26" t="s">
        <v>25</v>
      </c>
      <c r="G7" s="26" t="n">
        <v>110</v>
      </c>
      <c r="H7" s="27" t="s">
        <v>29</v>
      </c>
      <c r="I7" s="28" t="n">
        <v>16570</v>
      </c>
      <c r="J7" s="28" t="n">
        <v>14950</v>
      </c>
      <c r="K7" s="29" t="n">
        <v>12260.2</v>
      </c>
      <c r="L7" s="28" t="n">
        <f aca="false">K7/J7*100</f>
        <v>82.0080267558529</v>
      </c>
      <c r="M7" s="28" t="n">
        <f aca="false">K7-J7</f>
        <v>-2689.8</v>
      </c>
      <c r="N7" s="30" t="n">
        <f aca="false">K7/I7*100</f>
        <v>73.990343995172</v>
      </c>
      <c r="O7" s="31" t="n">
        <f aca="false">K7-I7</f>
        <v>-4309.8</v>
      </c>
      <c r="P7" s="28" t="n">
        <v>2865</v>
      </c>
      <c r="Q7" s="28" t="n">
        <v>-770</v>
      </c>
      <c r="R7" s="29" t="n">
        <f aca="false">I7+Q7</f>
        <v>15800</v>
      </c>
      <c r="S7" s="31" t="n">
        <f aca="false">R7/P7*100</f>
        <v>551.483420593368</v>
      </c>
      <c r="T7" s="31" t="n">
        <f aca="false">R7-P7</f>
        <v>12935</v>
      </c>
      <c r="U7" s="32" t="n">
        <v>1060</v>
      </c>
      <c r="V7" s="33" t="n">
        <v>29</v>
      </c>
      <c r="W7" s="32" t="n">
        <f aca="false">V7-U7</f>
        <v>-1031</v>
      </c>
      <c r="X7" s="31" t="n">
        <f aca="false">V7/U7*100</f>
        <v>2.73584905660377</v>
      </c>
      <c r="Y7" s="34" t="n">
        <v>24.3</v>
      </c>
      <c r="Z7" s="31" t="n">
        <f aca="false">R7/Y7*100</f>
        <v>65020.5761316872</v>
      </c>
      <c r="AA7" s="35" t="n">
        <f aca="false">R7-Y7</f>
        <v>15775.7</v>
      </c>
    </row>
    <row r="8" customFormat="false" ht="15" hidden="false" customHeight="false" outlineLevel="0" collapsed="false">
      <c r="A8" s="26" t="n">
        <v>1</v>
      </c>
      <c r="B8" s="26" t="s">
        <v>28</v>
      </c>
      <c r="C8" s="26" t="s">
        <v>30</v>
      </c>
      <c r="D8" s="26" t="s">
        <v>24</v>
      </c>
      <c r="E8" s="26" t="s">
        <v>28</v>
      </c>
      <c r="F8" s="26" t="s">
        <v>25</v>
      </c>
      <c r="G8" s="26" t="n">
        <v>110</v>
      </c>
      <c r="H8" s="27" t="s">
        <v>31</v>
      </c>
      <c r="I8" s="30" t="n">
        <v>387420.4</v>
      </c>
      <c r="J8" s="28" t="n">
        <v>291288</v>
      </c>
      <c r="K8" s="29" t="n">
        <v>258226</v>
      </c>
      <c r="L8" s="28" t="n">
        <f aca="false">K8/J8*100</f>
        <v>88.6497212380874</v>
      </c>
      <c r="M8" s="28" t="n">
        <f aca="false">K8-J8</f>
        <v>-33062</v>
      </c>
      <c r="N8" s="30" t="n">
        <f aca="false">K8/I8*100</f>
        <v>66.6526594882458</v>
      </c>
      <c r="O8" s="31" t="n">
        <f aca="false">K8-I8</f>
        <v>-129194.4</v>
      </c>
      <c r="P8" s="28" t="n">
        <v>36430</v>
      </c>
      <c r="Q8" s="28" t="n">
        <v>-1628</v>
      </c>
      <c r="R8" s="29" t="n">
        <f aca="false">I8+Q8</f>
        <v>385792.4</v>
      </c>
      <c r="S8" s="31" t="n">
        <f aca="false">R8/P8*100</f>
        <v>1058.99643151249</v>
      </c>
      <c r="T8" s="31" t="n">
        <f aca="false">R8-P8</f>
        <v>349362.4</v>
      </c>
      <c r="U8" s="32" t="n">
        <v>11637</v>
      </c>
      <c r="V8" s="33" t="n">
        <v>9143</v>
      </c>
      <c r="W8" s="32" t="n">
        <f aca="false">V8-U8</f>
        <v>-2494</v>
      </c>
      <c r="X8" s="31" t="n">
        <f aca="false">V8/U8*100</f>
        <v>78.5683595428375</v>
      </c>
      <c r="Y8" s="34" t="n">
        <v>16995.8</v>
      </c>
      <c r="Z8" s="31" t="n">
        <f aca="false">R8/Y8*100</f>
        <v>2269.92786453124</v>
      </c>
      <c r="AA8" s="35" t="n">
        <f aca="false">R8-Y8</f>
        <v>368796.6</v>
      </c>
    </row>
    <row r="9" customFormat="false" ht="45" hidden="false" customHeight="false" outlineLevel="0" collapsed="false">
      <c r="A9" s="26" t="s">
        <v>27</v>
      </c>
      <c r="B9" s="26" t="s">
        <v>32</v>
      </c>
      <c r="C9" s="26" t="s">
        <v>30</v>
      </c>
      <c r="D9" s="26" t="s">
        <v>24</v>
      </c>
      <c r="E9" s="26" t="s">
        <v>28</v>
      </c>
      <c r="F9" s="26" t="s">
        <v>25</v>
      </c>
      <c r="G9" s="26" t="s">
        <v>33</v>
      </c>
      <c r="H9" s="27" t="s">
        <v>34</v>
      </c>
      <c r="I9" s="30" t="n">
        <v>27611.5</v>
      </c>
      <c r="J9" s="28" t="n">
        <v>23892.3</v>
      </c>
      <c r="K9" s="29" t="n">
        <v>21871.1</v>
      </c>
      <c r="L9" s="28" t="n">
        <f aca="false">K9/J9*100</f>
        <v>91.5403707470608</v>
      </c>
      <c r="M9" s="28" t="n">
        <f aca="false">K9-J9</f>
        <v>-2021.2</v>
      </c>
      <c r="N9" s="30" t="n">
        <f aca="false">K9/I9*100</f>
        <v>79.2101117288086</v>
      </c>
      <c r="O9" s="31" t="n">
        <f aca="false">K9-I9</f>
        <v>-5740.4</v>
      </c>
      <c r="P9" s="28" t="n">
        <v>1898</v>
      </c>
      <c r="Q9" s="28"/>
      <c r="R9" s="29" t="n">
        <f aca="false">I9+Q9</f>
        <v>27611.5</v>
      </c>
      <c r="S9" s="31"/>
      <c r="T9" s="31" t="n">
        <f aca="false">R9-P9</f>
        <v>25713.5</v>
      </c>
      <c r="U9" s="32"/>
      <c r="V9" s="33"/>
      <c r="W9" s="32"/>
      <c r="X9" s="31"/>
      <c r="Y9" s="34"/>
      <c r="Z9" s="31"/>
      <c r="AA9" s="35"/>
    </row>
    <row r="10" customFormat="false" ht="30" hidden="false" customHeight="false" outlineLevel="0" collapsed="false">
      <c r="A10" s="26" t="n">
        <v>1</v>
      </c>
      <c r="B10" s="26" t="s">
        <v>35</v>
      </c>
      <c r="C10" s="26" t="s">
        <v>30</v>
      </c>
      <c r="D10" s="26" t="s">
        <v>24</v>
      </c>
      <c r="E10" s="26" t="s">
        <v>30</v>
      </c>
      <c r="F10" s="26" t="s">
        <v>25</v>
      </c>
      <c r="G10" s="26" t="n">
        <v>110</v>
      </c>
      <c r="H10" s="27" t="s">
        <v>36</v>
      </c>
      <c r="I10" s="28" t="n">
        <v>145500</v>
      </c>
      <c r="J10" s="28" t="n">
        <v>134070</v>
      </c>
      <c r="K10" s="29" t="n">
        <v>78347.8</v>
      </c>
      <c r="L10" s="28" t="n">
        <f aca="false">K10/J10*100</f>
        <v>58.4379801596181</v>
      </c>
      <c r="M10" s="28" t="n">
        <f aca="false">K10-J10</f>
        <v>-55722.2</v>
      </c>
      <c r="N10" s="30" t="n">
        <f aca="false">K10/I10*100</f>
        <v>53.8472852233677</v>
      </c>
      <c r="O10" s="31" t="n">
        <f aca="false">K10-I10</f>
        <v>-67152.2</v>
      </c>
      <c r="P10" s="28" t="n">
        <v>62300</v>
      </c>
      <c r="Q10" s="28" t="n">
        <v>-2000</v>
      </c>
      <c r="R10" s="29" t="n">
        <f aca="false">I10+Q10</f>
        <v>143500</v>
      </c>
      <c r="S10" s="31" t="n">
        <f aca="false">R10/P10*100</f>
        <v>230.337078651685</v>
      </c>
      <c r="T10" s="31" t="n">
        <f aca="false">R10-P10</f>
        <v>81200</v>
      </c>
      <c r="U10" s="32" t="n">
        <v>7100</v>
      </c>
      <c r="V10" s="33" t="n">
        <v>0</v>
      </c>
      <c r="W10" s="32" t="n">
        <f aca="false">V10-U10</f>
        <v>-7100</v>
      </c>
      <c r="X10" s="31" t="n">
        <f aca="false">V10/U10*100</f>
        <v>0</v>
      </c>
      <c r="Y10" s="34" t="n">
        <v>756.9</v>
      </c>
      <c r="Z10" s="31" t="n">
        <f aca="false">R10/Y10*100</f>
        <v>18958.9113489232</v>
      </c>
      <c r="AA10" s="35" t="n">
        <f aca="false">R10-Y10</f>
        <v>142743.1</v>
      </c>
    </row>
    <row r="11" customFormat="false" ht="15" hidden="false" customHeight="false" outlineLevel="0" collapsed="false">
      <c r="A11" s="26" t="n">
        <v>1</v>
      </c>
      <c r="B11" s="26" t="s">
        <v>35</v>
      </c>
      <c r="C11" s="26" t="s">
        <v>32</v>
      </c>
      <c r="D11" s="26" t="s">
        <v>24</v>
      </c>
      <c r="E11" s="26" t="s">
        <v>28</v>
      </c>
      <c r="F11" s="26" t="s">
        <v>25</v>
      </c>
      <c r="G11" s="26" t="n">
        <v>110</v>
      </c>
      <c r="H11" s="27" t="s">
        <v>37</v>
      </c>
      <c r="I11" s="28" t="n">
        <v>85</v>
      </c>
      <c r="J11" s="28" t="n">
        <v>80</v>
      </c>
      <c r="K11" s="29" t="n">
        <v>72.2</v>
      </c>
      <c r="L11" s="28" t="n">
        <f aca="false">K11/J11*100</f>
        <v>90.25</v>
      </c>
      <c r="M11" s="28" t="n">
        <f aca="false">K11-J11</f>
        <v>-7.8</v>
      </c>
      <c r="N11" s="30" t="n">
        <f aca="false">K11/I11*100</f>
        <v>84.9411764705883</v>
      </c>
      <c r="O11" s="31" t="n">
        <f aca="false">K11-I11</f>
        <v>-12.8</v>
      </c>
      <c r="P11" s="28"/>
      <c r="Q11" s="28" t="n">
        <v>-2</v>
      </c>
      <c r="R11" s="29" t="n">
        <f aca="false">I11+Q11</f>
        <v>83</v>
      </c>
      <c r="S11" s="31"/>
      <c r="T11" s="31"/>
      <c r="U11" s="32" t="n">
        <v>0</v>
      </c>
      <c r="V11" s="33" t="n">
        <v>0</v>
      </c>
      <c r="W11" s="32" t="n">
        <f aca="false">V11-U11</f>
        <v>0</v>
      </c>
      <c r="X11" s="31" t="e">
        <f aca="false">V11/U11*100</f>
        <v>#DIV/0!</v>
      </c>
      <c r="Y11" s="34" t="n">
        <v>0.6</v>
      </c>
      <c r="Z11" s="31" t="n">
        <f aca="false">R11/Y11*100</f>
        <v>13833.3333333333</v>
      </c>
      <c r="AA11" s="35" t="n">
        <f aca="false">R11-Y11</f>
        <v>82.4</v>
      </c>
    </row>
    <row r="12" customFormat="false" ht="60" hidden="false" customHeight="false" outlineLevel="0" collapsed="false">
      <c r="A12" s="26" t="n">
        <v>1</v>
      </c>
      <c r="B12" s="26" t="s">
        <v>35</v>
      </c>
      <c r="C12" s="26" t="s">
        <v>38</v>
      </c>
      <c r="D12" s="26" t="s">
        <v>39</v>
      </c>
      <c r="E12" s="26" t="s">
        <v>30</v>
      </c>
      <c r="F12" s="26" t="s">
        <v>25</v>
      </c>
      <c r="G12" s="26" t="n">
        <v>110</v>
      </c>
      <c r="H12" s="27" t="s">
        <v>40</v>
      </c>
      <c r="I12" s="30" t="n">
        <v>33000</v>
      </c>
      <c r="J12" s="28" t="n">
        <v>31880</v>
      </c>
      <c r="K12" s="29" t="n">
        <v>35394.8</v>
      </c>
      <c r="L12" s="28" t="n">
        <f aca="false">K12/J12*100</f>
        <v>111.025094102886</v>
      </c>
      <c r="M12" s="28" t="n">
        <f aca="false">K12-J12</f>
        <v>3514.8</v>
      </c>
      <c r="N12" s="30" t="n">
        <f aca="false">K12/I12*100</f>
        <v>107.25696969697</v>
      </c>
      <c r="O12" s="31" t="n">
        <f aca="false">K12-I12</f>
        <v>2394.8</v>
      </c>
      <c r="P12" s="28" t="n">
        <v>2850</v>
      </c>
      <c r="Q12" s="28" t="n">
        <v>4400</v>
      </c>
      <c r="R12" s="29" t="n">
        <f aca="false">I12+Q12</f>
        <v>37400</v>
      </c>
      <c r="S12" s="31" t="n">
        <f aca="false">R12/P12*100</f>
        <v>1312.28070175439</v>
      </c>
      <c r="T12" s="31" t="n">
        <f aca="false">R12-P12</f>
        <v>34550</v>
      </c>
      <c r="U12" s="32"/>
      <c r="V12" s="33"/>
      <c r="W12" s="32"/>
      <c r="X12" s="31"/>
      <c r="Y12" s="34"/>
      <c r="Z12" s="31"/>
      <c r="AA12" s="35"/>
    </row>
    <row r="13" customFormat="false" ht="15" hidden="false" customHeight="false" outlineLevel="0" collapsed="false">
      <c r="A13" s="26" t="n">
        <v>1</v>
      </c>
      <c r="B13" s="26" t="s">
        <v>41</v>
      </c>
      <c r="C13" s="26" t="s">
        <v>28</v>
      </c>
      <c r="D13" s="26" t="s">
        <v>42</v>
      </c>
      <c r="E13" s="26" t="s">
        <v>38</v>
      </c>
      <c r="F13" s="26" t="s">
        <v>25</v>
      </c>
      <c r="G13" s="26" t="n">
        <v>110</v>
      </c>
      <c r="H13" s="27" t="s">
        <v>43</v>
      </c>
      <c r="I13" s="30" t="n">
        <v>101000</v>
      </c>
      <c r="J13" s="28" t="n">
        <v>63200</v>
      </c>
      <c r="K13" s="29" t="n">
        <v>70484.1</v>
      </c>
      <c r="L13" s="28" t="n">
        <f aca="false">K13/J13*100</f>
        <v>111.525474683544</v>
      </c>
      <c r="M13" s="28" t="n">
        <f aca="false">K13-J13</f>
        <v>7284.10000000001</v>
      </c>
      <c r="N13" s="30" t="n">
        <f aca="false">K13/I13*100</f>
        <v>69.7862376237624</v>
      </c>
      <c r="O13" s="31" t="n">
        <f aca="false">K13-I13</f>
        <v>-30515.9</v>
      </c>
      <c r="P13" s="28" t="n">
        <v>30000</v>
      </c>
      <c r="Q13" s="28"/>
      <c r="R13" s="29" t="n">
        <f aca="false">I13+Q13</f>
        <v>101000</v>
      </c>
      <c r="S13" s="31" t="n">
        <f aca="false">R13/P13*100</f>
        <v>336.666666666667</v>
      </c>
      <c r="T13" s="31" t="n">
        <f aca="false">R13-P13</f>
        <v>71000</v>
      </c>
      <c r="U13" s="36" t="n">
        <v>350</v>
      </c>
      <c r="V13" s="33" t="n">
        <v>254</v>
      </c>
      <c r="W13" s="32" t="n">
        <f aca="false">V13-U13</f>
        <v>-96</v>
      </c>
      <c r="X13" s="31" t="n">
        <f aca="false">V13/U13*100</f>
        <v>72.5714285714286</v>
      </c>
      <c r="Y13" s="34" t="n">
        <v>29.7</v>
      </c>
      <c r="Z13" s="31" t="n">
        <f aca="false">R13/Y13*100</f>
        <v>340067.34006734</v>
      </c>
      <c r="AA13" s="35" t="n">
        <f aca="false">R13-Y13</f>
        <v>100970.3</v>
      </c>
    </row>
    <row r="14" customFormat="false" ht="15" hidden="true" customHeight="false" outlineLevel="0" collapsed="false">
      <c r="A14" s="26" t="s">
        <v>27</v>
      </c>
      <c r="B14" s="26" t="s">
        <v>41</v>
      </c>
      <c r="C14" s="26" t="s">
        <v>38</v>
      </c>
      <c r="D14" s="26" t="s">
        <v>39</v>
      </c>
      <c r="E14" s="26" t="s">
        <v>30</v>
      </c>
      <c r="F14" s="26" t="s">
        <v>25</v>
      </c>
      <c r="G14" s="26" t="s">
        <v>33</v>
      </c>
      <c r="H14" s="27" t="s">
        <v>44</v>
      </c>
      <c r="I14" s="30"/>
      <c r="J14" s="28"/>
      <c r="K14" s="29"/>
      <c r="L14" s="28" t="e">
        <f aca="false">K14/J14*100</f>
        <v>#DIV/0!</v>
      </c>
      <c r="M14" s="28" t="n">
        <f aca="false">K14-J14</f>
        <v>0</v>
      </c>
      <c r="N14" s="30" t="e">
        <f aca="false">K14/I14*100</f>
        <v>#DIV/0!</v>
      </c>
      <c r="O14" s="31" t="n">
        <f aca="false">K14-I14</f>
        <v>0</v>
      </c>
      <c r="P14" s="28"/>
      <c r="Q14" s="28"/>
      <c r="R14" s="29" t="n">
        <f aca="false">I14+Q14</f>
        <v>0</v>
      </c>
      <c r="S14" s="31" t="e">
        <f aca="false">R14/P14*100</f>
        <v>#DIV/0!</v>
      </c>
      <c r="T14" s="31" t="n">
        <f aca="false">R14-P14</f>
        <v>0</v>
      </c>
      <c r="U14" s="32" t="n">
        <v>810</v>
      </c>
      <c r="V14" s="33" t="n">
        <v>575</v>
      </c>
      <c r="W14" s="32" t="n">
        <f aca="false">V14-U14</f>
        <v>-235</v>
      </c>
      <c r="X14" s="31" t="n">
        <f aca="false">V14/U14*100</f>
        <v>70.9876543209877</v>
      </c>
      <c r="Y14" s="34"/>
      <c r="Z14" s="31" t="e">
        <f aca="false">R14/Y14*100</f>
        <v>#DIV/0!</v>
      </c>
      <c r="AA14" s="35" t="n">
        <f aca="false">R14-Y14</f>
        <v>0</v>
      </c>
    </row>
    <row r="15" customFormat="false" ht="15" hidden="false" customHeight="false" outlineLevel="0" collapsed="false">
      <c r="A15" s="26" t="n">
        <v>1</v>
      </c>
      <c r="B15" s="26" t="s">
        <v>41</v>
      </c>
      <c r="C15" s="26" t="s">
        <v>41</v>
      </c>
      <c r="D15" s="26" t="s">
        <v>24</v>
      </c>
      <c r="E15" s="26" t="s">
        <v>38</v>
      </c>
      <c r="F15" s="26" t="s">
        <v>25</v>
      </c>
      <c r="G15" s="26" t="n">
        <v>110</v>
      </c>
      <c r="H15" s="27" t="s">
        <v>45</v>
      </c>
      <c r="I15" s="30" t="n">
        <v>250000</v>
      </c>
      <c r="J15" s="28" t="n">
        <v>214400</v>
      </c>
      <c r="K15" s="29" t="n">
        <v>159571.9</v>
      </c>
      <c r="L15" s="28" t="n">
        <f aca="false">K15/J15*100</f>
        <v>74.4271921641791</v>
      </c>
      <c r="M15" s="28" t="n">
        <f aca="false">K15-J15</f>
        <v>-54828.1</v>
      </c>
      <c r="N15" s="30" t="n">
        <f aca="false">K15/I15*100</f>
        <v>63.82876</v>
      </c>
      <c r="O15" s="31" t="n">
        <f aca="false">K15-I15</f>
        <v>-90428.1</v>
      </c>
      <c r="P15" s="28" t="n">
        <v>36600</v>
      </c>
      <c r="Q15" s="28"/>
      <c r="R15" s="29" t="n">
        <f aca="false">I15+Q15</f>
        <v>250000</v>
      </c>
      <c r="S15" s="31" t="n">
        <f aca="false">R15/P15*100</f>
        <v>683.060109289618</v>
      </c>
      <c r="T15" s="31" t="n">
        <f aca="false">R15-P15</f>
        <v>213400</v>
      </c>
      <c r="U15" s="32" t="n">
        <v>6200</v>
      </c>
      <c r="V15" s="33" t="n">
        <v>2776</v>
      </c>
      <c r="W15" s="32" t="n">
        <f aca="false">V15-U15</f>
        <v>-3424</v>
      </c>
      <c r="X15" s="31" t="n">
        <f aca="false">V15/U15*100</f>
        <v>44.7741935483871</v>
      </c>
      <c r="Y15" s="34" t="n">
        <v>48716.8</v>
      </c>
      <c r="Z15" s="31" t="n">
        <f aca="false">R15/Y15*100</f>
        <v>513.169994745139</v>
      </c>
      <c r="AA15" s="35" t="n">
        <f aca="false">R15-Y15</f>
        <v>201283.2</v>
      </c>
    </row>
    <row r="16" customFormat="false" ht="15" hidden="false" customHeight="false" outlineLevel="0" collapsed="false">
      <c r="A16" s="26" t="n">
        <v>1</v>
      </c>
      <c r="B16" s="26" t="s">
        <v>46</v>
      </c>
      <c r="C16" s="26" t="s">
        <v>23</v>
      </c>
      <c r="D16" s="26" t="s">
        <v>24</v>
      </c>
      <c r="E16" s="26" t="s">
        <v>23</v>
      </c>
      <c r="F16" s="26" t="s">
        <v>25</v>
      </c>
      <c r="G16" s="26" t="n">
        <v>110</v>
      </c>
      <c r="H16" s="27" t="s">
        <v>47</v>
      </c>
      <c r="I16" s="28" t="n">
        <v>16548.6</v>
      </c>
      <c r="J16" s="28" t="n">
        <v>14369.3</v>
      </c>
      <c r="K16" s="29" t="n">
        <v>13599.9</v>
      </c>
      <c r="L16" s="28" t="n">
        <f aca="false">K16/J16*100</f>
        <v>94.6455290097639</v>
      </c>
      <c r="M16" s="28" t="n">
        <f aca="false">K16-J16</f>
        <v>-769.4</v>
      </c>
      <c r="N16" s="30" t="n">
        <f aca="false">K16/I16*100</f>
        <v>82.1815742721439</v>
      </c>
      <c r="O16" s="31" t="n">
        <f aca="false">K16-I16</f>
        <v>-2948.7</v>
      </c>
      <c r="P16" s="28" t="n">
        <v>1315.6</v>
      </c>
      <c r="Q16" s="28"/>
      <c r="R16" s="29" t="n">
        <f aca="false">I16+Q16</f>
        <v>16548.6</v>
      </c>
      <c r="S16" s="31" t="n">
        <f aca="false">R16/P16*100</f>
        <v>1257.87473396169</v>
      </c>
      <c r="T16" s="31" t="n">
        <f aca="false">R16-P16</f>
        <v>15233</v>
      </c>
      <c r="U16" s="28" t="n">
        <v>1081.3</v>
      </c>
      <c r="V16" s="33" t="n">
        <v>912</v>
      </c>
      <c r="W16" s="32" t="n">
        <f aca="false">V16-U16</f>
        <v>-169.3</v>
      </c>
      <c r="X16" s="31" t="n">
        <f aca="false">V16/U16*100</f>
        <v>84.3429205585869</v>
      </c>
      <c r="Y16" s="34" t="n">
        <v>416</v>
      </c>
      <c r="Z16" s="31" t="n">
        <f aca="false">R16/Y16*100</f>
        <v>3978.02884615385</v>
      </c>
      <c r="AA16" s="35" t="n">
        <f aca="false">R16-Y16</f>
        <v>16132.6</v>
      </c>
    </row>
    <row r="17" customFormat="false" ht="29.45" hidden="false" customHeight="true" outlineLevel="0" collapsed="false">
      <c r="A17" s="26" t="s">
        <v>27</v>
      </c>
      <c r="B17" s="26" t="s">
        <v>48</v>
      </c>
      <c r="C17" s="26" t="s">
        <v>23</v>
      </c>
      <c r="D17" s="26" t="s">
        <v>24</v>
      </c>
      <c r="E17" s="26" t="s">
        <v>23</v>
      </c>
      <c r="F17" s="26" t="s">
        <v>25</v>
      </c>
      <c r="G17" s="26" t="s">
        <v>24</v>
      </c>
      <c r="H17" s="27" t="s">
        <v>49</v>
      </c>
      <c r="I17" s="28" t="n">
        <v>100</v>
      </c>
      <c r="J17" s="28" t="n">
        <v>100</v>
      </c>
      <c r="K17" s="29" t="n">
        <v>77.2</v>
      </c>
      <c r="L17" s="28" t="n">
        <f aca="false">K17/J17*100</f>
        <v>77.2</v>
      </c>
      <c r="M17" s="28" t="n">
        <f aca="false">K17-J17</f>
        <v>-22.8</v>
      </c>
      <c r="N17" s="30" t="n">
        <f aca="false">K17/I17*100</f>
        <v>77.2</v>
      </c>
      <c r="O17" s="31" t="n">
        <f aca="false">K17-I17</f>
        <v>-22.8</v>
      </c>
      <c r="P17" s="28"/>
      <c r="Q17" s="28"/>
      <c r="R17" s="29" t="n">
        <f aca="false">I17+Q17</f>
        <v>100</v>
      </c>
      <c r="S17" s="31"/>
      <c r="T17" s="31"/>
      <c r="U17" s="32"/>
      <c r="V17" s="33" t="n">
        <v>42</v>
      </c>
      <c r="W17" s="32" t="n">
        <f aca="false">V17-U17</f>
        <v>42</v>
      </c>
      <c r="X17" s="31" t="e">
        <f aca="false">V17/U17*100</f>
        <v>#DIV/0!</v>
      </c>
      <c r="Y17" s="34" t="n">
        <v>3</v>
      </c>
      <c r="Z17" s="31" t="n">
        <f aca="false">R17/Y17*100</f>
        <v>3333.33333333333</v>
      </c>
      <c r="AA17" s="35" t="n">
        <f aca="false">R17-Y17</f>
        <v>97</v>
      </c>
    </row>
    <row r="18" s="44" customFormat="true" ht="16.15" hidden="false" customHeight="true" outlineLevel="0" collapsed="false">
      <c r="A18" s="9"/>
      <c r="B18" s="9"/>
      <c r="C18" s="9"/>
      <c r="D18" s="9"/>
      <c r="E18" s="9"/>
      <c r="F18" s="9"/>
      <c r="G18" s="9"/>
      <c r="H18" s="37" t="s">
        <v>50</v>
      </c>
      <c r="I18" s="16" t="n">
        <f aca="false">I19+I20+I21+I22+I23+I24+I25+I26+I28+I29+I30+I31+I32+I33+I34</f>
        <v>733560.9</v>
      </c>
      <c r="J18" s="16" t="n">
        <f aca="false">J19+J20+J21+J22+J23+J24+J25+J26+J28+J29+J31+J32+J33+J34+J35</f>
        <v>601455.2</v>
      </c>
      <c r="K18" s="17" t="n">
        <f aca="false">K19+K20+K21+K22+K23+K24+K25+K26+K28+K29+K31+K32+K33+K34</f>
        <v>561510.6</v>
      </c>
      <c r="L18" s="16" t="n">
        <f aca="false">K18/J18*100</f>
        <v>93.3586740957597</v>
      </c>
      <c r="M18" s="16" t="n">
        <f aca="false">K18-J18</f>
        <v>-39944.6000000002</v>
      </c>
      <c r="N18" s="18" t="n">
        <f aca="false">K18/I18*100</f>
        <v>76.5458736963761</v>
      </c>
      <c r="O18" s="19" t="n">
        <f aca="false">K18-I18</f>
        <v>-172050.3</v>
      </c>
      <c r="P18" s="16" t="n">
        <f aca="false">P19+P20+P21+P22+P23+P24+P25+P26+P28+P29+P30+P31+P32+P33+P34</f>
        <v>71809.9</v>
      </c>
      <c r="Q18" s="16" t="n">
        <f aca="false">Q19+Q20+Q21+Q22+Q23+Q24+Q25+Q26+Q28+Q29+Q30+Q31+Q32+Q33+Q34</f>
        <v>0</v>
      </c>
      <c r="R18" s="17" t="n">
        <f aca="false">R19+R20+R21+R22+R23+R24+R25+R26+R28+R29+R31+R32+R33+R34</f>
        <v>733560.9</v>
      </c>
      <c r="S18" s="19" t="n">
        <f aca="false">R18/P18*100</f>
        <v>1021.53171080868</v>
      </c>
      <c r="T18" s="31" t="n">
        <f aca="false">R18-P18</f>
        <v>661751</v>
      </c>
      <c r="U18" s="38"/>
      <c r="V18" s="39"/>
      <c r="W18" s="38"/>
      <c r="X18" s="40"/>
      <c r="Y18" s="41"/>
      <c r="Z18" s="40"/>
      <c r="AA18" s="42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</row>
    <row r="19" customFormat="false" ht="75" hidden="false" customHeight="false" outlineLevel="0" collapsed="false">
      <c r="A19" s="26" t="s">
        <v>27</v>
      </c>
      <c r="B19" s="26" t="s">
        <v>51</v>
      </c>
      <c r="C19" s="26" t="s">
        <v>28</v>
      </c>
      <c r="D19" s="26" t="s">
        <v>52</v>
      </c>
      <c r="E19" s="26" t="s">
        <v>38</v>
      </c>
      <c r="F19" s="26" t="s">
        <v>25</v>
      </c>
      <c r="G19" s="26" t="s">
        <v>53</v>
      </c>
      <c r="H19" s="27" t="s">
        <v>54</v>
      </c>
      <c r="I19" s="28" t="n">
        <v>4.5</v>
      </c>
      <c r="J19" s="28" t="n">
        <v>4.5</v>
      </c>
      <c r="K19" s="29" t="n">
        <v>4.5</v>
      </c>
      <c r="L19" s="28" t="n">
        <f aca="false">K19/J19*100</f>
        <v>100</v>
      </c>
      <c r="M19" s="28" t="n">
        <f aca="false">K19-J19</f>
        <v>0</v>
      </c>
      <c r="N19" s="30" t="n">
        <f aca="false">K19/I19*100</f>
        <v>100</v>
      </c>
      <c r="O19" s="31" t="n">
        <f aca="false">K19-I19</f>
        <v>0</v>
      </c>
      <c r="P19" s="28"/>
      <c r="Q19" s="28"/>
      <c r="R19" s="29" t="n">
        <f aca="false">I19+Q19</f>
        <v>4.5</v>
      </c>
      <c r="S19" s="31"/>
      <c r="T19" s="31"/>
      <c r="U19" s="32" t="n">
        <v>0</v>
      </c>
      <c r="V19" s="33" t="n">
        <v>0</v>
      </c>
      <c r="W19" s="32" t="n">
        <f aca="false">V19-U19</f>
        <v>0</v>
      </c>
      <c r="X19" s="31"/>
      <c r="Y19" s="34"/>
      <c r="Z19" s="31"/>
      <c r="AA19" s="35" t="n">
        <f aca="false">R19-Y19</f>
        <v>4.5</v>
      </c>
    </row>
    <row r="20" customFormat="false" ht="96" hidden="false" customHeight="true" outlineLevel="0" collapsed="false">
      <c r="A20" s="26" t="n">
        <v>1</v>
      </c>
      <c r="B20" s="26" t="n">
        <v>11</v>
      </c>
      <c r="C20" s="26" t="s">
        <v>35</v>
      </c>
      <c r="D20" s="26" t="s">
        <v>55</v>
      </c>
      <c r="E20" s="26" t="s">
        <v>38</v>
      </c>
      <c r="F20" s="26" t="s">
        <v>25</v>
      </c>
      <c r="G20" s="26" t="n">
        <v>120</v>
      </c>
      <c r="H20" s="45" t="s">
        <v>56</v>
      </c>
      <c r="I20" s="30" t="n">
        <v>59007.2</v>
      </c>
      <c r="J20" s="28" t="n">
        <v>58207.2</v>
      </c>
      <c r="K20" s="29" t="n">
        <v>45478.3</v>
      </c>
      <c r="L20" s="28" t="n">
        <f aca="false">K20/J20*100</f>
        <v>78.1317431520499</v>
      </c>
      <c r="M20" s="28" t="n">
        <f aca="false">K20-J20</f>
        <v>-12728.9</v>
      </c>
      <c r="N20" s="30" t="n">
        <f aca="false">K20/I20*100</f>
        <v>77.0724589541615</v>
      </c>
      <c r="O20" s="31" t="n">
        <f aca="false">K20-I20</f>
        <v>-13528.9</v>
      </c>
      <c r="P20" s="28" t="n">
        <v>1004</v>
      </c>
      <c r="Q20" s="28" t="n">
        <v>-4594.7</v>
      </c>
      <c r="R20" s="29" t="n">
        <f aca="false">I20+Q20</f>
        <v>54412.5</v>
      </c>
      <c r="S20" s="31" t="n">
        <f aca="false">R20/P20*100</f>
        <v>5419.57171314741</v>
      </c>
      <c r="T20" s="31" t="n">
        <f aca="false">R20-P20</f>
        <v>53408.5</v>
      </c>
      <c r="U20" s="32" t="n">
        <v>3565</v>
      </c>
      <c r="V20" s="33" t="n">
        <v>4604</v>
      </c>
      <c r="W20" s="32" t="n">
        <f aca="false">V20-U20</f>
        <v>1039</v>
      </c>
      <c r="X20" s="31" t="n">
        <f aca="false">V20/U20*100</f>
        <v>129.144460028051</v>
      </c>
      <c r="Y20" s="34" t="n">
        <v>747.5</v>
      </c>
      <c r="Z20" s="31" t="n">
        <f aca="false">R20/Y20*100</f>
        <v>7279.26421404682</v>
      </c>
      <c r="AA20" s="35" t="n">
        <f aca="false">R20-Y20</f>
        <v>53665</v>
      </c>
    </row>
    <row r="21" customFormat="false" ht="120" hidden="false" customHeight="false" outlineLevel="0" collapsed="false">
      <c r="A21" s="26" t="s">
        <v>27</v>
      </c>
      <c r="B21" s="26" t="s">
        <v>51</v>
      </c>
      <c r="C21" s="26" t="s">
        <v>35</v>
      </c>
      <c r="D21" s="26" t="s">
        <v>42</v>
      </c>
      <c r="E21" s="26" t="s">
        <v>23</v>
      </c>
      <c r="F21" s="26" t="s">
        <v>25</v>
      </c>
      <c r="G21" s="26" t="s">
        <v>53</v>
      </c>
      <c r="H21" s="46" t="s">
        <v>57</v>
      </c>
      <c r="I21" s="30" t="n">
        <v>464497.9</v>
      </c>
      <c r="J21" s="28" t="n">
        <v>342000</v>
      </c>
      <c r="K21" s="29" t="n">
        <v>312471.8</v>
      </c>
      <c r="L21" s="28" t="n">
        <f aca="false">K21/J21*100</f>
        <v>91.3660233918129</v>
      </c>
      <c r="M21" s="28" t="n">
        <f aca="false">K21-J21</f>
        <v>-29528.2</v>
      </c>
      <c r="N21" s="30" t="n">
        <f aca="false">K21/I21*100</f>
        <v>67.2708746368929</v>
      </c>
      <c r="O21" s="31" t="n">
        <f aca="false">K21-I21</f>
        <v>-152026.1</v>
      </c>
      <c r="P21" s="28" t="n">
        <v>63000</v>
      </c>
      <c r="Q21" s="28"/>
      <c r="R21" s="29" t="n">
        <f aca="false">I21+Q21</f>
        <v>464497.9</v>
      </c>
      <c r="S21" s="31" t="n">
        <f aca="false">R21/P21*100</f>
        <v>737.298253968254</v>
      </c>
      <c r="T21" s="31" t="n">
        <f aca="false">R21-P21</f>
        <v>401497.9</v>
      </c>
      <c r="U21" s="32" t="n">
        <v>15000</v>
      </c>
      <c r="V21" s="33" t="n">
        <v>11558</v>
      </c>
      <c r="W21" s="32" t="n">
        <f aca="false">V21-U21</f>
        <v>-3442</v>
      </c>
      <c r="X21" s="31" t="n">
        <f aca="false">V21/U21*100</f>
        <v>77.0533333333333</v>
      </c>
      <c r="Y21" s="34" t="n">
        <v>29363.4</v>
      </c>
      <c r="Z21" s="31" t="n">
        <f aca="false">R21/Y21*100</f>
        <v>1581.89412670195</v>
      </c>
      <c r="AA21" s="35" t="n">
        <f aca="false">R21-Y21</f>
        <v>435134.5</v>
      </c>
    </row>
    <row r="22" customFormat="false" ht="90.6" hidden="false" customHeight="true" outlineLevel="0" collapsed="false">
      <c r="A22" s="26" t="n">
        <v>1</v>
      </c>
      <c r="B22" s="26" t="n">
        <v>11</v>
      </c>
      <c r="C22" s="26" t="s">
        <v>35</v>
      </c>
      <c r="D22" s="26" t="s">
        <v>58</v>
      </c>
      <c r="E22" s="26" t="s">
        <v>23</v>
      </c>
      <c r="F22" s="26" t="s">
        <v>25</v>
      </c>
      <c r="G22" s="26" t="n">
        <v>120</v>
      </c>
      <c r="H22" s="46" t="s">
        <v>59</v>
      </c>
      <c r="I22" s="30" t="n">
        <v>29877.4</v>
      </c>
      <c r="J22" s="28" t="n">
        <v>24137.9</v>
      </c>
      <c r="K22" s="29" t="n">
        <v>20949.2</v>
      </c>
      <c r="L22" s="28" t="n">
        <f aca="false">K22/J22*100</f>
        <v>86.7896544438414</v>
      </c>
      <c r="M22" s="28" t="n">
        <f aca="false">K22-J22</f>
        <v>-3188.7</v>
      </c>
      <c r="N22" s="30" t="n">
        <f aca="false">K22/I22*100</f>
        <v>70.1172123411006</v>
      </c>
      <c r="O22" s="31" t="n">
        <f aca="false">K22-I22</f>
        <v>-8928.2</v>
      </c>
      <c r="P22" s="28" t="n">
        <v>2204.8</v>
      </c>
      <c r="Q22" s="28" t="n">
        <v>-3000</v>
      </c>
      <c r="R22" s="29" t="n">
        <f aca="false">I22+Q22</f>
        <v>26877.4</v>
      </c>
      <c r="S22" s="31" t="n">
        <f aca="false">R22/P22*100</f>
        <v>1219.04027576197</v>
      </c>
      <c r="T22" s="31" t="n">
        <f aca="false">R22-P22</f>
        <v>24672.6</v>
      </c>
      <c r="U22" s="32" t="n">
        <v>2083.4</v>
      </c>
      <c r="V22" s="33" t="n">
        <v>490</v>
      </c>
      <c r="W22" s="32" t="n">
        <f aca="false">V22-U22</f>
        <v>-1593.4</v>
      </c>
      <c r="X22" s="31" t="n">
        <f aca="false">V22/U22*100</f>
        <v>23.5192473840837</v>
      </c>
      <c r="Y22" s="34" t="n">
        <v>1268.5</v>
      </c>
      <c r="Z22" s="31" t="n">
        <f aca="false">R22/Y22*100</f>
        <v>2118.83326763894</v>
      </c>
      <c r="AA22" s="35" t="n">
        <f aca="false">R22-Y22</f>
        <v>25608.9</v>
      </c>
    </row>
    <row r="23" customFormat="false" ht="65.1" hidden="false" customHeight="true" outlineLevel="0" collapsed="false">
      <c r="A23" s="26" t="n">
        <v>1</v>
      </c>
      <c r="B23" s="26" t="n">
        <v>11</v>
      </c>
      <c r="C23" s="26" t="s">
        <v>60</v>
      </c>
      <c r="D23" s="26" t="s">
        <v>39</v>
      </c>
      <c r="E23" s="26" t="s">
        <v>23</v>
      </c>
      <c r="F23" s="26" t="s">
        <v>25</v>
      </c>
      <c r="G23" s="26" t="n">
        <v>120</v>
      </c>
      <c r="H23" s="27" t="s">
        <v>61</v>
      </c>
      <c r="I23" s="30" t="n">
        <v>2100</v>
      </c>
      <c r="J23" s="28" t="n">
        <v>2100</v>
      </c>
      <c r="K23" s="29" t="n">
        <v>2283.5</v>
      </c>
      <c r="L23" s="28" t="n">
        <f aca="false">K23/J23*100</f>
        <v>108.738095238095</v>
      </c>
      <c r="M23" s="28" t="n">
        <f aca="false">K23-J23</f>
        <v>183.5</v>
      </c>
      <c r="N23" s="30" t="n">
        <f aca="false">K23/I23*100</f>
        <v>108.738095238095</v>
      </c>
      <c r="O23" s="31" t="n">
        <f aca="false">K23-I23</f>
        <v>183.5</v>
      </c>
      <c r="P23" s="28" t="n">
        <v>500</v>
      </c>
      <c r="Q23" s="28" t="n">
        <v>183.5</v>
      </c>
      <c r="R23" s="29" t="n">
        <f aca="false">I23+Q23</f>
        <v>2283.5</v>
      </c>
      <c r="S23" s="31" t="n">
        <f aca="false">R23/P23*100</f>
        <v>456.7</v>
      </c>
      <c r="T23" s="31" t="n">
        <f aca="false">R23-P23</f>
        <v>1783.5</v>
      </c>
      <c r="U23" s="32" t="n">
        <v>0</v>
      </c>
      <c r="V23" s="33" t="n">
        <v>0</v>
      </c>
      <c r="W23" s="32" t="n">
        <f aca="false">V23-U23</f>
        <v>0</v>
      </c>
      <c r="X23" s="31"/>
      <c r="Y23" s="34"/>
      <c r="Z23" s="31" t="e">
        <f aca="false">R23/Y23*100</f>
        <v>#DIV/0!</v>
      </c>
      <c r="AA23" s="35" t="n">
        <f aca="false">R23-Y23</f>
        <v>2283.5</v>
      </c>
    </row>
    <row r="24" customFormat="false" ht="45" hidden="false" customHeight="false" outlineLevel="0" collapsed="false">
      <c r="A24" s="26" t="s">
        <v>27</v>
      </c>
      <c r="B24" s="26" t="s">
        <v>51</v>
      </c>
      <c r="C24" s="26" t="s">
        <v>48</v>
      </c>
      <c r="D24" s="26" t="s">
        <v>62</v>
      </c>
      <c r="E24" s="26" t="s">
        <v>38</v>
      </c>
      <c r="F24" s="26" t="s">
        <v>25</v>
      </c>
      <c r="G24" s="26" t="s">
        <v>53</v>
      </c>
      <c r="H24" s="27" t="s">
        <v>63</v>
      </c>
      <c r="I24" s="30" t="n">
        <v>52200</v>
      </c>
      <c r="J24" s="28" t="n">
        <v>52100</v>
      </c>
      <c r="K24" s="29" t="n">
        <v>56948.6</v>
      </c>
      <c r="L24" s="28" t="n">
        <f aca="false">K24/J24*100</f>
        <v>109.306333973129</v>
      </c>
      <c r="M24" s="28" t="n">
        <f aca="false">K24-J24</f>
        <v>4848.6</v>
      </c>
      <c r="N24" s="30" t="n">
        <f aca="false">K24/I24*100</f>
        <v>109.0969348659</v>
      </c>
      <c r="O24" s="31" t="n">
        <f aca="false">K24-I24</f>
        <v>4748.6</v>
      </c>
      <c r="P24" s="28" t="n">
        <v>200</v>
      </c>
      <c r="Q24" s="28" t="n">
        <v>5200</v>
      </c>
      <c r="R24" s="29" t="n">
        <f aca="false">I24+Q24</f>
        <v>57400</v>
      </c>
      <c r="S24" s="31" t="n">
        <f aca="false">R24/P24*100</f>
        <v>28700</v>
      </c>
      <c r="T24" s="31" t="n">
        <f aca="false">R24-P24</f>
        <v>57200</v>
      </c>
      <c r="U24" s="32" t="n">
        <v>60</v>
      </c>
      <c r="V24" s="33" t="n">
        <v>18</v>
      </c>
      <c r="W24" s="32" t="n">
        <f aca="false">V24-U24</f>
        <v>-42</v>
      </c>
      <c r="X24" s="31" t="n">
        <f aca="false">V24/U24*100</f>
        <v>30</v>
      </c>
      <c r="Y24" s="34" t="n">
        <v>36.5</v>
      </c>
      <c r="Z24" s="31" t="n">
        <f aca="false">R24/Y24*100</f>
        <v>157260.273972603</v>
      </c>
      <c r="AA24" s="35" t="n">
        <f aca="false">R24-Y24</f>
        <v>57363.5</v>
      </c>
    </row>
    <row r="25" customFormat="false" ht="30" hidden="false" customHeight="false" outlineLevel="0" collapsed="false">
      <c r="A25" s="26" t="n">
        <v>1</v>
      </c>
      <c r="B25" s="26" t="n">
        <v>12</v>
      </c>
      <c r="C25" s="26" t="s">
        <v>28</v>
      </c>
      <c r="D25" s="26" t="s">
        <v>24</v>
      </c>
      <c r="E25" s="26" t="s">
        <v>28</v>
      </c>
      <c r="F25" s="26" t="s">
        <v>25</v>
      </c>
      <c r="G25" s="26" t="n">
        <v>120</v>
      </c>
      <c r="H25" s="27" t="s">
        <v>64</v>
      </c>
      <c r="I25" s="30" t="n">
        <v>6000</v>
      </c>
      <c r="J25" s="28" t="n">
        <v>5558</v>
      </c>
      <c r="K25" s="29" t="n">
        <v>4667.6</v>
      </c>
      <c r="L25" s="28" t="n">
        <f aca="false">K25/J25*100</f>
        <v>83.9798488664988</v>
      </c>
      <c r="M25" s="28" t="n">
        <f aca="false">K25-J25</f>
        <v>-890.4</v>
      </c>
      <c r="N25" s="30" t="n">
        <f aca="false">K25/I25*100</f>
        <v>77.7933333333333</v>
      </c>
      <c r="O25" s="31" t="n">
        <f aca="false">K25-I25</f>
        <v>-1332.4</v>
      </c>
      <c r="P25" s="28" t="n">
        <v>140</v>
      </c>
      <c r="Q25" s="28"/>
      <c r="R25" s="29" t="n">
        <f aca="false">I25+Q25</f>
        <v>6000</v>
      </c>
      <c r="S25" s="31" t="n">
        <f aca="false">R25/P25*100</f>
        <v>4285.71428571429</v>
      </c>
      <c r="T25" s="31" t="n">
        <f aca="false">R25-P25</f>
        <v>5860</v>
      </c>
      <c r="U25" s="32" t="n">
        <v>800</v>
      </c>
      <c r="V25" s="33" t="n">
        <v>585</v>
      </c>
      <c r="W25" s="32" t="n">
        <f aca="false">V25-U25</f>
        <v>-215</v>
      </c>
      <c r="X25" s="31" t="n">
        <f aca="false">V25/U25*100</f>
        <v>73.125</v>
      </c>
      <c r="Y25" s="34"/>
      <c r="Z25" s="31"/>
      <c r="AA25" s="35" t="n">
        <f aca="false">R25-Y25</f>
        <v>6000</v>
      </c>
    </row>
    <row r="26" customFormat="false" ht="30" hidden="false" customHeight="false" outlineLevel="0" collapsed="false">
      <c r="A26" s="26" t="s">
        <v>27</v>
      </c>
      <c r="B26" s="26" t="s">
        <v>65</v>
      </c>
      <c r="C26" s="26" t="s">
        <v>23</v>
      </c>
      <c r="D26" s="26" t="s">
        <v>24</v>
      </c>
      <c r="E26" s="26" t="s">
        <v>23</v>
      </c>
      <c r="F26" s="26" t="s">
        <v>25</v>
      </c>
      <c r="G26" s="26" t="s">
        <v>66</v>
      </c>
      <c r="H26" s="27" t="s">
        <v>67</v>
      </c>
      <c r="I26" s="30" t="n">
        <v>2202.3</v>
      </c>
      <c r="J26" s="28" t="n">
        <v>1900.7</v>
      </c>
      <c r="K26" s="29" t="n">
        <v>1339.3</v>
      </c>
      <c r="L26" s="28" t="n">
        <f aca="false">K26/J26*100</f>
        <v>70.4635134424159</v>
      </c>
      <c r="M26" s="28" t="n">
        <f aca="false">K26-J26</f>
        <v>-561.4</v>
      </c>
      <c r="N26" s="30" t="n">
        <f aca="false">K26/I26*100</f>
        <v>60.8136947736457</v>
      </c>
      <c r="O26" s="31" t="n">
        <f aca="false">K26-I26</f>
        <v>-863</v>
      </c>
      <c r="P26" s="28" t="n">
        <v>270.5</v>
      </c>
      <c r="Q26" s="28" t="n">
        <f aca="false">-730+41.2</f>
        <v>-688.8</v>
      </c>
      <c r="R26" s="29" t="n">
        <f aca="false">I26+Q26</f>
        <v>1513.5</v>
      </c>
      <c r="S26" s="31" t="n">
        <f aca="false">R26/P26*100</f>
        <v>559.519408502773</v>
      </c>
      <c r="T26" s="31" t="n">
        <f aca="false">R26-P26</f>
        <v>1243</v>
      </c>
      <c r="U26" s="32" t="n">
        <v>4.2</v>
      </c>
      <c r="V26" s="33" t="n">
        <v>1</v>
      </c>
      <c r="W26" s="32" t="n">
        <f aca="false">V26-U26</f>
        <v>-3.2</v>
      </c>
      <c r="X26" s="31" t="n">
        <f aca="false">V26/U26*100</f>
        <v>23.8095238095238</v>
      </c>
      <c r="Y26" s="34" t="n">
        <v>5.7</v>
      </c>
      <c r="Z26" s="31" t="n">
        <f aca="false">R26/Y26*100</f>
        <v>26552.6315789474</v>
      </c>
      <c r="AA26" s="35" t="n">
        <f aca="false">R26-Y26</f>
        <v>1507.8</v>
      </c>
    </row>
    <row r="27" customFormat="false" ht="90" hidden="true" customHeight="false" outlineLevel="0" collapsed="false">
      <c r="A27" s="26" t="s">
        <v>27</v>
      </c>
      <c r="B27" s="26" t="s">
        <v>68</v>
      </c>
      <c r="C27" s="26" t="s">
        <v>30</v>
      </c>
      <c r="D27" s="26" t="s">
        <v>69</v>
      </c>
      <c r="E27" s="26" t="s">
        <v>38</v>
      </c>
      <c r="F27" s="26" t="s">
        <v>25</v>
      </c>
      <c r="G27" s="26" t="s">
        <v>70</v>
      </c>
      <c r="H27" s="27" t="s">
        <v>71</v>
      </c>
      <c r="I27" s="30"/>
      <c r="J27" s="28"/>
      <c r="K27" s="29"/>
      <c r="L27" s="28" t="e">
        <f aca="false">K27/J27*100</f>
        <v>#DIV/0!</v>
      </c>
      <c r="M27" s="28" t="n">
        <f aca="false">K27-J27</f>
        <v>0</v>
      </c>
      <c r="N27" s="30" t="e">
        <f aca="false">K27/I27*100</f>
        <v>#DIV/0!</v>
      </c>
      <c r="O27" s="31" t="n">
        <f aca="false">K27-I27</f>
        <v>0</v>
      </c>
      <c r="P27" s="28"/>
      <c r="Q27" s="28"/>
      <c r="R27" s="29" t="n">
        <f aca="false">I27+Q27</f>
        <v>0</v>
      </c>
      <c r="S27" s="31" t="e">
        <f aca="false">R27/P27*100</f>
        <v>#DIV/0!</v>
      </c>
      <c r="T27" s="31" t="n">
        <f aca="false">R27-P27</f>
        <v>0</v>
      </c>
      <c r="U27" s="32" t="n">
        <v>0</v>
      </c>
      <c r="V27" s="33" t="n">
        <v>0</v>
      </c>
      <c r="W27" s="32" t="n">
        <f aca="false">V27-U27</f>
        <v>0</v>
      </c>
      <c r="X27" s="31"/>
      <c r="Y27" s="34"/>
      <c r="Z27" s="31" t="e">
        <f aca="false">R27/Y27*100</f>
        <v>#DIV/0!</v>
      </c>
      <c r="AA27" s="35" t="n">
        <f aca="false">R27-Y27</f>
        <v>0</v>
      </c>
    </row>
    <row r="28" customFormat="false" ht="120" hidden="false" customHeight="false" outlineLevel="0" collapsed="false">
      <c r="A28" s="26" t="s">
        <v>27</v>
      </c>
      <c r="B28" s="26" t="s">
        <v>68</v>
      </c>
      <c r="C28" s="26" t="s">
        <v>30</v>
      </c>
      <c r="D28" s="26" t="s">
        <v>72</v>
      </c>
      <c r="E28" s="26" t="s">
        <v>38</v>
      </c>
      <c r="F28" s="26" t="s">
        <v>25</v>
      </c>
      <c r="G28" s="26" t="s">
        <v>73</v>
      </c>
      <c r="H28" s="47" t="s">
        <v>74</v>
      </c>
      <c r="I28" s="30" t="n">
        <v>14.1</v>
      </c>
      <c r="J28" s="28" t="n">
        <v>14.1</v>
      </c>
      <c r="K28" s="29"/>
      <c r="L28" s="28"/>
      <c r="M28" s="28" t="n">
        <f aca="false">K28-J28</f>
        <v>-14.1</v>
      </c>
      <c r="N28" s="30" t="n">
        <f aca="false">K28/I28*100</f>
        <v>0</v>
      </c>
      <c r="O28" s="31" t="n">
        <f aca="false">K28-I28</f>
        <v>-14.1</v>
      </c>
      <c r="P28" s="28"/>
      <c r="Q28" s="28"/>
      <c r="R28" s="29" t="n">
        <f aca="false">I28+Q28</f>
        <v>14.1</v>
      </c>
      <c r="S28" s="31"/>
      <c r="T28" s="31"/>
      <c r="U28" s="32"/>
      <c r="V28" s="33"/>
      <c r="W28" s="32"/>
      <c r="X28" s="31"/>
      <c r="Y28" s="34"/>
      <c r="Z28" s="31"/>
      <c r="AA28" s="35"/>
    </row>
    <row r="29" customFormat="false" ht="135" hidden="false" customHeight="false" outlineLevel="0" collapsed="false">
      <c r="A29" s="26" t="s">
        <v>27</v>
      </c>
      <c r="B29" s="26" t="s">
        <v>68</v>
      </c>
      <c r="C29" s="26" t="s">
        <v>30</v>
      </c>
      <c r="D29" s="26" t="s">
        <v>75</v>
      </c>
      <c r="E29" s="26" t="s">
        <v>38</v>
      </c>
      <c r="F29" s="26" t="s">
        <v>25</v>
      </c>
      <c r="G29" s="26" t="s">
        <v>76</v>
      </c>
      <c r="H29" s="48" t="s">
        <v>77</v>
      </c>
      <c r="I29" s="30" t="n">
        <v>55600</v>
      </c>
      <c r="J29" s="28" t="n">
        <v>55600</v>
      </c>
      <c r="K29" s="29" t="n">
        <v>56990.2</v>
      </c>
      <c r="L29" s="28" t="n">
        <f aca="false">K29/J29*100</f>
        <v>102.50035971223</v>
      </c>
      <c r="M29" s="28" t="n">
        <f aca="false">K29-J29</f>
        <v>1390.2</v>
      </c>
      <c r="N29" s="30" t="n">
        <f aca="false">K29/I29*100</f>
        <v>102.50035971223</v>
      </c>
      <c r="O29" s="31" t="n">
        <f aca="false">K29-I29</f>
        <v>1390.2</v>
      </c>
      <c r="P29" s="28" t="n">
        <v>1600</v>
      </c>
      <c r="Q29" s="28" t="n">
        <v>2700</v>
      </c>
      <c r="R29" s="29" t="n">
        <f aca="false">I29+Q29</f>
        <v>58300</v>
      </c>
      <c r="S29" s="31"/>
      <c r="T29" s="31" t="n">
        <f aca="false">R29-P29</f>
        <v>56700</v>
      </c>
      <c r="U29" s="32" t="n">
        <v>0</v>
      </c>
      <c r="V29" s="33" t="n">
        <v>0</v>
      </c>
      <c r="W29" s="32" t="n">
        <f aca="false">V29-U29</f>
        <v>0</v>
      </c>
      <c r="X29" s="31" t="e">
        <f aca="false">V29/U29*100</f>
        <v>#DIV/0!</v>
      </c>
      <c r="Y29" s="34"/>
      <c r="Z29" s="31"/>
      <c r="AA29" s="35" t="n">
        <f aca="false">R29-Y29</f>
        <v>58300</v>
      </c>
    </row>
    <row r="30" customFormat="false" ht="98.1" hidden="true" customHeight="true" outlineLevel="0" collapsed="false">
      <c r="A30" s="26" t="s">
        <v>27</v>
      </c>
      <c r="B30" s="26" t="s">
        <v>68</v>
      </c>
      <c r="C30" s="26" t="s">
        <v>30</v>
      </c>
      <c r="D30" s="26" t="s">
        <v>75</v>
      </c>
      <c r="E30" s="26" t="s">
        <v>38</v>
      </c>
      <c r="F30" s="26" t="s">
        <v>25</v>
      </c>
      <c r="G30" s="26" t="s">
        <v>73</v>
      </c>
      <c r="H30" s="49" t="s">
        <v>78</v>
      </c>
      <c r="I30" s="30"/>
      <c r="J30" s="28"/>
      <c r="K30" s="29"/>
      <c r="L30" s="28" t="e">
        <f aca="false">K30/J30*100</f>
        <v>#DIV/0!</v>
      </c>
      <c r="M30" s="28" t="n">
        <f aca="false">K30-J30</f>
        <v>0</v>
      </c>
      <c r="N30" s="30" t="e">
        <f aca="false">K30/I30*100</f>
        <v>#DIV/0!</v>
      </c>
      <c r="O30" s="31" t="n">
        <f aca="false">K30-I30</f>
        <v>0</v>
      </c>
      <c r="P30" s="28"/>
      <c r="Q30" s="28"/>
      <c r="R30" s="29" t="n">
        <f aca="false">I30+Q30</f>
        <v>0</v>
      </c>
      <c r="S30" s="31" t="e">
        <f aca="false">R30/P30*100</f>
        <v>#DIV/0!</v>
      </c>
      <c r="T30" s="31" t="n">
        <f aca="false">R30-P30</f>
        <v>0</v>
      </c>
      <c r="U30" s="32"/>
      <c r="V30" s="33"/>
      <c r="W30" s="32"/>
      <c r="X30" s="31"/>
      <c r="Y30" s="34"/>
      <c r="Z30" s="31"/>
      <c r="AA30" s="35"/>
    </row>
    <row r="31" customFormat="false" ht="75" hidden="false" customHeight="false" outlineLevel="0" collapsed="false">
      <c r="A31" s="26" t="s">
        <v>27</v>
      </c>
      <c r="B31" s="26" t="s">
        <v>68</v>
      </c>
      <c r="C31" s="26" t="s">
        <v>41</v>
      </c>
      <c r="D31" s="26" t="s">
        <v>55</v>
      </c>
      <c r="E31" s="26" t="s">
        <v>38</v>
      </c>
      <c r="F31" s="26" t="s">
        <v>25</v>
      </c>
      <c r="G31" s="26" t="s">
        <v>79</v>
      </c>
      <c r="H31" s="46" t="s">
        <v>80</v>
      </c>
      <c r="I31" s="28" t="n">
        <v>9000</v>
      </c>
      <c r="J31" s="28" t="n">
        <v>9000</v>
      </c>
      <c r="K31" s="29" t="n">
        <v>9204.8</v>
      </c>
      <c r="L31" s="28" t="n">
        <f aca="false">K31/J31*100</f>
        <v>102.275555555556</v>
      </c>
      <c r="M31" s="28" t="n">
        <f aca="false">K31-J31</f>
        <v>204.799999999999</v>
      </c>
      <c r="N31" s="30" t="n">
        <f aca="false">K31/I31*100</f>
        <v>102.275555555556</v>
      </c>
      <c r="O31" s="31" t="n">
        <f aca="false">K31-I31</f>
        <v>204.799999999999</v>
      </c>
      <c r="P31" s="28" t="n">
        <v>500</v>
      </c>
      <c r="Q31" s="28" t="n">
        <v>200</v>
      </c>
      <c r="R31" s="29" t="n">
        <f aca="false">I31+Q31</f>
        <v>9200</v>
      </c>
      <c r="S31" s="31" t="n">
        <f aca="false">R31/P31*100</f>
        <v>1840</v>
      </c>
      <c r="T31" s="31" t="n">
        <f aca="false">R31-P31</f>
        <v>8700</v>
      </c>
      <c r="U31" s="32" t="n">
        <v>720</v>
      </c>
      <c r="V31" s="33" t="n">
        <v>4</v>
      </c>
      <c r="W31" s="32" t="n">
        <f aca="false">V31-U31</f>
        <v>-716</v>
      </c>
      <c r="X31" s="31" t="n">
        <f aca="false">V31/U31*100</f>
        <v>0.555555555555556</v>
      </c>
      <c r="Y31" s="34" t="n">
        <v>42.5</v>
      </c>
      <c r="Z31" s="31" t="n">
        <f aca="false">R31/Y31*100</f>
        <v>21647.0588235294</v>
      </c>
      <c r="AA31" s="35" t="n">
        <f aca="false">R31-Y31</f>
        <v>9157.5</v>
      </c>
    </row>
    <row r="32" customFormat="false" ht="58.35" hidden="false" customHeight="true" outlineLevel="0" collapsed="false">
      <c r="A32" s="26" t="s">
        <v>27</v>
      </c>
      <c r="B32" s="26" t="s">
        <v>68</v>
      </c>
      <c r="C32" s="26" t="s">
        <v>41</v>
      </c>
      <c r="D32" s="26" t="s">
        <v>81</v>
      </c>
      <c r="E32" s="26" t="s">
        <v>38</v>
      </c>
      <c r="F32" s="26" t="s">
        <v>25</v>
      </c>
      <c r="G32" s="26" t="s">
        <v>79</v>
      </c>
      <c r="H32" s="27" t="s">
        <v>82</v>
      </c>
      <c r="I32" s="28" t="n">
        <v>33800</v>
      </c>
      <c r="J32" s="28" t="n">
        <v>33800</v>
      </c>
      <c r="K32" s="29" t="n">
        <v>33787.6</v>
      </c>
      <c r="L32" s="28" t="n">
        <f aca="false">K32/J32*100</f>
        <v>99.9633136094675</v>
      </c>
      <c r="M32" s="28" t="n">
        <f aca="false">K32-J32</f>
        <v>-12.4000000000015</v>
      </c>
      <c r="N32" s="30" t="n">
        <f aca="false">K32/I32*100</f>
        <v>99.9633136094675</v>
      </c>
      <c r="O32" s="31" t="n">
        <f aca="false">K32-I32</f>
        <v>-12.4000000000015</v>
      </c>
      <c r="P32" s="28"/>
      <c r="Q32" s="28"/>
      <c r="R32" s="29" t="n">
        <f aca="false">I32+Q32</f>
        <v>33800</v>
      </c>
      <c r="S32" s="31"/>
      <c r="T32" s="31"/>
      <c r="U32" s="32" t="n">
        <v>0</v>
      </c>
      <c r="V32" s="33" t="n">
        <v>0</v>
      </c>
      <c r="W32" s="32" t="n">
        <f aca="false">V32-U32</f>
        <v>0</v>
      </c>
      <c r="X32" s="31"/>
      <c r="Y32" s="34"/>
      <c r="Z32" s="31"/>
      <c r="AA32" s="35" t="n">
        <f aca="false">R32-Y32</f>
        <v>33800</v>
      </c>
    </row>
    <row r="33" customFormat="false" ht="26.65" hidden="false" customHeight="true" outlineLevel="0" collapsed="false">
      <c r="A33" s="26" t="n">
        <v>1</v>
      </c>
      <c r="B33" s="26" t="n">
        <v>16</v>
      </c>
      <c r="C33" s="26" t="s">
        <v>23</v>
      </c>
      <c r="D33" s="26" t="s">
        <v>24</v>
      </c>
      <c r="E33" s="26" t="s">
        <v>23</v>
      </c>
      <c r="F33" s="26" t="s">
        <v>25</v>
      </c>
      <c r="G33" s="26" t="s">
        <v>83</v>
      </c>
      <c r="H33" s="27" t="s">
        <v>84</v>
      </c>
      <c r="I33" s="30" t="n">
        <v>19257.5</v>
      </c>
      <c r="J33" s="28" t="n">
        <v>17032.8</v>
      </c>
      <c r="K33" s="29" t="n">
        <v>17363.2</v>
      </c>
      <c r="L33" s="28" t="n">
        <f aca="false">K33/J33*100</f>
        <v>101.939786764361</v>
      </c>
      <c r="M33" s="28" t="n">
        <f aca="false">K33-J33</f>
        <v>330.400000000001</v>
      </c>
      <c r="N33" s="30" t="n">
        <f aca="false">K33/I33*100</f>
        <v>90.163312994937</v>
      </c>
      <c r="O33" s="31" t="n">
        <f aca="false">K33-I33</f>
        <v>-1894.3</v>
      </c>
      <c r="P33" s="28" t="n">
        <v>2390.6</v>
      </c>
      <c r="Q33" s="28"/>
      <c r="R33" s="29" t="n">
        <f aca="false">I33+Q33</f>
        <v>19257.5</v>
      </c>
      <c r="S33" s="31" t="n">
        <f aca="false">R33/P33*100</f>
        <v>805.550907721911</v>
      </c>
      <c r="T33" s="31" t="n">
        <f aca="false">R33-P33</f>
        <v>16866.9</v>
      </c>
      <c r="U33" s="32" t="n">
        <v>243</v>
      </c>
      <c r="V33" s="33" t="n">
        <v>528</v>
      </c>
      <c r="W33" s="32" t="n">
        <f aca="false">V33-U33</f>
        <v>285</v>
      </c>
      <c r="X33" s="31" t="n">
        <f aca="false">V33/U33*100</f>
        <v>217.283950617284</v>
      </c>
      <c r="Y33" s="34" t="n">
        <v>191</v>
      </c>
      <c r="Z33" s="31" t="n">
        <f aca="false">R33/Y33*100</f>
        <v>10082.4607329843</v>
      </c>
      <c r="AA33" s="35" t="n">
        <f aca="false">R33-Y33</f>
        <v>19066.5</v>
      </c>
    </row>
    <row r="34" customFormat="false" ht="20.65" hidden="false" customHeight="true" outlineLevel="0" collapsed="false">
      <c r="A34" s="26" t="s">
        <v>27</v>
      </c>
      <c r="B34" s="26" t="s">
        <v>85</v>
      </c>
      <c r="C34" s="26" t="s">
        <v>28</v>
      </c>
      <c r="D34" s="26" t="s">
        <v>52</v>
      </c>
      <c r="E34" s="26" t="s">
        <v>38</v>
      </c>
      <c r="F34" s="26" t="s">
        <v>25</v>
      </c>
      <c r="G34" s="26" t="s">
        <v>86</v>
      </c>
      <c r="H34" s="27" t="s">
        <v>87</v>
      </c>
      <c r="I34" s="31"/>
      <c r="J34" s="28"/>
      <c r="K34" s="29" t="n">
        <v>22</v>
      </c>
      <c r="L34" s="28"/>
      <c r="M34" s="28" t="n">
        <f aca="false">K34-J34</f>
        <v>22</v>
      </c>
      <c r="N34" s="30"/>
      <c r="O34" s="31" t="n">
        <f aca="false">K34-I34</f>
        <v>22</v>
      </c>
      <c r="P34" s="31"/>
      <c r="Q34" s="31"/>
      <c r="R34" s="29" t="n">
        <f aca="false">I34+Q34</f>
        <v>0</v>
      </c>
      <c r="S34" s="31"/>
      <c r="T34" s="31" t="n">
        <f aca="false">R34-P34</f>
        <v>0</v>
      </c>
      <c r="U34" s="35"/>
      <c r="V34" s="33" t="n">
        <v>2</v>
      </c>
      <c r="W34" s="32" t="n">
        <f aca="false">V34-U34</f>
        <v>2</v>
      </c>
      <c r="X34" s="31"/>
      <c r="Y34" s="34" t="n">
        <v>16583.7</v>
      </c>
      <c r="Z34" s="31" t="n">
        <f aca="false">R34/Y34*100</f>
        <v>0</v>
      </c>
      <c r="AA34" s="35" t="n">
        <f aca="false">R34-Y34</f>
        <v>-16583.7</v>
      </c>
    </row>
    <row r="35" customFormat="false" ht="15" hidden="true" customHeight="false" outlineLevel="0" collapsed="false">
      <c r="A35" s="26" t="s">
        <v>27</v>
      </c>
      <c r="B35" s="26" t="s">
        <v>85</v>
      </c>
      <c r="C35" s="26" t="s">
        <v>35</v>
      </c>
      <c r="D35" s="26" t="s">
        <v>24</v>
      </c>
      <c r="E35" s="26" t="s">
        <v>23</v>
      </c>
      <c r="F35" s="26" t="s">
        <v>25</v>
      </c>
      <c r="G35" s="26" t="s">
        <v>24</v>
      </c>
      <c r="H35" s="27" t="s">
        <v>88</v>
      </c>
      <c r="I35" s="31"/>
      <c r="J35" s="28"/>
      <c r="K35" s="29"/>
      <c r="L35" s="28" t="e">
        <f aca="false">K35/J35*100</f>
        <v>#DIV/0!</v>
      </c>
      <c r="M35" s="28" t="n">
        <f aca="false">K35-J35</f>
        <v>0</v>
      </c>
      <c r="N35" s="18" t="e">
        <f aca="false">K35/I35*100</f>
        <v>#DIV/0!</v>
      </c>
      <c r="O35" s="31" t="n">
        <f aca="false">K35-I35</f>
        <v>0</v>
      </c>
      <c r="P35" s="31"/>
      <c r="Q35" s="31"/>
      <c r="R35" s="29"/>
      <c r="S35" s="31" t="e">
        <f aca="false">R35/P35*100</f>
        <v>#DIV/0!</v>
      </c>
      <c r="T35" s="31" t="n">
        <f aca="false">R35-P35</f>
        <v>0</v>
      </c>
      <c r="U35" s="35" t="n">
        <v>0</v>
      </c>
      <c r="V35" s="33"/>
      <c r="W35" s="32" t="n">
        <f aca="false">V35-U35</f>
        <v>0</v>
      </c>
      <c r="X35" s="31"/>
      <c r="Y35" s="34"/>
      <c r="Z35" s="19" t="e">
        <f aca="false">R35/Y35*100</f>
        <v>#DIV/0!</v>
      </c>
      <c r="AA35" s="23" t="n">
        <f aca="false">R35-Y35</f>
        <v>0</v>
      </c>
    </row>
    <row r="36" customFormat="false" ht="30" hidden="true" customHeight="false" outlineLevel="0" collapsed="false">
      <c r="A36" s="26" t="s">
        <v>89</v>
      </c>
      <c r="B36" s="26" t="s">
        <v>90</v>
      </c>
      <c r="C36" s="26" t="s">
        <v>38</v>
      </c>
      <c r="D36" s="26" t="s">
        <v>24</v>
      </c>
      <c r="E36" s="26" t="s">
        <v>38</v>
      </c>
      <c r="F36" s="26" t="s">
        <v>25</v>
      </c>
      <c r="G36" s="26" t="s">
        <v>86</v>
      </c>
      <c r="H36" s="27" t="s">
        <v>91</v>
      </c>
      <c r="I36" s="28"/>
      <c r="J36" s="28"/>
      <c r="K36" s="29"/>
      <c r="L36" s="28" t="e">
        <f aca="false">K36/J36*100</f>
        <v>#DIV/0!</v>
      </c>
      <c r="M36" s="28" t="n">
        <f aca="false">K36-J36</f>
        <v>0</v>
      </c>
      <c r="N36" s="18" t="e">
        <f aca="false">K36/I36*100</f>
        <v>#DIV/0!</v>
      </c>
      <c r="O36" s="31" t="n">
        <f aca="false">K36-I36</f>
        <v>0</v>
      </c>
      <c r="P36" s="31"/>
      <c r="Q36" s="31"/>
      <c r="R36" s="29"/>
      <c r="S36" s="31" t="e">
        <f aca="false">R36/P36*100</f>
        <v>#DIV/0!</v>
      </c>
      <c r="T36" s="31" t="n">
        <f aca="false">R36-P36</f>
        <v>0</v>
      </c>
      <c r="U36" s="28" t="n">
        <v>0</v>
      </c>
      <c r="V36" s="33" t="n">
        <v>0</v>
      </c>
      <c r="W36" s="32" t="n">
        <f aca="false">V36-U36</f>
        <v>0</v>
      </c>
      <c r="X36" s="31"/>
      <c r="Y36" s="34"/>
      <c r="Z36" s="19" t="e">
        <f aca="false">R36/Y36*100</f>
        <v>#DIV/0!</v>
      </c>
      <c r="AA36" s="23" t="n">
        <f aca="false">R36-Y36</f>
        <v>0</v>
      </c>
    </row>
    <row r="37" customFormat="false" ht="15" hidden="true" customHeight="false" outlineLevel="0" collapsed="false">
      <c r="A37" s="26"/>
      <c r="B37" s="26"/>
      <c r="C37" s="26"/>
      <c r="D37" s="26"/>
      <c r="E37" s="26"/>
      <c r="F37" s="26"/>
      <c r="G37" s="26"/>
      <c r="H37" s="15" t="s">
        <v>92</v>
      </c>
      <c r="I37" s="16" t="n">
        <f aca="false">I6+I18</f>
        <v>1711396.4</v>
      </c>
      <c r="J37" s="16"/>
      <c r="K37" s="17"/>
      <c r="L37" s="28" t="e">
        <f aca="false">K37/J37*100</f>
        <v>#DIV/0!</v>
      </c>
      <c r="M37" s="28" t="n">
        <f aca="false">K37-J37</f>
        <v>0</v>
      </c>
      <c r="N37" s="18" t="n">
        <f aca="false">K37/I37*100</f>
        <v>0</v>
      </c>
      <c r="O37" s="31" t="n">
        <f aca="false">K37-I37</f>
        <v>-1711396.4</v>
      </c>
      <c r="P37" s="16"/>
      <c r="Q37" s="16"/>
      <c r="R37" s="17"/>
      <c r="S37" s="31" t="e">
        <f aca="false">R37/P37*100</f>
        <v>#DIV/0!</v>
      </c>
      <c r="T37" s="31" t="n">
        <f aca="false">R37-P37</f>
        <v>0</v>
      </c>
      <c r="U37" s="28"/>
      <c r="V37" s="33"/>
      <c r="W37" s="32"/>
      <c r="X37" s="31"/>
      <c r="Y37" s="34"/>
      <c r="Z37" s="19"/>
      <c r="AA37" s="23"/>
    </row>
    <row r="38" s="25" customFormat="true" ht="28.5" hidden="true" customHeight="false" outlineLevel="0" collapsed="false">
      <c r="A38" s="50" t="s">
        <v>89</v>
      </c>
      <c r="B38" s="50" t="s">
        <v>60</v>
      </c>
      <c r="C38" s="50" t="s">
        <v>38</v>
      </c>
      <c r="D38" s="50" t="s">
        <v>24</v>
      </c>
      <c r="E38" s="50" t="s">
        <v>38</v>
      </c>
      <c r="F38" s="50" t="s">
        <v>25</v>
      </c>
      <c r="G38" s="50" t="s">
        <v>86</v>
      </c>
      <c r="H38" s="15" t="s">
        <v>93</v>
      </c>
      <c r="I38" s="28"/>
      <c r="J38" s="28"/>
      <c r="K38" s="29"/>
      <c r="L38" s="28" t="e">
        <f aca="false">K38/J38*100</f>
        <v>#DIV/0!</v>
      </c>
      <c r="M38" s="28" t="n">
        <f aca="false">K38-J38</f>
        <v>0</v>
      </c>
      <c r="N38" s="18" t="e">
        <f aca="false">K38/I38*100</f>
        <v>#DIV/0!</v>
      </c>
      <c r="O38" s="31" t="n">
        <f aca="false">K38-I38</f>
        <v>0</v>
      </c>
      <c r="P38" s="31"/>
      <c r="Q38" s="31"/>
      <c r="R38" s="29"/>
      <c r="S38" s="31" t="e">
        <f aca="false">R38/P38*100</f>
        <v>#DIV/0!</v>
      </c>
      <c r="T38" s="31" t="n">
        <f aca="false">R38-P38</f>
        <v>0</v>
      </c>
      <c r="U38" s="20"/>
      <c r="V38" s="51" t="n">
        <v>0</v>
      </c>
      <c r="W38" s="20" t="n">
        <f aca="false">V38-U38</f>
        <v>0</v>
      </c>
      <c r="X38" s="31"/>
      <c r="Y38" s="22"/>
      <c r="Z38" s="19" t="e">
        <f aca="false">R38/Y38*100</f>
        <v>#DIV/0!</v>
      </c>
      <c r="AA38" s="23" t="n">
        <f aca="false">R38-Y38</f>
        <v>0</v>
      </c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</row>
    <row r="39" s="25" customFormat="true" ht="45" hidden="true" customHeight="false" outlineLevel="0" collapsed="false">
      <c r="A39" s="50" t="s">
        <v>89</v>
      </c>
      <c r="B39" s="52" t="s">
        <v>94</v>
      </c>
      <c r="C39" s="52" t="s">
        <v>23</v>
      </c>
      <c r="D39" s="52" t="s">
        <v>24</v>
      </c>
      <c r="E39" s="52" t="s">
        <v>38</v>
      </c>
      <c r="F39" s="52" t="s">
        <v>25</v>
      </c>
      <c r="G39" s="52" t="s">
        <v>86</v>
      </c>
      <c r="H39" s="53" t="s">
        <v>95</v>
      </c>
      <c r="I39" s="28"/>
      <c r="J39" s="28"/>
      <c r="K39" s="29"/>
      <c r="L39" s="28" t="e">
        <f aca="false">K39/J39*100</f>
        <v>#DIV/0!</v>
      </c>
      <c r="M39" s="28" t="n">
        <f aca="false">K39-J39</f>
        <v>0</v>
      </c>
      <c r="N39" s="18" t="e">
        <f aca="false">K39/I39*100</f>
        <v>#DIV/0!</v>
      </c>
      <c r="O39" s="31" t="n">
        <f aca="false">K39-I39</f>
        <v>0</v>
      </c>
      <c r="P39" s="31"/>
      <c r="Q39" s="31"/>
      <c r="R39" s="29"/>
      <c r="S39" s="31" t="e">
        <f aca="false">R39/P39*100</f>
        <v>#DIV/0!</v>
      </c>
      <c r="T39" s="31" t="n">
        <f aca="false">R39-P39</f>
        <v>0</v>
      </c>
      <c r="U39" s="20"/>
      <c r="V39" s="51"/>
      <c r="W39" s="20"/>
      <c r="X39" s="31"/>
      <c r="Y39" s="22"/>
      <c r="Z39" s="19"/>
      <c r="AA39" s="23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</row>
    <row r="40" s="56" customFormat="true" ht="26.25" hidden="false" customHeight="true" outlineLevel="0" collapsed="false">
      <c r="A40" s="50"/>
      <c r="B40" s="50"/>
      <c r="C40" s="50"/>
      <c r="D40" s="50"/>
      <c r="E40" s="50"/>
      <c r="F40" s="50"/>
      <c r="G40" s="50"/>
      <c r="H40" s="15" t="s">
        <v>96</v>
      </c>
      <c r="I40" s="16" t="n">
        <f aca="false">I37+I38+I39</f>
        <v>1711396.4</v>
      </c>
      <c r="J40" s="16" t="n">
        <f aca="false">J6+J18+J38</f>
        <v>1389684.8</v>
      </c>
      <c r="K40" s="16" t="n">
        <f aca="false">K6+K18+K38</f>
        <v>1211415.8</v>
      </c>
      <c r="L40" s="16" t="n">
        <f aca="false">K40/J40*100</f>
        <v>87.1719831720114</v>
      </c>
      <c r="M40" s="16" t="n">
        <f aca="false">K40-J40</f>
        <v>-178269</v>
      </c>
      <c r="N40" s="18" t="n">
        <f aca="false">K40/I40*100</f>
        <v>70.7852254451394</v>
      </c>
      <c r="O40" s="19" t="n">
        <f aca="false">K40-I40</f>
        <v>-499980.6</v>
      </c>
      <c r="P40" s="16" t="n">
        <f aca="false">P6+P18+P38</f>
        <v>246068.5</v>
      </c>
      <c r="Q40" s="16" t="n">
        <f aca="false">Q6+Q18</f>
        <v>0</v>
      </c>
      <c r="R40" s="16" t="n">
        <f aca="false">R6+R18+R38</f>
        <v>1711396.4</v>
      </c>
      <c r="S40" s="19" t="n">
        <f aca="false">R40/P40*100</f>
        <v>695.495928979126</v>
      </c>
      <c r="T40" s="19" t="n">
        <f aca="false">R40-P40</f>
        <v>1465327.9</v>
      </c>
      <c r="U40" s="20" t="n">
        <f aca="false">U6+U38</f>
        <v>50713.9</v>
      </c>
      <c r="V40" s="21" t="n">
        <f aca="false">V6+V38</f>
        <v>31521</v>
      </c>
      <c r="W40" s="20" t="n">
        <f aca="false">V40-U40</f>
        <v>-19192.9</v>
      </c>
      <c r="X40" s="19" t="n">
        <f aca="false">V40/U40*100</f>
        <v>62.1545572318437</v>
      </c>
      <c r="Y40" s="54" t="n">
        <f aca="false">Y6</f>
        <v>115181.9</v>
      </c>
      <c r="Z40" s="19" t="n">
        <f aca="false">R40/Y40*100</f>
        <v>1485.82060202167</v>
      </c>
      <c r="AA40" s="23" t="n">
        <f aca="false">R40-Y40</f>
        <v>1596214.5</v>
      </c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</row>
    <row r="41" s="63" customFormat="true" ht="19.5" hidden="true" customHeight="true" outlineLevel="0" collapsed="false">
      <c r="A41" s="57"/>
      <c r="B41" s="58"/>
      <c r="C41" s="58"/>
      <c r="D41" s="58"/>
      <c r="E41" s="59" t="s">
        <v>97</v>
      </c>
      <c r="F41" s="59"/>
      <c r="G41" s="59"/>
      <c r="H41" s="59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</row>
    <row r="42" s="63" customFormat="true" ht="19.5" hidden="false" customHeight="true" outlineLevel="0" collapsed="false">
      <c r="A42" s="57"/>
      <c r="B42" s="58"/>
      <c r="C42" s="58"/>
      <c r="D42" s="58"/>
      <c r="E42" s="64"/>
      <c r="F42" s="64"/>
      <c r="G42" s="64"/>
      <c r="H42" s="64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1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</row>
    <row r="43" s="66" customFormat="true" ht="12" hidden="false" customHeight="true" outlineLevel="0" collapsed="false">
      <c r="A43" s="1"/>
      <c r="B43" s="1"/>
      <c r="C43" s="1"/>
      <c r="D43" s="1"/>
      <c r="E43" s="1"/>
      <c r="F43" s="1"/>
      <c r="G43" s="1"/>
      <c r="I43" s="67"/>
      <c r="J43" s="67"/>
      <c r="K43" s="68"/>
      <c r="L43" s="68"/>
      <c r="M43" s="68"/>
      <c r="N43" s="68"/>
      <c r="O43" s="68"/>
      <c r="P43" s="68"/>
      <c r="Q43" s="68"/>
      <c r="R43" s="68"/>
      <c r="S43" s="68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</row>
    <row r="44" s="63" customFormat="true" ht="15.75" hidden="false" customHeight="true" outlineLevel="0" collapsed="false">
      <c r="A44" s="57"/>
      <c r="B44" s="58"/>
      <c r="C44" s="58"/>
      <c r="D44" s="58"/>
      <c r="E44" s="59"/>
      <c r="F44" s="59"/>
      <c r="G44" s="59"/>
      <c r="H44" s="59"/>
      <c r="I44" s="70"/>
      <c r="J44" s="70"/>
      <c r="K44" s="70"/>
      <c r="L44" s="70"/>
      <c r="M44" s="71"/>
      <c r="N44" s="72"/>
      <c r="O44" s="72"/>
      <c r="P44" s="72"/>
      <c r="Q44" s="72"/>
      <c r="R44" s="73"/>
      <c r="S44" s="71"/>
      <c r="T44" s="61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</row>
    <row r="45" customFormat="false" ht="12.75" hidden="false" customHeight="false" outlineLevel="0" collapsed="false">
      <c r="R45" s="74"/>
    </row>
    <row r="46" customFormat="false" ht="12.75" hidden="false" customHeight="false" outlineLevel="0" collapsed="false">
      <c r="J46" s="5"/>
      <c r="N46" s="74"/>
    </row>
  </sheetData>
  <mergeCells count="8">
    <mergeCell ref="Q1:R1"/>
    <mergeCell ref="A2:X2"/>
    <mergeCell ref="A3:T3"/>
    <mergeCell ref="A5:G5"/>
    <mergeCell ref="E41:H41"/>
    <mergeCell ref="I41:S41"/>
    <mergeCell ref="E44:H44"/>
    <mergeCell ref="I44:L44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9:04Z</dcterms:created>
  <dc:creator>dina</dc:creator>
  <dc:description/>
  <dc:language>en-US</dc:language>
  <cp:lastModifiedBy>Paraskeva</cp:lastModifiedBy>
  <cp:lastPrinted>2015-10-13T06:18:51Z</cp:lastPrinted>
  <dcterms:modified xsi:type="dcterms:W3CDTF">2015-10-13T07:53:18Z</dcterms:modified>
  <cp:revision>0</cp:revision>
  <dc:subject/>
  <dc:title/>
</cp:coreProperties>
</file>