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R$1128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7" uniqueCount="670">
  <si>
    <t xml:space="preserve">ИЗМЕНЕНИЕ ВЕДОМСТВЕННОЙ СТРУКТУРЫ</t>
  </si>
  <si>
    <t xml:space="preserve">расходов бюджета муниципального образования </t>
  </si>
  <si>
    <t xml:space="preserve">город-курорт Геленджик, предусмотренной таблицей № 2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                              (тыс.руб.)                                    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чтено  на 2015 год таблицей № 2</t>
  </si>
  <si>
    <t xml:space="preserve">Учтено  на 2015 год таблицей 2 (в руб.)</t>
  </si>
  <si>
    <t xml:space="preserve">Изменения</t>
  </si>
  <si>
    <t xml:space="preserve">Предыдущие уточнения </t>
  </si>
  <si>
    <t xml:space="preserve">Уточнение  №5 и 6</t>
  </si>
  <si>
    <t xml:space="preserve">Уточнение №6</t>
  </si>
  <si>
    <t xml:space="preserve">Уточнение 5</t>
  </si>
  <si>
    <t xml:space="preserve">С учетом изменений (руб.)</t>
  </si>
  <si>
    <t xml:space="preserve">С учетом изменений</t>
  </si>
  <si>
    <t xml:space="preserve">1</t>
  </si>
  <si>
    <t xml:space="preserve">2</t>
  </si>
  <si>
    <t xml:space="preserve">рублей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Отдельные мероприятия муниципальной программы</t>
  </si>
  <si>
    <t xml:space="preserve">15 1 0000</t>
  </si>
  <si>
    <t xml:space="preserve">Дополнительное профессиональное образование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 контроля  за использованием 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734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Непрограммные расходы</t>
  </si>
  <si>
    <t xml:space="preserve">99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Обеспечение проведения выборов и референдумов</t>
  </si>
  <si>
    <t xml:space="preserve">07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Расходы на обеспечение деятельности (оказание услуг) муниципальных учреждений</t>
  </si>
  <si>
    <t xml:space="preserve">13 2 0059</t>
  </si>
  <si>
    <t xml:space="preserve">Приобретение муниципальными учреждениями движимого имущества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902 </t>
  </si>
  <si>
    <t xml:space="preserve">15 1 0059</t>
  </si>
  <si>
    <t xml:space="preserve">Осуществление муниципальными учреждениями капитального ремонта</t>
  </si>
  <si>
    <t xml:space="preserve">15 1 0902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153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Другие вопросы в области национальной экономики</t>
  </si>
  <si>
    <t xml:space="preserve">12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Мероприятия по землеустройству и землепользованию</t>
  </si>
  <si>
    <t xml:space="preserve">13 1 1105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16 5 7064</t>
  </si>
  <si>
    <t xml:space="preserve">16 5 8064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Жилище</t>
  </si>
  <si>
    <t xml:space="preserve">16 2 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6 2 802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99 8 1041</t>
  </si>
  <si>
    <t xml:space="preserve">99 8 5020</t>
  </si>
  <si>
    <t xml:space="preserve">99 8 7020</t>
  </si>
  <si>
    <t xml:space="preserve">99 8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16 3 1095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16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1 001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и реконструкция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Организация газоснабжения населения</t>
  </si>
  <si>
    <t xml:space="preserve">99 8 6062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Дошкольное образование</t>
  </si>
  <si>
    <t xml:space="preserve">Развитие общественной инфраструктуры муниципального значения </t>
  </si>
  <si>
    <t xml:space="preserve">16 1 6047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99 8 1158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09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Физическая культура и спорт</t>
  </si>
  <si>
    <t xml:space="preserve">Физическая культура</t>
  </si>
  <si>
    <t xml:space="preserve">Строительство плавательных бассейнов</t>
  </si>
  <si>
    <t xml:space="preserve">16 1 6035</t>
  </si>
  <si>
    <t xml:space="preserve">16 1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 1 0019</t>
  </si>
  <si>
    <t xml:space="preserve">13 1 0059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Мероприятия по пожарной безопасности</t>
  </si>
  <si>
    <t xml:space="preserve">13 1 2040</t>
  </si>
  <si>
    <t xml:space="preserve">Водное хозяйство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Связь и информатика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Транспорт</t>
  </si>
  <si>
    <t xml:space="preserve">Муниципальная программа муниципального образования город-курорт Геленджик "Развитие образования"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Жилищное хозяйство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06 7 0000</t>
  </si>
  <si>
    <t xml:space="preserve">Взносы на капитальный ремонт общего имущества в многоквартирном доме</t>
  </si>
  <si>
    <t xml:space="preserve">06 7 116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08 1 7082</t>
  </si>
  <si>
    <t xml:space="preserve">08 1 8082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06 6 2031</t>
  </si>
  <si>
    <t xml:space="preserve">Премирование победителей конкурса-праздника                        "Дом-юбиляр"</t>
  </si>
  <si>
    <t xml:space="preserve">15 1 1151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Дорожное хозяйство (дорожные фонды)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06 7 2031</t>
  </si>
  <si>
    <t xml:space="preserve">Подготовка теплотехнического хозяйства к осенне-зимнему периоду</t>
  </si>
  <si>
    <t xml:space="preserve">06 7 1038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Благоустройство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60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6 3 6017</t>
  </si>
  <si>
    <t xml:space="preserve">06 5 1056</t>
  </si>
  <si>
    <t xml:space="preserve">06 5 1158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16 1 6017</t>
  </si>
  <si>
    <t xml:space="preserve">Другие вопросы в области жилищно-коммунального хозяйства</t>
  </si>
  <si>
    <t xml:space="preserve">06 7 0019</t>
  </si>
  <si>
    <t xml:space="preserve">06 7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02 0 0000</t>
  </si>
  <si>
    <t xml:space="preserve">02 1 0000</t>
  </si>
  <si>
    <t xml:space="preserve">02 1 0059</t>
  </si>
  <si>
    <t xml:space="preserve">02 1 0901</t>
  </si>
  <si>
    <t xml:space="preserve">02 1 0902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Оснащение новых дошкольных учреждений (групп)</t>
  </si>
  <si>
    <t xml:space="preserve">02 1 1047</t>
  </si>
  <si>
    <t xml:space="preserve">02 1 1158</t>
  </si>
  <si>
    <t xml:space="preserve">02 1 604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7 </t>
  </si>
  <si>
    <t xml:space="preserve">01 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02 1 6549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02 1 1011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Профессиональная подготовка, переподготовка и повышение квалификации</t>
  </si>
  <si>
    <t xml:space="preserve">02 1 2040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08 1 6559</t>
  </si>
  <si>
    <t xml:space="preserve">Другие вопросы в области образования </t>
  </si>
  <si>
    <t xml:space="preserve">02 1 0019</t>
  </si>
  <si>
    <t xml:space="preserve">Мероприятия в области образования</t>
  </si>
  <si>
    <t xml:space="preserve">02 1 104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Мероприятия в области физической культуры и спорта</t>
  </si>
  <si>
    <t xml:space="preserve">02 1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59</t>
  </si>
  <si>
    <t xml:space="preserve">03 1 0902</t>
  </si>
  <si>
    <t xml:space="preserve">03 1 1019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6012</t>
  </si>
  <si>
    <t xml:space="preserve">03 1 6082</t>
  </si>
  <si>
    <t xml:space="preserve">03 1 6512</t>
  </si>
  <si>
    <t xml:space="preserve">03 1 2040</t>
  </si>
  <si>
    <t xml:space="preserve">Культура, кинематография, средства  массовой информации 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Мероприятия, направленные на укрепление института семьи</t>
  </si>
  <si>
    <t xml:space="preserve">08 1 1051</t>
  </si>
  <si>
    <t xml:space="preserve">Другие вопросы в области культуры, кинематографии</t>
  </si>
  <si>
    <t xml:space="preserve">03 1 0019</t>
  </si>
  <si>
    <t xml:space="preserve">Средства массовой информации</t>
  </si>
  <si>
    <t xml:space="preserve">Телевидение и радиовещание</t>
  </si>
  <si>
    <t xml:space="preserve">15 1 0901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Стационарная медицинская помощь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17 1 6585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608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6012</t>
  </si>
  <si>
    <t xml:space="preserve">04 1 6074</t>
  </si>
  <si>
    <t xml:space="preserve">04 1 6082</t>
  </si>
  <si>
    <t xml:space="preserve">04 1 6512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Другие вопросы в области физической культуры и спорта</t>
  </si>
  <si>
    <t xml:space="preserve">04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05 1 1072</t>
  </si>
  <si>
    <t xml:space="preserve">Реализация мероприятий муниципальной программы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Всего </t>
  </si>
  <si>
    <t xml:space="preserve">3 301 082,2"</t>
  </si>
  <si>
    <t xml:space="preserve">Исполняющий обязанности</t>
  </si>
  <si>
    <t xml:space="preserve">главы муниципального образования </t>
  </si>
  <si>
    <t xml:space="preserve">город-курорт Геленджик</t>
  </si>
  <si>
    <t xml:space="preserve">Ф.Г. Колес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000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sz val="23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0"/>
    </font>
    <font>
      <sz val="11"/>
      <color rgb="FF000000"/>
      <name val="Calibri"/>
      <family val="0"/>
    </font>
    <font>
      <sz val="23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57240</xdr:rowOff>
    </xdr:from>
    <xdr:to>
      <xdr:col>17</xdr:col>
      <xdr:colOff>1076760</xdr:colOff>
      <xdr:row>3</xdr:row>
      <xdr:rowOff>95760</xdr:rowOff>
    </xdr:to>
    <xdr:sp>
      <xdr:nvSpPr>
        <xdr:cNvPr id="0" name="Text Box 9"/>
        <xdr:cNvSpPr/>
      </xdr:nvSpPr>
      <xdr:spPr>
        <a:xfrm>
          <a:off x="5665320" y="57240"/>
          <a:ext cx="4467240" cy="622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 № _________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"Таблица № 2.1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я № 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__  №_________)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31"/>
  <sheetViews>
    <sheetView showFormulas="false" showGridLines="true" showRowColHeaders="true" showZeros="true" rightToLeft="false" tabSelected="true" showOutlineSymbols="true" defaultGridColor="true" view="pageBreakPreview" topLeftCell="B7" colorId="64" zoomScale="90" zoomScaleNormal="100" zoomScalePageLayoutView="90" workbookViewId="0">
      <selection pane="topLeft" activeCell="I11" activeCellId="0" sqref="A11:IV11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62.7"/>
    <col collapsed="false" customWidth="true" hidden="false" outlineLevel="0" max="4" min="4" style="4" width="5.13"/>
    <col collapsed="false" customWidth="true" hidden="false" outlineLevel="0" max="5" min="5" style="4" width="3.85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4" width="5.13"/>
    <col collapsed="false" customWidth="true" hidden="false" outlineLevel="0" max="9" min="9" style="5" width="16.28"/>
    <col collapsed="false" customWidth="true" hidden="true" outlineLevel="0" max="10" min="10" style="5" width="21.28"/>
    <col collapsed="false" customWidth="true" hidden="false" outlineLevel="0" max="11" min="11" style="5" width="13.56"/>
    <col collapsed="false" customWidth="true" hidden="true" outlineLevel="0" max="12" min="12" style="6" width="17.14"/>
    <col collapsed="false" customWidth="true" hidden="true" outlineLevel="0" max="13" min="13" style="7" width="18.14"/>
    <col collapsed="false" customWidth="true" hidden="true" outlineLevel="0" max="14" min="14" style="8" width="15.7"/>
    <col collapsed="false" customWidth="true" hidden="true" outlineLevel="0" max="15" min="15" style="9" width="14.56"/>
    <col collapsed="false" customWidth="true" hidden="true" outlineLevel="0" max="16" min="16" style="10" width="17.85"/>
    <col collapsed="false" customWidth="true" hidden="true" outlineLevel="0" max="17" min="17" style="7" width="19.85"/>
    <col collapsed="false" customWidth="true" hidden="false" outlineLevel="0" max="18" min="18" style="11" width="15.28"/>
    <col collapsed="false" customWidth="true" hidden="false" outlineLevel="0" max="19" min="19" style="1" width="11.85"/>
    <col collapsed="false" customWidth="true" hidden="true" outlineLevel="0" max="20" min="20" style="1" width="12.56"/>
    <col collapsed="false" customWidth="false" hidden="false" outlineLevel="0" max="257" min="21" style="1" width="9.14"/>
  </cols>
  <sheetData>
    <row r="1" customFormat="false" ht="17.25" hidden="false" customHeight="true" outlineLevel="0" collapsed="false">
      <c r="B1" s="12"/>
      <c r="C1" s="13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67.45" hidden="false" customHeight="true" outlineLevel="0" collapsed="false">
      <c r="B2" s="12"/>
      <c r="C2" s="13"/>
      <c r="D2" s="14"/>
      <c r="E2" s="14"/>
      <c r="F2" s="14"/>
      <c r="G2" s="14"/>
      <c r="H2" s="14"/>
      <c r="I2" s="12"/>
      <c r="J2" s="12"/>
      <c r="K2" s="12"/>
      <c r="L2" s="15"/>
      <c r="M2" s="16"/>
      <c r="N2" s="17"/>
      <c r="O2" s="18"/>
      <c r="P2" s="19"/>
      <c r="Q2" s="16"/>
      <c r="R2" s="12"/>
    </row>
    <row r="3" customFormat="false" ht="302.25" hidden="false" customHeight="true" outlineLevel="0" collapsed="false">
      <c r="B3" s="20"/>
      <c r="C3" s="21"/>
      <c r="D3" s="20"/>
      <c r="E3" s="20"/>
      <c r="F3" s="20"/>
      <c r="G3" s="20"/>
      <c r="H3" s="20"/>
      <c r="I3" s="22"/>
      <c r="J3" s="22"/>
      <c r="K3" s="22"/>
      <c r="L3" s="23"/>
      <c r="M3" s="24"/>
      <c r="N3" s="25"/>
      <c r="O3" s="26"/>
      <c r="P3" s="27"/>
      <c r="Q3" s="24"/>
      <c r="R3" s="22"/>
    </row>
    <row r="4" customFormat="false" ht="34.5" hidden="false" customHeight="true" outlineLevel="0" collapsed="false">
      <c r="B4" s="20"/>
      <c r="C4" s="21"/>
      <c r="D4" s="20"/>
      <c r="E4" s="20"/>
      <c r="F4" s="20"/>
      <c r="G4" s="20"/>
      <c r="H4" s="20"/>
      <c r="I4" s="22"/>
      <c r="J4" s="22"/>
      <c r="K4" s="22"/>
      <c r="L4" s="23"/>
      <c r="M4" s="24"/>
      <c r="N4" s="25"/>
      <c r="O4" s="26"/>
      <c r="P4" s="27"/>
      <c r="Q4" s="24"/>
      <c r="R4" s="22"/>
    </row>
    <row r="5" s="28" customFormat="true" ht="29.25" hidden="false" customHeight="true" outlineLevel="0" collapsed="false">
      <c r="B5" s="29" t="s">
        <v>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s="28" customFormat="true" ht="29.25" hidden="false" customHeight="true" outlineLevel="0" collapsed="false">
      <c r="B6" s="30" t="s">
        <v>1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s="28" customFormat="true" ht="29.25" hidden="false" customHeight="true" outlineLevel="0" collapsed="false">
      <c r="B7" s="30" t="s">
        <v>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</row>
    <row r="8" customFormat="false" ht="34.5" hidden="false" customHeight="true" outlineLevel="0" collapsed="false">
      <c r="B8" s="20"/>
      <c r="C8" s="21"/>
      <c r="D8" s="20"/>
      <c r="E8" s="20"/>
      <c r="F8" s="20"/>
      <c r="G8" s="20"/>
      <c r="H8" s="20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customFormat="false" ht="32.25" hidden="false" customHeight="true" outlineLevel="0" collapsed="false">
      <c r="B9" s="31" t="s">
        <v>3</v>
      </c>
      <c r="C9" s="31" t="s">
        <v>4</v>
      </c>
      <c r="D9" s="32" t="s">
        <v>5</v>
      </c>
      <c r="E9" s="32"/>
      <c r="F9" s="32"/>
      <c r="G9" s="32"/>
      <c r="H9" s="32"/>
      <c r="I9" s="32" t="s">
        <v>6</v>
      </c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6.5" hidden="false" customHeight="true" outlineLevel="0" collapsed="false">
      <c r="B10" s="31"/>
      <c r="C10" s="31"/>
      <c r="D10" s="32" t="s">
        <v>7</v>
      </c>
      <c r="E10" s="32" t="s">
        <v>8</v>
      </c>
      <c r="F10" s="32" t="s">
        <v>9</v>
      </c>
      <c r="G10" s="32" t="s">
        <v>10</v>
      </c>
      <c r="H10" s="32" t="s">
        <v>11</v>
      </c>
      <c r="I10" s="33" t="s">
        <v>12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54" hidden="false" customHeight="true" outlineLevel="0" collapsed="false">
      <c r="B11" s="31"/>
      <c r="C11" s="31"/>
      <c r="D11" s="31"/>
      <c r="E11" s="31"/>
      <c r="F11" s="31"/>
      <c r="G11" s="31"/>
      <c r="H11" s="31"/>
      <c r="I11" s="33" t="s">
        <v>13</v>
      </c>
      <c r="J11" s="33" t="s">
        <v>14</v>
      </c>
      <c r="K11" s="32" t="s">
        <v>15</v>
      </c>
      <c r="L11" s="35" t="s">
        <v>16</v>
      </c>
      <c r="M11" s="36" t="s">
        <v>17</v>
      </c>
      <c r="N11" s="37" t="s">
        <v>18</v>
      </c>
      <c r="O11" s="38" t="s">
        <v>19</v>
      </c>
      <c r="P11" s="38"/>
      <c r="Q11" s="36" t="s">
        <v>20</v>
      </c>
      <c r="R11" s="32" t="s">
        <v>21</v>
      </c>
    </row>
    <row r="12" s="34" customFormat="true" ht="16.5" hidden="false" customHeight="true" outlineLevel="0" collapsed="false">
      <c r="B12" s="31" t="s">
        <v>22</v>
      </c>
      <c r="C12" s="31" t="s">
        <v>23</v>
      </c>
      <c r="D12" s="32" t="n">
        <v>3</v>
      </c>
      <c r="E12" s="32" t="n">
        <v>4</v>
      </c>
      <c r="F12" s="32" t="n">
        <v>5</v>
      </c>
      <c r="G12" s="32" t="n">
        <v>6</v>
      </c>
      <c r="H12" s="32" t="n">
        <v>7</v>
      </c>
      <c r="I12" s="39" t="n">
        <v>8</v>
      </c>
      <c r="J12" s="39"/>
      <c r="K12" s="39" t="n">
        <v>9</v>
      </c>
      <c r="L12" s="40"/>
      <c r="M12" s="41"/>
      <c r="N12" s="42" t="s">
        <v>24</v>
      </c>
      <c r="O12" s="43" t="s">
        <v>24</v>
      </c>
      <c r="P12" s="44" t="s">
        <v>24</v>
      </c>
      <c r="Q12" s="41"/>
      <c r="R12" s="39" t="n">
        <v>10</v>
      </c>
    </row>
    <row r="13" customFormat="false" ht="34.5" hidden="false" customHeight="false" outlineLevel="0" collapsed="false">
      <c r="B13" s="45" t="s">
        <v>22</v>
      </c>
      <c r="C13" s="46" t="s">
        <v>25</v>
      </c>
      <c r="D13" s="45" t="s">
        <v>26</v>
      </c>
      <c r="E13" s="45"/>
      <c r="F13" s="45"/>
      <c r="G13" s="47"/>
      <c r="H13" s="47"/>
      <c r="I13" s="48" t="n">
        <f aca="false">I14</f>
        <v>6511.4</v>
      </c>
      <c r="J13" s="48" t="n">
        <f aca="false">I13*1000</f>
        <v>6511400</v>
      </c>
      <c r="K13" s="48" t="n">
        <f aca="false">R13-I13</f>
        <v>1116.8</v>
      </c>
      <c r="L13" s="49" t="n">
        <f aca="false">L14</f>
        <v>1023400</v>
      </c>
      <c r="M13" s="50" t="n">
        <f aca="false">SUM(N13:P13)</f>
        <v>93400</v>
      </c>
      <c r="N13" s="51" t="n">
        <f aca="false">N14</f>
        <v>0</v>
      </c>
      <c r="O13" s="52" t="n">
        <f aca="false">O14</f>
        <v>0</v>
      </c>
      <c r="P13" s="53" t="n">
        <f aca="false">P14</f>
        <v>93400</v>
      </c>
      <c r="Q13" s="50" t="n">
        <f aca="false">SUM(J13,L13,M13)</f>
        <v>7628200</v>
      </c>
      <c r="R13" s="48" t="n">
        <f aca="false">R14</f>
        <v>7628.2</v>
      </c>
      <c r="S13" s="54" t="n">
        <f aca="false">R13-Q13/1000</f>
        <v>0</v>
      </c>
      <c r="T13" s="54" t="n">
        <f aca="false">L13/1000-K13</f>
        <v>-93.3999999999993</v>
      </c>
    </row>
    <row r="14" customFormat="false" ht="17.25" hidden="false" customHeight="false" outlineLevel="0" collapsed="false">
      <c r="B14" s="45"/>
      <c r="C14" s="46" t="s">
        <v>27</v>
      </c>
      <c r="D14" s="45" t="s">
        <v>26</v>
      </c>
      <c r="E14" s="45" t="s">
        <v>28</v>
      </c>
      <c r="F14" s="45"/>
      <c r="G14" s="47"/>
      <c r="H14" s="47"/>
      <c r="I14" s="48" t="n">
        <f aca="false">SUM(I15,I28)</f>
        <v>6511.4</v>
      </c>
      <c r="J14" s="48" t="n">
        <f aca="false">I14*1000</f>
        <v>6511400</v>
      </c>
      <c r="K14" s="48" t="n">
        <f aca="false">R14-I14</f>
        <v>1116.8</v>
      </c>
      <c r="L14" s="49" t="n">
        <f aca="false">SUM(L15,L28)</f>
        <v>1023400</v>
      </c>
      <c r="M14" s="50" t="n">
        <f aca="false">SUM(N14:P14)</f>
        <v>93400</v>
      </c>
      <c r="N14" s="51" t="n">
        <f aca="false">SUM(N15,N28)</f>
        <v>0</v>
      </c>
      <c r="O14" s="52" t="n">
        <f aca="false">SUM(O15,O28)</f>
        <v>0</v>
      </c>
      <c r="P14" s="53" t="n">
        <f aca="false">SUM(P15,P28)</f>
        <v>93400</v>
      </c>
      <c r="Q14" s="50" t="n">
        <f aca="false">SUM(J14,L14,M14)</f>
        <v>7628200</v>
      </c>
      <c r="R14" s="48" t="n">
        <f aca="false">SUM(R15,R28)</f>
        <v>7628.2</v>
      </c>
      <c r="S14" s="54" t="n">
        <f aca="false">R14-Q14/1000</f>
        <v>0</v>
      </c>
      <c r="T14" s="54" t="n">
        <f aca="false">L14/1000-K14</f>
        <v>-93.3999999999993</v>
      </c>
    </row>
    <row r="15" customFormat="false" ht="54" hidden="false" customHeight="true" outlineLevel="0" collapsed="false">
      <c r="B15" s="45"/>
      <c r="C15" s="46" t="s">
        <v>29</v>
      </c>
      <c r="D15" s="45" t="s">
        <v>26</v>
      </c>
      <c r="E15" s="45" t="s">
        <v>28</v>
      </c>
      <c r="F15" s="45" t="s">
        <v>30</v>
      </c>
      <c r="G15" s="47"/>
      <c r="H15" s="47"/>
      <c r="I15" s="48" t="n">
        <f aca="false">I16</f>
        <v>2948.5</v>
      </c>
      <c r="J15" s="48" t="n">
        <f aca="false">I15*1000</f>
        <v>2948500</v>
      </c>
      <c r="K15" s="48" t="n">
        <f aca="false">R15-I15</f>
        <v>116.8</v>
      </c>
      <c r="L15" s="49" t="n">
        <f aca="false">L16</f>
        <v>23400</v>
      </c>
      <c r="M15" s="50" t="n">
        <f aca="false">SUM(N15:P15)</f>
        <v>93400</v>
      </c>
      <c r="N15" s="51" t="n">
        <f aca="false">N16</f>
        <v>0</v>
      </c>
      <c r="O15" s="52" t="n">
        <f aca="false">O16</f>
        <v>0</v>
      </c>
      <c r="P15" s="53" t="n">
        <f aca="false">P16</f>
        <v>93400</v>
      </c>
      <c r="Q15" s="50" t="n">
        <f aca="false">SUM(J15,L15,M15)</f>
        <v>3065300</v>
      </c>
      <c r="R15" s="48" t="n">
        <f aca="false">R16</f>
        <v>3065.3</v>
      </c>
      <c r="S15" s="54" t="n">
        <f aca="false">R15-Q15/1000</f>
        <v>0</v>
      </c>
      <c r="T15" s="54" t="n">
        <f aca="false">L15/1000-K15</f>
        <v>-93.3999999999997</v>
      </c>
    </row>
    <row r="16" customFormat="false" ht="34.5" hidden="false" customHeight="false" outlineLevel="0" collapsed="false">
      <c r="B16" s="45"/>
      <c r="C16" s="46" t="s">
        <v>31</v>
      </c>
      <c r="D16" s="45" t="s">
        <v>26</v>
      </c>
      <c r="E16" s="45" t="s">
        <v>28</v>
      </c>
      <c r="F16" s="45" t="s">
        <v>30</v>
      </c>
      <c r="G16" s="45" t="s">
        <v>32</v>
      </c>
      <c r="H16" s="45"/>
      <c r="I16" s="48" t="n">
        <f aca="false">SUM(I17,I20,I25)</f>
        <v>2948.5</v>
      </c>
      <c r="J16" s="48" t="n">
        <f aca="false">SUM(J17,J20,J25)</f>
        <v>2948500</v>
      </c>
      <c r="K16" s="48" t="n">
        <f aca="false">R16-I16</f>
        <v>116.8</v>
      </c>
      <c r="L16" s="48" t="n">
        <f aca="false">SUM(L17,L20,L25)</f>
        <v>23400</v>
      </c>
      <c r="M16" s="50" t="n">
        <f aca="false">SUM(N16:P16)</f>
        <v>93400</v>
      </c>
      <c r="N16" s="51" t="n">
        <f aca="false">SUM(N17,N20,N25)</f>
        <v>0</v>
      </c>
      <c r="O16" s="52" t="n">
        <f aca="false">SUM(O17,O20,O25)</f>
        <v>0</v>
      </c>
      <c r="P16" s="53" t="n">
        <f aca="false">SUM(P17,P20,P25)</f>
        <v>93400</v>
      </c>
      <c r="Q16" s="50" t="n">
        <f aca="false">SUM(J16,L16,M16)</f>
        <v>3065300</v>
      </c>
      <c r="R16" s="48" t="n">
        <f aca="false">SUM(R17,R20,R25)</f>
        <v>3065.3</v>
      </c>
      <c r="S16" s="54" t="n">
        <f aca="false">R16-Q16/1000</f>
        <v>0</v>
      </c>
      <c r="T16" s="54" t="n">
        <f aca="false">L16/1000-K16</f>
        <v>-93.3999999999997</v>
      </c>
    </row>
    <row r="17" customFormat="false" ht="34.5" hidden="false" customHeight="false" outlineLevel="0" collapsed="false">
      <c r="B17" s="45"/>
      <c r="C17" s="46" t="s">
        <v>33</v>
      </c>
      <c r="D17" s="45" t="s">
        <v>26</v>
      </c>
      <c r="E17" s="45" t="s">
        <v>28</v>
      </c>
      <c r="F17" s="45" t="s">
        <v>30</v>
      </c>
      <c r="G17" s="45" t="s">
        <v>34</v>
      </c>
      <c r="H17" s="45"/>
      <c r="I17" s="48" t="n">
        <f aca="false">I18</f>
        <v>1389.7</v>
      </c>
      <c r="J17" s="48" t="n">
        <f aca="false">I17*1000</f>
        <v>1389700</v>
      </c>
      <c r="K17" s="48" t="n">
        <f aca="false">R17-I17</f>
        <v>-404.8</v>
      </c>
      <c r="L17" s="49" t="n">
        <f aca="false">L18</f>
        <v>0</v>
      </c>
      <c r="M17" s="50" t="n">
        <f aca="false">SUM(N17:P17)</f>
        <v>-404800</v>
      </c>
      <c r="N17" s="51" t="n">
        <f aca="false">N18</f>
        <v>0</v>
      </c>
      <c r="O17" s="52" t="n">
        <f aca="false">O18</f>
        <v>0</v>
      </c>
      <c r="P17" s="53" t="n">
        <f aca="false">P18</f>
        <v>-404800</v>
      </c>
      <c r="Q17" s="50" t="n">
        <f aca="false">SUM(J17,L17,M17)</f>
        <v>984900</v>
      </c>
      <c r="R17" s="48" t="n">
        <f aca="false">R18</f>
        <v>984.9</v>
      </c>
      <c r="S17" s="54" t="n">
        <f aca="false">R17-Q17/1000</f>
        <v>0</v>
      </c>
      <c r="T17" s="54" t="n">
        <f aca="false">L17/1000-K17</f>
        <v>404.8</v>
      </c>
    </row>
    <row r="18" customFormat="false" ht="34.5" hidden="false" customHeight="false" outlineLevel="0" collapsed="false">
      <c r="B18" s="45"/>
      <c r="C18" s="46" t="s">
        <v>35</v>
      </c>
      <c r="D18" s="45" t="s">
        <v>26</v>
      </c>
      <c r="E18" s="45" t="s">
        <v>28</v>
      </c>
      <c r="F18" s="45" t="s">
        <v>30</v>
      </c>
      <c r="G18" s="45" t="s">
        <v>36</v>
      </c>
      <c r="H18" s="45"/>
      <c r="I18" s="48" t="n">
        <f aca="false">I19</f>
        <v>1389.7</v>
      </c>
      <c r="J18" s="48" t="n">
        <f aca="false">I18*1000</f>
        <v>1389700</v>
      </c>
      <c r="K18" s="48" t="n">
        <f aca="false">R18-I18</f>
        <v>-404.8</v>
      </c>
      <c r="L18" s="49" t="n">
        <f aca="false">L19</f>
        <v>0</v>
      </c>
      <c r="M18" s="50" t="n">
        <f aca="false">SUM(N18:P18)</f>
        <v>-404800</v>
      </c>
      <c r="N18" s="51" t="n">
        <f aca="false">N19</f>
        <v>0</v>
      </c>
      <c r="O18" s="52" t="n">
        <f aca="false">O19</f>
        <v>0</v>
      </c>
      <c r="P18" s="53" t="n">
        <f aca="false">P19</f>
        <v>-404800</v>
      </c>
      <c r="Q18" s="50" t="n">
        <f aca="false">SUM(J18,L18,M18)</f>
        <v>984900</v>
      </c>
      <c r="R18" s="48" t="n">
        <f aca="false">R19</f>
        <v>984.9</v>
      </c>
      <c r="S18" s="54" t="n">
        <f aca="false">R18-Q18/1000</f>
        <v>0</v>
      </c>
      <c r="T18" s="54" t="n">
        <f aca="false">L18/1000-K18</f>
        <v>404.8</v>
      </c>
    </row>
    <row r="19" customFormat="false" ht="86.25" hidden="false" customHeight="false" outlineLevel="0" collapsed="false">
      <c r="B19" s="45"/>
      <c r="C19" s="46" t="s">
        <v>37</v>
      </c>
      <c r="D19" s="45" t="s">
        <v>26</v>
      </c>
      <c r="E19" s="45" t="s">
        <v>28</v>
      </c>
      <c r="F19" s="45" t="s">
        <v>30</v>
      </c>
      <c r="G19" s="45" t="s">
        <v>36</v>
      </c>
      <c r="H19" s="45" t="s">
        <v>38</v>
      </c>
      <c r="I19" s="48" t="n">
        <v>1389.7</v>
      </c>
      <c r="J19" s="48" t="n">
        <f aca="false">I19*1000</f>
        <v>1389700</v>
      </c>
      <c r="K19" s="48" t="n">
        <f aca="false">R19-I19</f>
        <v>-404.8</v>
      </c>
      <c r="L19" s="49"/>
      <c r="M19" s="50" t="n">
        <f aca="false">SUM(N19:P19)</f>
        <v>-404800</v>
      </c>
      <c r="N19" s="51"/>
      <c r="O19" s="52"/>
      <c r="P19" s="53" t="n">
        <v>-404800</v>
      </c>
      <c r="Q19" s="50" t="n">
        <f aca="false">SUM(J19,L19,M19)</f>
        <v>984900</v>
      </c>
      <c r="R19" s="48" t="n">
        <v>984.9</v>
      </c>
      <c r="S19" s="54" t="n">
        <f aca="false">R19-Q19/1000</f>
        <v>0</v>
      </c>
      <c r="T19" s="54" t="n">
        <f aca="false">L19/1000-K19</f>
        <v>404.8</v>
      </c>
    </row>
    <row r="20" customFormat="false" ht="34.5" hidden="false" customHeight="false" outlineLevel="0" collapsed="false">
      <c r="B20" s="45"/>
      <c r="C20" s="46" t="s">
        <v>25</v>
      </c>
      <c r="D20" s="45" t="s">
        <v>26</v>
      </c>
      <c r="E20" s="45" t="s">
        <v>28</v>
      </c>
      <c r="F20" s="45" t="s">
        <v>30</v>
      </c>
      <c r="G20" s="45" t="s">
        <v>39</v>
      </c>
      <c r="H20" s="45"/>
      <c r="I20" s="48" t="n">
        <f aca="false">I21</f>
        <v>1558.8</v>
      </c>
      <c r="J20" s="48" t="n">
        <f aca="false">I20*1000</f>
        <v>1558800</v>
      </c>
      <c r="K20" s="48" t="n">
        <f aca="false">R20-I20</f>
        <v>123.4</v>
      </c>
      <c r="L20" s="49" t="n">
        <f aca="false">L21</f>
        <v>23400</v>
      </c>
      <c r="M20" s="50" t="n">
        <f aca="false">SUM(N20:P20)</f>
        <v>100000</v>
      </c>
      <c r="N20" s="51" t="n">
        <f aca="false">N21</f>
        <v>0</v>
      </c>
      <c r="O20" s="52" t="n">
        <f aca="false">O21</f>
        <v>0</v>
      </c>
      <c r="P20" s="53" t="n">
        <f aca="false">P21</f>
        <v>100000</v>
      </c>
      <c r="Q20" s="50" t="n">
        <f aca="false">SUM(J20,L20,M20)</f>
        <v>1682200</v>
      </c>
      <c r="R20" s="48" t="n">
        <f aca="false">R21</f>
        <v>1682.2</v>
      </c>
      <c r="S20" s="54" t="n">
        <f aca="false">R20-Q20/1000</f>
        <v>0</v>
      </c>
      <c r="T20" s="54" t="n">
        <f aca="false">L20/1000-K20</f>
        <v>-99.9999999999999</v>
      </c>
    </row>
    <row r="21" customFormat="false" ht="34.5" hidden="false" customHeight="false" outlineLevel="0" collapsed="false">
      <c r="B21" s="45"/>
      <c r="C21" s="46" t="s">
        <v>35</v>
      </c>
      <c r="D21" s="45" t="s">
        <v>26</v>
      </c>
      <c r="E21" s="45" t="s">
        <v>28</v>
      </c>
      <c r="F21" s="45" t="s">
        <v>30</v>
      </c>
      <c r="G21" s="45" t="s">
        <v>40</v>
      </c>
      <c r="H21" s="45"/>
      <c r="I21" s="48" t="n">
        <f aca="false">SUM(I22:I24)</f>
        <v>1558.8</v>
      </c>
      <c r="J21" s="48" t="n">
        <f aca="false">I21*1000</f>
        <v>1558800</v>
      </c>
      <c r="K21" s="48" t="n">
        <f aca="false">R21-I21</f>
        <v>123.4</v>
      </c>
      <c r="L21" s="49" t="n">
        <f aca="false">SUM(L22:L24)</f>
        <v>23400</v>
      </c>
      <c r="M21" s="50" t="n">
        <f aca="false">SUM(N21:P21)</f>
        <v>100000</v>
      </c>
      <c r="N21" s="51" t="n">
        <f aca="false">SUM(N22:N24)</f>
        <v>0</v>
      </c>
      <c r="O21" s="52" t="n">
        <f aca="false">SUM(O22:O24)</f>
        <v>0</v>
      </c>
      <c r="P21" s="53" t="n">
        <f aca="false">SUM(P22:P24)</f>
        <v>100000</v>
      </c>
      <c r="Q21" s="50" t="n">
        <f aca="false">SUM(J21,L21,M21)</f>
        <v>1682200</v>
      </c>
      <c r="R21" s="48" t="n">
        <f aca="false">SUM(R22:R24)</f>
        <v>1682.2</v>
      </c>
      <c r="S21" s="54" t="n">
        <f aca="false">R21-Q21/1000</f>
        <v>0</v>
      </c>
      <c r="T21" s="54" t="n">
        <f aca="false">L21/1000-K21</f>
        <v>-99.9999999999999</v>
      </c>
    </row>
    <row r="22" customFormat="false" ht="86.25" hidden="false" customHeight="false" outlineLevel="0" collapsed="false">
      <c r="B22" s="45"/>
      <c r="C22" s="46" t="s">
        <v>37</v>
      </c>
      <c r="D22" s="45" t="s">
        <v>26</v>
      </c>
      <c r="E22" s="45" t="s">
        <v>28</v>
      </c>
      <c r="F22" s="45" t="s">
        <v>30</v>
      </c>
      <c r="G22" s="45" t="s">
        <v>40</v>
      </c>
      <c r="H22" s="45" t="s">
        <v>38</v>
      </c>
      <c r="I22" s="48" t="n">
        <v>1385.1</v>
      </c>
      <c r="J22" s="48" t="n">
        <f aca="false">I22*1000</f>
        <v>1385100</v>
      </c>
      <c r="K22" s="48" t="n">
        <f aca="false">R22-I22</f>
        <v>0</v>
      </c>
      <c r="L22" s="49"/>
      <c r="M22" s="50" t="n">
        <f aca="false">SUM(N22:P22)</f>
        <v>0</v>
      </c>
      <c r="N22" s="51"/>
      <c r="O22" s="52"/>
      <c r="P22" s="53"/>
      <c r="Q22" s="50" t="n">
        <f aca="false">SUM(J22,L22,M22)</f>
        <v>1385100</v>
      </c>
      <c r="R22" s="48" t="n">
        <v>1385.1</v>
      </c>
      <c r="S22" s="54" t="n">
        <f aca="false">R22-Q22/1000</f>
        <v>0</v>
      </c>
      <c r="T22" s="54" t="n">
        <f aca="false">L22/1000-K22</f>
        <v>0</v>
      </c>
    </row>
    <row r="23" customFormat="false" ht="34.5" hidden="false" customHeight="false" outlineLevel="0" collapsed="false">
      <c r="B23" s="45"/>
      <c r="C23" s="46" t="s">
        <v>41</v>
      </c>
      <c r="D23" s="45" t="s">
        <v>26</v>
      </c>
      <c r="E23" s="45" t="s">
        <v>28</v>
      </c>
      <c r="F23" s="45" t="s">
        <v>30</v>
      </c>
      <c r="G23" s="45" t="s">
        <v>40</v>
      </c>
      <c r="H23" s="45" t="s">
        <v>42</v>
      </c>
      <c r="I23" s="48" t="n">
        <v>172.6</v>
      </c>
      <c r="J23" s="48" t="n">
        <f aca="false">I23*1000</f>
        <v>172600</v>
      </c>
      <c r="K23" s="48" t="n">
        <f aca="false">R23-I23</f>
        <v>122.8</v>
      </c>
      <c r="L23" s="49" t="n">
        <v>22800</v>
      </c>
      <c r="M23" s="50" t="n">
        <f aca="false">SUM(N23:P23)</f>
        <v>100000</v>
      </c>
      <c r="N23" s="51"/>
      <c r="O23" s="52"/>
      <c r="P23" s="53" t="n">
        <v>100000</v>
      </c>
      <c r="Q23" s="50" t="n">
        <f aca="false">SUM(J23,L23,M23)</f>
        <v>295400</v>
      </c>
      <c r="R23" s="48" t="n">
        <v>295.4</v>
      </c>
      <c r="S23" s="54" t="n">
        <f aca="false">R23-Q23/1000</f>
        <v>0</v>
      </c>
      <c r="T23" s="54" t="n">
        <f aca="false">L23/1000-K23</f>
        <v>-100</v>
      </c>
    </row>
    <row r="24" customFormat="false" ht="17.25" hidden="false" customHeight="false" outlineLevel="0" collapsed="false">
      <c r="B24" s="45"/>
      <c r="C24" s="55" t="s">
        <v>43</v>
      </c>
      <c r="D24" s="45" t="s">
        <v>26</v>
      </c>
      <c r="E24" s="45" t="s">
        <v>28</v>
      </c>
      <c r="F24" s="45" t="s">
        <v>30</v>
      </c>
      <c r="G24" s="45" t="s">
        <v>40</v>
      </c>
      <c r="H24" s="45" t="s">
        <v>44</v>
      </c>
      <c r="I24" s="48" t="n">
        <v>1.1</v>
      </c>
      <c r="J24" s="48" t="n">
        <f aca="false">I24*1000</f>
        <v>1100</v>
      </c>
      <c r="K24" s="48" t="n">
        <f aca="false">R24-I24</f>
        <v>0.6</v>
      </c>
      <c r="L24" s="49" t="n">
        <v>600</v>
      </c>
      <c r="M24" s="50" t="n">
        <f aca="false">SUM(N24:P24)</f>
        <v>0</v>
      </c>
      <c r="N24" s="51"/>
      <c r="O24" s="52"/>
      <c r="P24" s="53"/>
      <c r="Q24" s="50" t="n">
        <f aca="false">SUM(J24,L24,M24)</f>
        <v>1700</v>
      </c>
      <c r="R24" s="48" t="n">
        <v>1.7</v>
      </c>
      <c r="S24" s="54" t="n">
        <f aca="false">R24-Q24/1000</f>
        <v>0</v>
      </c>
      <c r="T24" s="54" t="n">
        <f aca="false">L24/1000-K24</f>
        <v>0</v>
      </c>
    </row>
    <row r="25" s="56" customFormat="true" ht="34.5" hidden="false" customHeight="false" outlineLevel="0" collapsed="false">
      <c r="B25" s="45"/>
      <c r="C25" s="57" t="s">
        <v>45</v>
      </c>
      <c r="D25" s="45" t="s">
        <v>26</v>
      </c>
      <c r="E25" s="45" t="s">
        <v>28</v>
      </c>
      <c r="F25" s="45" t="s">
        <v>30</v>
      </c>
      <c r="G25" s="45" t="s">
        <v>46</v>
      </c>
      <c r="H25" s="45"/>
      <c r="I25" s="48" t="n">
        <f aca="false">I26</f>
        <v>0</v>
      </c>
      <c r="J25" s="48" t="n">
        <f aca="false">J26</f>
        <v>0</v>
      </c>
      <c r="K25" s="48" t="n">
        <f aca="false">R25-I25</f>
        <v>398.2</v>
      </c>
      <c r="L25" s="58" t="n">
        <f aca="false">L26</f>
        <v>0</v>
      </c>
      <c r="M25" s="50" t="n">
        <f aca="false">SUM(N25:P25)</f>
        <v>398200</v>
      </c>
      <c r="N25" s="51" t="n">
        <f aca="false">N26</f>
        <v>0</v>
      </c>
      <c r="O25" s="52" t="n">
        <f aca="false">O26</f>
        <v>0</v>
      </c>
      <c r="P25" s="53" t="n">
        <f aca="false">P26</f>
        <v>398200</v>
      </c>
      <c r="Q25" s="50" t="n">
        <f aca="false">SUM(J25,L25,M25)</f>
        <v>398200</v>
      </c>
      <c r="R25" s="48" t="n">
        <f aca="false">R26</f>
        <v>398.2</v>
      </c>
      <c r="S25" s="54" t="n">
        <f aca="false">R25-Q25/1000</f>
        <v>0</v>
      </c>
      <c r="T25" s="54" t="n">
        <f aca="false">L25/1000-K25</f>
        <v>-398.2</v>
      </c>
    </row>
    <row r="26" s="56" customFormat="true" ht="34.5" hidden="false" customHeight="false" outlineLevel="0" collapsed="false">
      <c r="B26" s="45"/>
      <c r="C26" s="46" t="s">
        <v>35</v>
      </c>
      <c r="D26" s="45" t="s">
        <v>26</v>
      </c>
      <c r="E26" s="45" t="s">
        <v>28</v>
      </c>
      <c r="F26" s="45" t="s">
        <v>30</v>
      </c>
      <c r="G26" s="45" t="s">
        <v>47</v>
      </c>
      <c r="H26" s="45"/>
      <c r="I26" s="48" t="n">
        <f aca="false">I27</f>
        <v>0</v>
      </c>
      <c r="J26" s="48" t="n">
        <f aca="false">J27</f>
        <v>0</v>
      </c>
      <c r="K26" s="48" t="n">
        <f aca="false">R26-I26</f>
        <v>398.2</v>
      </c>
      <c r="L26" s="58" t="n">
        <f aca="false">L27</f>
        <v>0</v>
      </c>
      <c r="M26" s="50" t="n">
        <f aca="false">SUM(N26:P26)</f>
        <v>398200</v>
      </c>
      <c r="N26" s="51" t="n">
        <f aca="false">N27</f>
        <v>0</v>
      </c>
      <c r="O26" s="52" t="n">
        <f aca="false">O27</f>
        <v>0</v>
      </c>
      <c r="P26" s="53" t="n">
        <f aca="false">P27</f>
        <v>398200</v>
      </c>
      <c r="Q26" s="50" t="n">
        <f aca="false">SUM(J26,L26,M26)</f>
        <v>398200</v>
      </c>
      <c r="R26" s="48" t="n">
        <f aca="false">R27</f>
        <v>398.2</v>
      </c>
      <c r="S26" s="54" t="n">
        <f aca="false">R26-Q26/1000</f>
        <v>0</v>
      </c>
      <c r="T26" s="54" t="n">
        <f aca="false">L26/1000-K26</f>
        <v>-398.2</v>
      </c>
    </row>
    <row r="27" s="56" customFormat="true" ht="86.25" hidden="false" customHeight="false" outlineLevel="0" collapsed="false">
      <c r="B27" s="45"/>
      <c r="C27" s="46" t="s">
        <v>37</v>
      </c>
      <c r="D27" s="45" t="s">
        <v>26</v>
      </c>
      <c r="E27" s="45" t="s">
        <v>28</v>
      </c>
      <c r="F27" s="45" t="s">
        <v>30</v>
      </c>
      <c r="G27" s="45" t="s">
        <v>47</v>
      </c>
      <c r="H27" s="45" t="s">
        <v>38</v>
      </c>
      <c r="I27" s="48" t="n">
        <v>0</v>
      </c>
      <c r="J27" s="48"/>
      <c r="K27" s="48" t="n">
        <f aca="false">R27-I27</f>
        <v>398.2</v>
      </c>
      <c r="L27" s="58"/>
      <c r="M27" s="50" t="n">
        <f aca="false">SUM(N27:P27)</f>
        <v>398200</v>
      </c>
      <c r="N27" s="51"/>
      <c r="O27" s="52"/>
      <c r="P27" s="53" t="n">
        <v>398200</v>
      </c>
      <c r="Q27" s="50" t="n">
        <f aca="false">SUM(J27,L27,M27)</f>
        <v>398200</v>
      </c>
      <c r="R27" s="48" t="n">
        <v>398.2</v>
      </c>
      <c r="S27" s="54" t="n">
        <f aca="false">R27-Q27/1000</f>
        <v>0</v>
      </c>
      <c r="T27" s="54" t="n">
        <f aca="false">L27/1000-K27</f>
        <v>-398.2</v>
      </c>
    </row>
    <row r="28" customFormat="false" ht="17.25" hidden="false" customHeight="false" outlineLevel="0" collapsed="false">
      <c r="B28" s="45"/>
      <c r="C28" s="46" t="s">
        <v>48</v>
      </c>
      <c r="D28" s="45" t="s">
        <v>26</v>
      </c>
      <c r="E28" s="45" t="s">
        <v>28</v>
      </c>
      <c r="F28" s="45" t="s">
        <v>49</v>
      </c>
      <c r="G28" s="45"/>
      <c r="H28" s="45"/>
      <c r="I28" s="48" t="n">
        <f aca="false">I29</f>
        <v>3562.9</v>
      </c>
      <c r="J28" s="48" t="n">
        <f aca="false">I28*1000</f>
        <v>3562900</v>
      </c>
      <c r="K28" s="48" t="n">
        <f aca="false">R28-I28</f>
        <v>1000</v>
      </c>
      <c r="L28" s="49" t="n">
        <f aca="false">L29</f>
        <v>1000000</v>
      </c>
      <c r="M28" s="50" t="n">
        <f aca="false">SUM(N28:P28)</f>
        <v>0</v>
      </c>
      <c r="N28" s="51" t="n">
        <f aca="false">N29</f>
        <v>0</v>
      </c>
      <c r="O28" s="52" t="n">
        <f aca="false">O29</f>
        <v>0</v>
      </c>
      <c r="P28" s="53" t="n">
        <f aca="false">P29</f>
        <v>0</v>
      </c>
      <c r="Q28" s="50" t="n">
        <f aca="false">SUM(J28,L28,M28)</f>
        <v>4562900</v>
      </c>
      <c r="R28" s="48" t="n">
        <f aca="false">R29</f>
        <v>4562.9</v>
      </c>
      <c r="S28" s="54" t="n">
        <f aca="false">R28-Q28/1000</f>
        <v>0</v>
      </c>
      <c r="T28" s="54" t="n">
        <f aca="false">L28/1000-K28</f>
        <v>0</v>
      </c>
    </row>
    <row r="29" customFormat="false" ht="34.5" hidden="false" customHeight="false" outlineLevel="0" collapsed="false">
      <c r="B29" s="45"/>
      <c r="C29" s="46" t="s">
        <v>31</v>
      </c>
      <c r="D29" s="45" t="s">
        <v>26</v>
      </c>
      <c r="E29" s="45" t="s">
        <v>28</v>
      </c>
      <c r="F29" s="45" t="s">
        <v>49</v>
      </c>
      <c r="G29" s="45" t="s">
        <v>32</v>
      </c>
      <c r="H29" s="45"/>
      <c r="I29" s="48" t="n">
        <f aca="false">I30</f>
        <v>3562.9</v>
      </c>
      <c r="J29" s="48" t="n">
        <f aca="false">I29*1000</f>
        <v>3562900</v>
      </c>
      <c r="K29" s="48" t="n">
        <f aca="false">R29-I29</f>
        <v>1000</v>
      </c>
      <c r="L29" s="49" t="n">
        <f aca="false">L30</f>
        <v>1000000</v>
      </c>
      <c r="M29" s="50" t="n">
        <f aca="false">SUM(N29:P29)</f>
        <v>0</v>
      </c>
      <c r="N29" s="51" t="n">
        <f aca="false">N30</f>
        <v>0</v>
      </c>
      <c r="O29" s="52" t="n">
        <f aca="false">O30</f>
        <v>0</v>
      </c>
      <c r="P29" s="53" t="n">
        <f aca="false">P30</f>
        <v>0</v>
      </c>
      <c r="Q29" s="50" t="n">
        <f aca="false">SUM(J29,L29,M29)</f>
        <v>4562900</v>
      </c>
      <c r="R29" s="48" t="n">
        <f aca="false">R30</f>
        <v>4562.9</v>
      </c>
      <c r="S29" s="54" t="n">
        <f aca="false">R29-Q29/1000</f>
        <v>0</v>
      </c>
      <c r="T29" s="54" t="n">
        <f aca="false">L29/1000-K29</f>
        <v>0</v>
      </c>
    </row>
    <row r="30" customFormat="false" ht="34.5" hidden="false" customHeight="false" outlineLevel="0" collapsed="false">
      <c r="B30" s="45"/>
      <c r="C30" s="46" t="s">
        <v>25</v>
      </c>
      <c r="D30" s="45" t="s">
        <v>26</v>
      </c>
      <c r="E30" s="45" t="s">
        <v>28</v>
      </c>
      <c r="F30" s="45" t="s">
        <v>49</v>
      </c>
      <c r="G30" s="45" t="s">
        <v>39</v>
      </c>
      <c r="H30" s="45"/>
      <c r="I30" s="48" t="n">
        <f aca="false">I31</f>
        <v>3562.9</v>
      </c>
      <c r="J30" s="48" t="n">
        <f aca="false">I30*1000</f>
        <v>3562900</v>
      </c>
      <c r="K30" s="48" t="n">
        <f aca="false">R30-I30</f>
        <v>1000</v>
      </c>
      <c r="L30" s="49" t="n">
        <f aca="false">L31</f>
        <v>1000000</v>
      </c>
      <c r="M30" s="50" t="n">
        <f aca="false">SUM(N30:P30)</f>
        <v>0</v>
      </c>
      <c r="N30" s="51" t="n">
        <f aca="false">N31</f>
        <v>0</v>
      </c>
      <c r="O30" s="52" t="n">
        <f aca="false">O31</f>
        <v>0</v>
      </c>
      <c r="P30" s="53" t="n">
        <f aca="false">P31</f>
        <v>0</v>
      </c>
      <c r="Q30" s="50" t="n">
        <f aca="false">SUM(J30,L30,M30)</f>
        <v>4562900</v>
      </c>
      <c r="R30" s="48" t="n">
        <f aca="false">R31</f>
        <v>4562.9</v>
      </c>
      <c r="S30" s="54" t="n">
        <f aca="false">R30-Q30/1000</f>
        <v>0</v>
      </c>
      <c r="T30" s="54" t="n">
        <f aca="false">L30/1000-K30</f>
        <v>0</v>
      </c>
    </row>
    <row r="31" customFormat="false" ht="34.5" hidden="false" customHeight="false" outlineLevel="0" collapsed="false">
      <c r="B31" s="45"/>
      <c r="C31" s="46" t="s">
        <v>50</v>
      </c>
      <c r="D31" s="45" t="s">
        <v>26</v>
      </c>
      <c r="E31" s="45" t="s">
        <v>28</v>
      </c>
      <c r="F31" s="45" t="s">
        <v>49</v>
      </c>
      <c r="G31" s="45" t="s">
        <v>51</v>
      </c>
      <c r="H31" s="45"/>
      <c r="I31" s="48" t="n">
        <f aca="false">I32</f>
        <v>3562.9</v>
      </c>
      <c r="J31" s="48" t="n">
        <f aca="false">I31*1000</f>
        <v>3562900</v>
      </c>
      <c r="K31" s="48" t="n">
        <f aca="false">R31-I31</f>
        <v>1000</v>
      </c>
      <c r="L31" s="49" t="n">
        <f aca="false">L32</f>
        <v>1000000</v>
      </c>
      <c r="M31" s="50" t="n">
        <f aca="false">SUM(N31:P31)</f>
        <v>0</v>
      </c>
      <c r="N31" s="51" t="n">
        <f aca="false">N32</f>
        <v>0</v>
      </c>
      <c r="O31" s="52" t="n">
        <f aca="false">O32</f>
        <v>0</v>
      </c>
      <c r="P31" s="53" t="n">
        <f aca="false">P32</f>
        <v>0</v>
      </c>
      <c r="Q31" s="50" t="n">
        <f aca="false">SUM(J31,L31,M31)</f>
        <v>4562900</v>
      </c>
      <c r="R31" s="48" t="n">
        <f aca="false">R32</f>
        <v>4562.9</v>
      </c>
      <c r="S31" s="54" t="n">
        <f aca="false">R31-Q31/1000</f>
        <v>0</v>
      </c>
      <c r="T31" s="54" t="n">
        <f aca="false">L31/1000-K31</f>
        <v>0</v>
      </c>
    </row>
    <row r="32" customFormat="false" ht="34.5" hidden="false" customHeight="false" outlineLevel="0" collapsed="false">
      <c r="B32" s="45"/>
      <c r="C32" s="46" t="s">
        <v>41</v>
      </c>
      <c r="D32" s="45" t="s">
        <v>26</v>
      </c>
      <c r="E32" s="45" t="s">
        <v>28</v>
      </c>
      <c r="F32" s="45" t="s">
        <v>49</v>
      </c>
      <c r="G32" s="45" t="s">
        <v>51</v>
      </c>
      <c r="H32" s="45" t="s">
        <v>42</v>
      </c>
      <c r="I32" s="48" t="n">
        <v>3562.9</v>
      </c>
      <c r="J32" s="48" t="n">
        <f aca="false">I32*1000</f>
        <v>3562900</v>
      </c>
      <c r="K32" s="48" t="n">
        <f aca="false">R32-I32</f>
        <v>1000</v>
      </c>
      <c r="L32" s="49" t="n">
        <v>1000000</v>
      </c>
      <c r="M32" s="50" t="n">
        <f aca="false">SUM(N32:P32)</f>
        <v>0</v>
      </c>
      <c r="N32" s="51"/>
      <c r="O32" s="52"/>
      <c r="P32" s="53"/>
      <c r="Q32" s="50" t="n">
        <f aca="false">SUM(J32,L32,M32)</f>
        <v>4562900</v>
      </c>
      <c r="R32" s="48" t="n">
        <v>4562.9</v>
      </c>
      <c r="S32" s="54" t="n">
        <f aca="false">R32-Q32/1000</f>
        <v>0</v>
      </c>
      <c r="T32" s="54" t="n">
        <f aca="false">L32/1000-K32</f>
        <v>0</v>
      </c>
    </row>
    <row r="33" customFormat="false" ht="34.5" hidden="false" customHeight="false" outlineLevel="0" collapsed="false">
      <c r="B33" s="45" t="s">
        <v>23</v>
      </c>
      <c r="C33" s="46" t="s">
        <v>52</v>
      </c>
      <c r="D33" s="45" t="s">
        <v>53</v>
      </c>
      <c r="E33" s="45"/>
      <c r="F33" s="45"/>
      <c r="G33" s="45"/>
      <c r="H33" s="45"/>
      <c r="I33" s="48" t="n">
        <f aca="false">SUM(I34,I170,I176,I215,I221,I281)</f>
        <v>287605.8</v>
      </c>
      <c r="J33" s="48" t="n">
        <f aca="false">I33*1000</f>
        <v>287605800</v>
      </c>
      <c r="K33" s="48" t="n">
        <f aca="false">R33-I33</f>
        <v>41682.7</v>
      </c>
      <c r="L33" s="49" t="n">
        <f aca="false">SUM(L34,L170,L176,L215,L221,L281)</f>
        <v>20870300</v>
      </c>
      <c r="M33" s="50" t="n">
        <f aca="false">SUM(N33:P33)</f>
        <v>20812400</v>
      </c>
      <c r="N33" s="51" t="n">
        <f aca="false">SUM(N34,N170,N176,N215,N221,N281)</f>
        <v>7441100</v>
      </c>
      <c r="O33" s="52" t="n">
        <f aca="false">SUM(O34,O170,O176,O215,O221,O281)</f>
        <v>542500</v>
      </c>
      <c r="P33" s="53" t="n">
        <f aca="false">SUM(P34,P170,P176,P215,P221,P281)</f>
        <v>12828800</v>
      </c>
      <c r="Q33" s="50" t="n">
        <f aca="false">SUM(J33,L33,M33)</f>
        <v>329288500</v>
      </c>
      <c r="R33" s="48" t="n">
        <f aca="false">SUM(R34,R170,R176,R215,R221,R281)</f>
        <v>329288.5</v>
      </c>
      <c r="S33" s="54" t="n">
        <f aca="false">R33-Q33/1000</f>
        <v>0</v>
      </c>
      <c r="T33" s="54" t="n">
        <f aca="false">L33/1000-K33</f>
        <v>-20812.4</v>
      </c>
    </row>
    <row r="34" customFormat="false" ht="17.25" hidden="false" customHeight="false" outlineLevel="0" collapsed="false">
      <c r="B34" s="45"/>
      <c r="C34" s="46" t="s">
        <v>27</v>
      </c>
      <c r="D34" s="45" t="s">
        <v>53</v>
      </c>
      <c r="E34" s="45" t="s">
        <v>28</v>
      </c>
      <c r="F34" s="45"/>
      <c r="G34" s="45"/>
      <c r="H34" s="45"/>
      <c r="I34" s="48" t="n">
        <f aca="false">SUM(I35,I40,I95,I100,I105,I90)</f>
        <v>227814.5</v>
      </c>
      <c r="J34" s="48" t="n">
        <f aca="false">SUM(J35,J40,J95,J100,J105,J90)</f>
        <v>227814500</v>
      </c>
      <c r="K34" s="48" t="n">
        <f aca="false">R34-I34</f>
        <v>19868</v>
      </c>
      <c r="L34" s="48" t="n">
        <f aca="false">SUM(L35,L40,L95,L100,L105,L90)</f>
        <v>15301000</v>
      </c>
      <c r="M34" s="50" t="n">
        <f aca="false">SUM(N34:P34)</f>
        <v>4567000</v>
      </c>
      <c r="N34" s="51" t="n">
        <f aca="false">SUM(N35,N40,N95,N100,N105,N90)</f>
        <v>0</v>
      </c>
      <c r="O34" s="52" t="n">
        <f aca="false">SUM(O35,O40,O95,O100,O105,O90)</f>
        <v>542500</v>
      </c>
      <c r="P34" s="53" t="n">
        <f aca="false">SUM(P35,P40,P95,P100,P105,P90)</f>
        <v>4024500</v>
      </c>
      <c r="Q34" s="50" t="n">
        <f aca="false">SUM(J34,L34,M34)</f>
        <v>247682500</v>
      </c>
      <c r="R34" s="48" t="n">
        <f aca="false">SUM(R35,R40,R95,R100,R105,R90)</f>
        <v>247682.5</v>
      </c>
      <c r="S34" s="54" t="n">
        <f aca="false">R34-Q34/1000</f>
        <v>0</v>
      </c>
      <c r="T34" s="54" t="n">
        <f aca="false">L34/1000-K34</f>
        <v>-4566.99999999997</v>
      </c>
    </row>
    <row r="35" customFormat="false" ht="36.75" hidden="false" customHeight="true" outlineLevel="0" collapsed="false">
      <c r="B35" s="45"/>
      <c r="C35" s="46" t="s">
        <v>54</v>
      </c>
      <c r="D35" s="45" t="s">
        <v>53</v>
      </c>
      <c r="E35" s="45" t="s">
        <v>28</v>
      </c>
      <c r="F35" s="45" t="s">
        <v>55</v>
      </c>
      <c r="G35" s="45"/>
      <c r="H35" s="45"/>
      <c r="I35" s="48" t="n">
        <f aca="false">I36</f>
        <v>1537.6</v>
      </c>
      <c r="J35" s="48" t="n">
        <f aca="false">I35*1000</f>
        <v>1537600</v>
      </c>
      <c r="K35" s="48" t="n">
        <f aca="false">R35-I35</f>
        <v>0</v>
      </c>
      <c r="L35" s="49" t="n">
        <f aca="false">L36</f>
        <v>0</v>
      </c>
      <c r="M35" s="50" t="n">
        <f aca="false">SUM(N35:P35)</f>
        <v>0</v>
      </c>
      <c r="N35" s="51" t="n">
        <f aca="false">N36</f>
        <v>0</v>
      </c>
      <c r="O35" s="52" t="n">
        <f aca="false">O36</f>
        <v>0</v>
      </c>
      <c r="P35" s="53" t="n">
        <f aca="false">P36</f>
        <v>0</v>
      </c>
      <c r="Q35" s="50" t="n">
        <f aca="false">SUM(J35,L35,M35)</f>
        <v>1537600</v>
      </c>
      <c r="R35" s="48" t="n">
        <f aca="false">R36</f>
        <v>1537.6</v>
      </c>
      <c r="S35" s="54" t="n">
        <f aca="false">R35-Q35/1000</f>
        <v>0</v>
      </c>
      <c r="T35" s="54" t="n">
        <f aca="false">L35/1000-K35</f>
        <v>0</v>
      </c>
    </row>
    <row r="36" customFormat="false" ht="34.5" hidden="false" customHeight="false" outlineLevel="0" collapsed="false">
      <c r="B36" s="45"/>
      <c r="C36" s="46" t="s">
        <v>56</v>
      </c>
      <c r="D36" s="45" t="s">
        <v>53</v>
      </c>
      <c r="E36" s="45" t="s">
        <v>28</v>
      </c>
      <c r="F36" s="45" t="s">
        <v>55</v>
      </c>
      <c r="G36" s="45" t="s">
        <v>57</v>
      </c>
      <c r="H36" s="45"/>
      <c r="I36" s="48" t="n">
        <f aca="false">I37</f>
        <v>1537.6</v>
      </c>
      <c r="J36" s="48" t="n">
        <f aca="false">I36*1000</f>
        <v>1537600</v>
      </c>
      <c r="K36" s="48" t="n">
        <f aca="false">R36-I36</f>
        <v>0</v>
      </c>
      <c r="L36" s="49" t="n">
        <f aca="false">L37</f>
        <v>0</v>
      </c>
      <c r="M36" s="50" t="n">
        <f aca="false">SUM(N36:P36)</f>
        <v>0</v>
      </c>
      <c r="N36" s="51" t="n">
        <f aca="false">N37</f>
        <v>0</v>
      </c>
      <c r="O36" s="52" t="n">
        <f aca="false">O37</f>
        <v>0</v>
      </c>
      <c r="P36" s="53" t="n">
        <f aca="false">P37</f>
        <v>0</v>
      </c>
      <c r="Q36" s="50" t="n">
        <f aca="false">SUM(J36,L36,M36)</f>
        <v>1537600</v>
      </c>
      <c r="R36" s="48" t="n">
        <f aca="false">R37</f>
        <v>1537.6</v>
      </c>
      <c r="S36" s="54" t="n">
        <f aca="false">R36-Q36/1000</f>
        <v>0</v>
      </c>
      <c r="T36" s="54" t="n">
        <f aca="false">L36/1000-K36</f>
        <v>0</v>
      </c>
    </row>
    <row r="37" customFormat="false" ht="34.5" hidden="false" customHeight="false" outlineLevel="0" collapsed="false">
      <c r="B37" s="45"/>
      <c r="C37" s="46" t="s">
        <v>58</v>
      </c>
      <c r="D37" s="45" t="s">
        <v>53</v>
      </c>
      <c r="E37" s="45" t="s">
        <v>28</v>
      </c>
      <c r="F37" s="45" t="s">
        <v>55</v>
      </c>
      <c r="G37" s="45" t="s">
        <v>59</v>
      </c>
      <c r="H37" s="45"/>
      <c r="I37" s="48" t="n">
        <f aca="false">I38</f>
        <v>1537.6</v>
      </c>
      <c r="J37" s="48" t="n">
        <f aca="false">I37*1000</f>
        <v>1537600</v>
      </c>
      <c r="K37" s="48" t="n">
        <f aca="false">R37-I37</f>
        <v>0</v>
      </c>
      <c r="L37" s="49" t="n">
        <f aca="false">L38</f>
        <v>0</v>
      </c>
      <c r="M37" s="50" t="n">
        <f aca="false">SUM(N37:P37)</f>
        <v>0</v>
      </c>
      <c r="N37" s="51" t="n">
        <f aca="false">N38</f>
        <v>0</v>
      </c>
      <c r="O37" s="52" t="n">
        <f aca="false">O38</f>
        <v>0</v>
      </c>
      <c r="P37" s="53" t="n">
        <f aca="false">P38</f>
        <v>0</v>
      </c>
      <c r="Q37" s="50" t="n">
        <f aca="false">SUM(J37,L37,M37)</f>
        <v>1537600</v>
      </c>
      <c r="R37" s="48" t="n">
        <f aca="false">R38</f>
        <v>1537.6</v>
      </c>
      <c r="S37" s="54" t="n">
        <f aca="false">R37-Q37/1000</f>
        <v>0</v>
      </c>
      <c r="T37" s="54" t="n">
        <f aca="false">L37/1000-K37</f>
        <v>0</v>
      </c>
    </row>
    <row r="38" customFormat="false" ht="34.5" hidden="false" customHeight="false" outlineLevel="0" collapsed="false">
      <c r="B38" s="45"/>
      <c r="C38" s="46" t="s">
        <v>35</v>
      </c>
      <c r="D38" s="45" t="s">
        <v>53</v>
      </c>
      <c r="E38" s="45" t="s">
        <v>28</v>
      </c>
      <c r="F38" s="45" t="s">
        <v>55</v>
      </c>
      <c r="G38" s="45" t="s">
        <v>60</v>
      </c>
      <c r="H38" s="45"/>
      <c r="I38" s="48" t="n">
        <f aca="false">I39</f>
        <v>1537.6</v>
      </c>
      <c r="J38" s="48" t="n">
        <f aca="false">I38*1000</f>
        <v>1537600</v>
      </c>
      <c r="K38" s="48" t="n">
        <f aca="false">R38-I38</f>
        <v>0</v>
      </c>
      <c r="L38" s="49" t="n">
        <f aca="false">L39</f>
        <v>0</v>
      </c>
      <c r="M38" s="50" t="n">
        <f aca="false">SUM(N38:P38)</f>
        <v>0</v>
      </c>
      <c r="N38" s="51" t="n">
        <f aca="false">N39</f>
        <v>0</v>
      </c>
      <c r="O38" s="52" t="n">
        <f aca="false">O39</f>
        <v>0</v>
      </c>
      <c r="P38" s="53" t="n">
        <f aca="false">P39</f>
        <v>0</v>
      </c>
      <c r="Q38" s="50" t="n">
        <f aca="false">SUM(J38,L38,M38)</f>
        <v>1537600</v>
      </c>
      <c r="R38" s="48" t="n">
        <f aca="false">R39</f>
        <v>1537.6</v>
      </c>
      <c r="S38" s="54" t="n">
        <f aca="false">R38-Q38/1000</f>
        <v>0</v>
      </c>
      <c r="T38" s="54" t="n">
        <f aca="false">L38/1000-K38</f>
        <v>0</v>
      </c>
    </row>
    <row r="39" customFormat="false" ht="86.25" hidden="false" customHeight="false" outlineLevel="0" collapsed="false">
      <c r="B39" s="45"/>
      <c r="C39" s="46" t="s">
        <v>37</v>
      </c>
      <c r="D39" s="45" t="s">
        <v>53</v>
      </c>
      <c r="E39" s="45" t="s">
        <v>28</v>
      </c>
      <c r="F39" s="45" t="s">
        <v>55</v>
      </c>
      <c r="G39" s="45" t="s">
        <v>60</v>
      </c>
      <c r="H39" s="45" t="s">
        <v>38</v>
      </c>
      <c r="I39" s="48" t="n">
        <v>1537.6</v>
      </c>
      <c r="J39" s="48" t="n">
        <f aca="false">I39*1000</f>
        <v>1537600</v>
      </c>
      <c r="K39" s="48" t="n">
        <f aca="false">R39-I39</f>
        <v>0</v>
      </c>
      <c r="L39" s="49"/>
      <c r="M39" s="50" t="n">
        <f aca="false">SUM(N39:P39)</f>
        <v>0</v>
      </c>
      <c r="N39" s="51"/>
      <c r="O39" s="52"/>
      <c r="P39" s="53"/>
      <c r="Q39" s="50" t="n">
        <f aca="false">SUM(J39,L39,M39)</f>
        <v>1537600</v>
      </c>
      <c r="R39" s="48" t="n">
        <v>1537.6</v>
      </c>
      <c r="S39" s="54" t="n">
        <f aca="false">R39-Q39/1000</f>
        <v>0</v>
      </c>
      <c r="T39" s="54" t="n">
        <f aca="false">L39/1000-K39</f>
        <v>0</v>
      </c>
    </row>
    <row r="40" customFormat="false" ht="69" hidden="false" customHeight="false" outlineLevel="0" collapsed="false">
      <c r="B40" s="45"/>
      <c r="C40" s="46" t="s">
        <v>61</v>
      </c>
      <c r="D40" s="45" t="s">
        <v>53</v>
      </c>
      <c r="E40" s="45" t="s">
        <v>28</v>
      </c>
      <c r="F40" s="45" t="s">
        <v>62</v>
      </c>
      <c r="G40" s="45"/>
      <c r="H40" s="45"/>
      <c r="I40" s="48" t="n">
        <f aca="false">SUM(I41,I49,I53)</f>
        <v>119083.2</v>
      </c>
      <c r="J40" s="48" t="n">
        <f aca="false">I40*1000</f>
        <v>119083200</v>
      </c>
      <c r="K40" s="48" t="n">
        <f aca="false">R40-I40</f>
        <v>5664.89999999999</v>
      </c>
      <c r="L40" s="49" t="n">
        <f aca="false">SUM(L41,L49,L53)</f>
        <v>1755400</v>
      </c>
      <c r="M40" s="50" t="n">
        <f aca="false">SUM(N40:P40)</f>
        <v>3909500</v>
      </c>
      <c r="N40" s="51" t="n">
        <f aca="false">SUM(N41,N49,N53)</f>
        <v>0</v>
      </c>
      <c r="O40" s="52" t="n">
        <f aca="false">SUM(O41,O49,O53)</f>
        <v>0</v>
      </c>
      <c r="P40" s="53" t="n">
        <f aca="false">SUM(P41,P49,P53)</f>
        <v>3909500</v>
      </c>
      <c r="Q40" s="50" t="n">
        <f aca="false">SUM(J40,L40,M40)</f>
        <v>124748100</v>
      </c>
      <c r="R40" s="48" t="n">
        <f aca="false">SUM(R41,R49,R53)</f>
        <v>124748.1</v>
      </c>
      <c r="S40" s="54" t="n">
        <f aca="false">R40-Q40/1000</f>
        <v>0</v>
      </c>
      <c r="T40" s="54" t="n">
        <f aca="false">L40/1000-K40</f>
        <v>-3909.49999999999</v>
      </c>
    </row>
    <row r="41" customFormat="false" ht="69" hidden="false" customHeight="false" outlineLevel="0" collapsed="false">
      <c r="B41" s="45"/>
      <c r="C41" s="46" t="s">
        <v>63</v>
      </c>
      <c r="D41" s="45" t="s">
        <v>53</v>
      </c>
      <c r="E41" s="45" t="s">
        <v>28</v>
      </c>
      <c r="F41" s="45" t="s">
        <v>62</v>
      </c>
      <c r="G41" s="45" t="s">
        <v>64</v>
      </c>
      <c r="H41" s="45"/>
      <c r="I41" s="48" t="n">
        <f aca="false">I42</f>
        <v>130.8</v>
      </c>
      <c r="J41" s="48" t="n">
        <f aca="false">I41*1000</f>
        <v>130800</v>
      </c>
      <c r="K41" s="48" t="n">
        <f aca="false">R41-I41</f>
        <v>1000</v>
      </c>
      <c r="L41" s="49" t="n">
        <f aca="false">L42</f>
        <v>1000000</v>
      </c>
      <c r="M41" s="50" t="n">
        <f aca="false">SUM(N41:P41)</f>
        <v>0</v>
      </c>
      <c r="N41" s="51" t="n">
        <f aca="false">N42</f>
        <v>0</v>
      </c>
      <c r="O41" s="52" t="n">
        <f aca="false">O42</f>
        <v>0</v>
      </c>
      <c r="P41" s="53" t="n">
        <f aca="false">P42</f>
        <v>0</v>
      </c>
      <c r="Q41" s="50" t="n">
        <f aca="false">SUM(J41,L41,M41)</f>
        <v>1130800</v>
      </c>
      <c r="R41" s="48" t="n">
        <f aca="false">R42</f>
        <v>1130.8</v>
      </c>
      <c r="S41" s="54" t="n">
        <f aca="false">R41-Q41/1000</f>
        <v>0</v>
      </c>
      <c r="T41" s="54" t="n">
        <f aca="false">L41/1000-K41</f>
        <v>0</v>
      </c>
    </row>
    <row r="42" customFormat="false" ht="17.25" hidden="false" customHeight="false" outlineLevel="0" collapsed="false">
      <c r="B42" s="45"/>
      <c r="C42" s="46" t="s">
        <v>65</v>
      </c>
      <c r="D42" s="45" t="s">
        <v>53</v>
      </c>
      <c r="E42" s="45" t="s">
        <v>28</v>
      </c>
      <c r="F42" s="45" t="s">
        <v>62</v>
      </c>
      <c r="G42" s="45" t="s">
        <v>66</v>
      </c>
      <c r="H42" s="45"/>
      <c r="I42" s="48" t="n">
        <f aca="false">SUM(I43,I45,I47)</f>
        <v>130.8</v>
      </c>
      <c r="J42" s="48" t="n">
        <f aca="false">I42*1000</f>
        <v>130800</v>
      </c>
      <c r="K42" s="48" t="n">
        <f aca="false">R42-I42</f>
        <v>1000</v>
      </c>
      <c r="L42" s="49" t="n">
        <f aca="false">SUM(L43,L45,L47)</f>
        <v>1000000</v>
      </c>
      <c r="M42" s="50" t="n">
        <f aca="false">SUM(N42:P42)</f>
        <v>0</v>
      </c>
      <c r="N42" s="51" t="n">
        <f aca="false">SUM(N43,N45,N47)</f>
        <v>0</v>
      </c>
      <c r="O42" s="52" t="n">
        <f aca="false">SUM(O43,O45,O47)</f>
        <v>0</v>
      </c>
      <c r="P42" s="53" t="n">
        <f aca="false">SUM(P43,P45,P47)</f>
        <v>0</v>
      </c>
      <c r="Q42" s="50" t="n">
        <f aca="false">SUM(J42,L42,M42)</f>
        <v>1130800</v>
      </c>
      <c r="R42" s="48" t="n">
        <f aca="false">SUM(R43,R45,R47)</f>
        <v>1130.8</v>
      </c>
      <c r="S42" s="54" t="n">
        <f aca="false">R42-Q42/1000</f>
        <v>0</v>
      </c>
      <c r="T42" s="54" t="n">
        <f aca="false">L42/1000-K42</f>
        <v>0</v>
      </c>
    </row>
    <row r="43" customFormat="false" ht="17.25" hidden="false" customHeight="false" outlineLevel="0" collapsed="false">
      <c r="B43" s="45"/>
      <c r="C43" s="46" t="s">
        <v>67</v>
      </c>
      <c r="D43" s="45" t="s">
        <v>53</v>
      </c>
      <c r="E43" s="45" t="s">
        <v>28</v>
      </c>
      <c r="F43" s="45" t="s">
        <v>62</v>
      </c>
      <c r="G43" s="45" t="s">
        <v>68</v>
      </c>
      <c r="H43" s="45"/>
      <c r="I43" s="48" t="n">
        <f aca="false">I44</f>
        <v>130.8</v>
      </c>
      <c r="J43" s="48" t="n">
        <f aca="false">I43*1000</f>
        <v>130800</v>
      </c>
      <c r="K43" s="48" t="n">
        <f aca="false">R43-I43</f>
        <v>0</v>
      </c>
      <c r="L43" s="49" t="n">
        <f aca="false">L44</f>
        <v>0</v>
      </c>
      <c r="M43" s="50" t="n">
        <f aca="false">SUM(N43:P43)</f>
        <v>0</v>
      </c>
      <c r="N43" s="51" t="n">
        <f aca="false">N44</f>
        <v>0</v>
      </c>
      <c r="O43" s="52" t="n">
        <f aca="false">O44</f>
        <v>0</v>
      </c>
      <c r="P43" s="53" t="n">
        <f aca="false">P44</f>
        <v>0</v>
      </c>
      <c r="Q43" s="50" t="n">
        <f aca="false">SUM(J43,L43,M43)</f>
        <v>130800</v>
      </c>
      <c r="R43" s="48" t="n">
        <f aca="false">R44</f>
        <v>130.8</v>
      </c>
      <c r="S43" s="54" t="n">
        <f aca="false">R43-Q43/1000</f>
        <v>0</v>
      </c>
      <c r="T43" s="54" t="n">
        <f aca="false">L43/1000-K43</f>
        <v>0</v>
      </c>
    </row>
    <row r="44" customFormat="false" ht="86.25" hidden="false" customHeight="false" outlineLevel="0" collapsed="false">
      <c r="B44" s="45"/>
      <c r="C44" s="46" t="s">
        <v>37</v>
      </c>
      <c r="D44" s="45" t="s">
        <v>53</v>
      </c>
      <c r="E44" s="45" t="s">
        <v>28</v>
      </c>
      <c r="F44" s="45" t="s">
        <v>62</v>
      </c>
      <c r="G44" s="45" t="s">
        <v>68</v>
      </c>
      <c r="H44" s="45" t="s">
        <v>38</v>
      </c>
      <c r="I44" s="48" t="n">
        <v>130.8</v>
      </c>
      <c r="J44" s="48" t="n">
        <f aca="false">I44*1000</f>
        <v>130800</v>
      </c>
      <c r="K44" s="48" t="n">
        <f aca="false">R44-I44</f>
        <v>0</v>
      </c>
      <c r="L44" s="49"/>
      <c r="M44" s="50" t="n">
        <f aca="false">SUM(N44:P44)</f>
        <v>0</v>
      </c>
      <c r="N44" s="51"/>
      <c r="O44" s="52"/>
      <c r="P44" s="53"/>
      <c r="Q44" s="50" t="n">
        <f aca="false">SUM(J44,L44,M44)</f>
        <v>130800</v>
      </c>
      <c r="R44" s="48" t="n">
        <v>130.8</v>
      </c>
      <c r="S44" s="54" t="n">
        <f aca="false">R44-Q44/1000</f>
        <v>0</v>
      </c>
      <c r="T44" s="54" t="n">
        <f aca="false">L44/1000-K44</f>
        <v>0</v>
      </c>
    </row>
    <row r="45" customFormat="false" ht="37.5" hidden="false" customHeight="false" outlineLevel="0" collapsed="false">
      <c r="B45" s="45"/>
      <c r="C45" s="59" t="s">
        <v>69</v>
      </c>
      <c r="D45" s="45" t="s">
        <v>53</v>
      </c>
      <c r="E45" s="45" t="s">
        <v>28</v>
      </c>
      <c r="F45" s="45" t="s">
        <v>62</v>
      </c>
      <c r="G45" s="45" t="s">
        <v>70</v>
      </c>
      <c r="H45" s="45"/>
      <c r="I45" s="48" t="n">
        <f aca="false">I46</f>
        <v>0</v>
      </c>
      <c r="J45" s="48" t="n">
        <f aca="false">I45*1000</f>
        <v>0</v>
      </c>
      <c r="K45" s="48" t="n">
        <f aca="false">R45-I45</f>
        <v>500</v>
      </c>
      <c r="L45" s="49" t="n">
        <f aca="false">L46</f>
        <v>500000</v>
      </c>
      <c r="M45" s="50" t="n">
        <f aca="false">SUM(N45:P45)</f>
        <v>0</v>
      </c>
      <c r="N45" s="51" t="n">
        <f aca="false">N46</f>
        <v>0</v>
      </c>
      <c r="O45" s="52" t="n">
        <f aca="false">O46</f>
        <v>0</v>
      </c>
      <c r="P45" s="53" t="n">
        <f aca="false">P46</f>
        <v>0</v>
      </c>
      <c r="Q45" s="50" t="n">
        <f aca="false">SUM(J45,L45,M45)</f>
        <v>500000</v>
      </c>
      <c r="R45" s="48" t="n">
        <f aca="false">R46</f>
        <v>500</v>
      </c>
      <c r="S45" s="54" t="n">
        <f aca="false">R45-Q45/1000</f>
        <v>0</v>
      </c>
      <c r="T45" s="54" t="n">
        <f aca="false">L45/1000-K45</f>
        <v>0</v>
      </c>
    </row>
    <row r="46" customFormat="false" ht="34.5" hidden="false" customHeight="false" outlineLevel="0" collapsed="false">
      <c r="B46" s="45"/>
      <c r="C46" s="46" t="s">
        <v>41</v>
      </c>
      <c r="D46" s="45" t="s">
        <v>53</v>
      </c>
      <c r="E46" s="45" t="s">
        <v>28</v>
      </c>
      <c r="F46" s="45" t="s">
        <v>62</v>
      </c>
      <c r="G46" s="45" t="s">
        <v>70</v>
      </c>
      <c r="H46" s="45" t="s">
        <v>42</v>
      </c>
      <c r="I46" s="48" t="n">
        <v>0</v>
      </c>
      <c r="J46" s="48" t="n">
        <f aca="false">I46*1000</f>
        <v>0</v>
      </c>
      <c r="K46" s="48" t="n">
        <f aca="false">R46-I46</f>
        <v>500</v>
      </c>
      <c r="L46" s="49" t="n">
        <v>500000</v>
      </c>
      <c r="M46" s="50" t="n">
        <f aca="false">SUM(N46:P46)</f>
        <v>0</v>
      </c>
      <c r="N46" s="51"/>
      <c r="O46" s="52"/>
      <c r="P46" s="53"/>
      <c r="Q46" s="50" t="n">
        <f aca="false">SUM(J46,L46,M46)</f>
        <v>500000</v>
      </c>
      <c r="R46" s="48" t="n">
        <v>500</v>
      </c>
      <c r="S46" s="54" t="n">
        <f aca="false">R46-Q46/1000</f>
        <v>0</v>
      </c>
      <c r="T46" s="54" t="n">
        <f aca="false">L46/1000-K46</f>
        <v>0</v>
      </c>
    </row>
    <row r="47" customFormat="false" ht="34.5" hidden="false" customHeight="false" outlineLevel="0" collapsed="false">
      <c r="B47" s="45"/>
      <c r="C47" s="46" t="s">
        <v>69</v>
      </c>
      <c r="D47" s="45" t="s">
        <v>53</v>
      </c>
      <c r="E47" s="45" t="s">
        <v>28</v>
      </c>
      <c r="F47" s="45" t="s">
        <v>62</v>
      </c>
      <c r="G47" s="45" t="s">
        <v>71</v>
      </c>
      <c r="H47" s="45"/>
      <c r="I47" s="48" t="n">
        <f aca="false">I48</f>
        <v>0</v>
      </c>
      <c r="J47" s="48" t="n">
        <f aca="false">I47*1000</f>
        <v>0</v>
      </c>
      <c r="K47" s="48" t="n">
        <f aca="false">R47-I47</f>
        <v>500</v>
      </c>
      <c r="L47" s="49" t="n">
        <f aca="false">L48</f>
        <v>500000</v>
      </c>
      <c r="M47" s="50" t="n">
        <f aca="false">SUM(N47:P47)</f>
        <v>0</v>
      </c>
      <c r="N47" s="51" t="n">
        <f aca="false">N48</f>
        <v>0</v>
      </c>
      <c r="O47" s="52" t="n">
        <f aca="false">O48</f>
        <v>0</v>
      </c>
      <c r="P47" s="53" t="n">
        <f aca="false">P48</f>
        <v>0</v>
      </c>
      <c r="Q47" s="50" t="n">
        <f aca="false">SUM(J47,L47,M47)</f>
        <v>500000</v>
      </c>
      <c r="R47" s="48" t="n">
        <f aca="false">R48</f>
        <v>500</v>
      </c>
      <c r="S47" s="54" t="n">
        <f aca="false">R47-Q47/1000</f>
        <v>0</v>
      </c>
      <c r="T47" s="54" t="n">
        <f aca="false">L47/1000-K47</f>
        <v>0</v>
      </c>
    </row>
    <row r="48" customFormat="false" ht="34.5" hidden="false" customHeight="false" outlineLevel="0" collapsed="false">
      <c r="B48" s="45"/>
      <c r="C48" s="46" t="s">
        <v>41</v>
      </c>
      <c r="D48" s="45" t="s">
        <v>53</v>
      </c>
      <c r="E48" s="45" t="s">
        <v>28</v>
      </c>
      <c r="F48" s="45" t="s">
        <v>62</v>
      </c>
      <c r="G48" s="45" t="s">
        <v>71</v>
      </c>
      <c r="H48" s="45" t="s">
        <v>42</v>
      </c>
      <c r="I48" s="48" t="n">
        <v>0</v>
      </c>
      <c r="J48" s="48" t="n">
        <f aca="false">I48*1000</f>
        <v>0</v>
      </c>
      <c r="K48" s="48" t="n">
        <f aca="false">R48-I48</f>
        <v>500</v>
      </c>
      <c r="L48" s="49" t="n">
        <v>500000</v>
      </c>
      <c r="M48" s="50" t="n">
        <f aca="false">SUM(N48:P48)</f>
        <v>0</v>
      </c>
      <c r="N48" s="51"/>
      <c r="O48" s="52"/>
      <c r="P48" s="53"/>
      <c r="Q48" s="50" t="n">
        <f aca="false">SUM(J48,L48,M48)</f>
        <v>500000</v>
      </c>
      <c r="R48" s="48" t="n">
        <v>500</v>
      </c>
      <c r="S48" s="54" t="n">
        <f aca="false">R48-Q48/1000</f>
        <v>0</v>
      </c>
      <c r="T48" s="54" t="n">
        <f aca="false">L48/1000-K48</f>
        <v>0</v>
      </c>
    </row>
    <row r="49" customFormat="false" ht="70.5" hidden="false" customHeight="true" outlineLevel="0" collapsed="false">
      <c r="B49" s="45"/>
      <c r="C49" s="46" t="s">
        <v>72</v>
      </c>
      <c r="D49" s="45" t="s">
        <v>53</v>
      </c>
      <c r="E49" s="45" t="s">
        <v>28</v>
      </c>
      <c r="F49" s="45" t="s">
        <v>62</v>
      </c>
      <c r="G49" s="45" t="s">
        <v>73</v>
      </c>
      <c r="H49" s="45"/>
      <c r="I49" s="48" t="n">
        <f aca="false">I50</f>
        <v>3726.2</v>
      </c>
      <c r="J49" s="48" t="n">
        <f aca="false">I49*1000</f>
        <v>3726200</v>
      </c>
      <c r="K49" s="48" t="n">
        <f aca="false">R49-I49</f>
        <v>0</v>
      </c>
      <c r="L49" s="49" t="n">
        <f aca="false">L50</f>
        <v>0</v>
      </c>
      <c r="M49" s="50" t="n">
        <f aca="false">SUM(N49:P49)</f>
        <v>0</v>
      </c>
      <c r="N49" s="51" t="n">
        <f aca="false">N50</f>
        <v>0</v>
      </c>
      <c r="O49" s="52" t="n">
        <f aca="false">O50</f>
        <v>0</v>
      </c>
      <c r="P49" s="53" t="n">
        <f aca="false">P50</f>
        <v>0</v>
      </c>
      <c r="Q49" s="50" t="n">
        <f aca="false">SUM(J49,L49,M49)</f>
        <v>3726200</v>
      </c>
      <c r="R49" s="48" t="n">
        <f aca="false">R50</f>
        <v>3726.2</v>
      </c>
      <c r="S49" s="54" t="n">
        <f aca="false">R49-Q49/1000</f>
        <v>0</v>
      </c>
      <c r="T49" s="54" t="n">
        <f aca="false">L49/1000-K49</f>
        <v>0</v>
      </c>
    </row>
    <row r="50" customFormat="false" ht="17.25" hidden="false" customHeight="false" outlineLevel="0" collapsed="false">
      <c r="B50" s="45"/>
      <c r="C50" s="46" t="s">
        <v>65</v>
      </c>
      <c r="D50" s="45" t="s">
        <v>53</v>
      </c>
      <c r="E50" s="45" t="s">
        <v>28</v>
      </c>
      <c r="F50" s="45" t="s">
        <v>62</v>
      </c>
      <c r="G50" s="45" t="s">
        <v>74</v>
      </c>
      <c r="H50" s="45"/>
      <c r="I50" s="48" t="n">
        <f aca="false">I51</f>
        <v>3726.2</v>
      </c>
      <c r="J50" s="48" t="n">
        <f aca="false">I50*1000</f>
        <v>3726200</v>
      </c>
      <c r="K50" s="48" t="n">
        <f aca="false">R50-I50</f>
        <v>0</v>
      </c>
      <c r="L50" s="49" t="n">
        <f aca="false">L51</f>
        <v>0</v>
      </c>
      <c r="M50" s="50" t="n">
        <f aca="false">SUM(N50:P50)</f>
        <v>0</v>
      </c>
      <c r="N50" s="51" t="n">
        <f aca="false">N51</f>
        <v>0</v>
      </c>
      <c r="O50" s="52" t="n">
        <f aca="false">O51</f>
        <v>0</v>
      </c>
      <c r="P50" s="53" t="n">
        <f aca="false">P51</f>
        <v>0</v>
      </c>
      <c r="Q50" s="50" t="n">
        <f aca="false">SUM(J50,L50,M50)</f>
        <v>3726200</v>
      </c>
      <c r="R50" s="48" t="n">
        <f aca="false">R51</f>
        <v>3726.2</v>
      </c>
      <c r="S50" s="54" t="n">
        <f aca="false">R50-Q50/1000</f>
        <v>0</v>
      </c>
      <c r="T50" s="54" t="n">
        <f aca="false">L50/1000-K50</f>
        <v>0</v>
      </c>
    </row>
    <row r="51" customFormat="false" ht="72" hidden="false" customHeight="true" outlineLevel="0" collapsed="false">
      <c r="B51" s="45"/>
      <c r="C51" s="46" t="s">
        <v>75</v>
      </c>
      <c r="D51" s="45" t="s">
        <v>53</v>
      </c>
      <c r="E51" s="45" t="s">
        <v>28</v>
      </c>
      <c r="F51" s="45" t="s">
        <v>62</v>
      </c>
      <c r="G51" s="45" t="s">
        <v>76</v>
      </c>
      <c r="H51" s="45"/>
      <c r="I51" s="48" t="n">
        <f aca="false">I52</f>
        <v>3726.2</v>
      </c>
      <c r="J51" s="48" t="n">
        <f aca="false">I51*1000</f>
        <v>3726200</v>
      </c>
      <c r="K51" s="48" t="n">
        <f aca="false">R51-I51</f>
        <v>0</v>
      </c>
      <c r="L51" s="49" t="n">
        <f aca="false">L52</f>
        <v>0</v>
      </c>
      <c r="M51" s="50" t="n">
        <f aca="false">SUM(N51:P51)</f>
        <v>0</v>
      </c>
      <c r="N51" s="51" t="n">
        <f aca="false">N52</f>
        <v>0</v>
      </c>
      <c r="O51" s="52" t="n">
        <f aca="false">O52</f>
        <v>0</v>
      </c>
      <c r="P51" s="53" t="n">
        <f aca="false">P52</f>
        <v>0</v>
      </c>
      <c r="Q51" s="50" t="n">
        <f aca="false">SUM(J51,L51,M51)</f>
        <v>3726200</v>
      </c>
      <c r="R51" s="48" t="n">
        <f aca="false">R52</f>
        <v>3726.2</v>
      </c>
      <c r="S51" s="54" t="n">
        <f aca="false">R51-Q51/1000</f>
        <v>0</v>
      </c>
      <c r="T51" s="54" t="n">
        <f aca="false">L51/1000-K51</f>
        <v>0</v>
      </c>
    </row>
    <row r="52" customFormat="false" ht="34.5" hidden="false" customHeight="false" outlineLevel="0" collapsed="false">
      <c r="B52" s="45"/>
      <c r="C52" s="46" t="s">
        <v>41</v>
      </c>
      <c r="D52" s="45" t="s">
        <v>53</v>
      </c>
      <c r="E52" s="45" t="s">
        <v>28</v>
      </c>
      <c r="F52" s="45" t="s">
        <v>62</v>
      </c>
      <c r="G52" s="45" t="s">
        <v>76</v>
      </c>
      <c r="H52" s="45" t="s">
        <v>42</v>
      </c>
      <c r="I52" s="48" t="n">
        <v>3726.2</v>
      </c>
      <c r="J52" s="48" t="n">
        <f aca="false">I52*1000</f>
        <v>3726200</v>
      </c>
      <c r="K52" s="48" t="n">
        <f aca="false">R52-I52</f>
        <v>0</v>
      </c>
      <c r="L52" s="49"/>
      <c r="M52" s="50" t="n">
        <f aca="false">SUM(N52:P52)</f>
        <v>0</v>
      </c>
      <c r="N52" s="51"/>
      <c r="O52" s="52"/>
      <c r="P52" s="53"/>
      <c r="Q52" s="50" t="n">
        <f aca="false">SUM(J52,L52,M52)</f>
        <v>3726200</v>
      </c>
      <c r="R52" s="48" t="n">
        <v>3726.2</v>
      </c>
      <c r="S52" s="54" t="n">
        <f aca="false">R52-Q52/1000</f>
        <v>0</v>
      </c>
      <c r="T52" s="54" t="n">
        <f aca="false">L52/1000-K52</f>
        <v>0</v>
      </c>
    </row>
    <row r="53" customFormat="false" ht="36" hidden="false" customHeight="true" outlineLevel="0" collapsed="false">
      <c r="B53" s="45"/>
      <c r="C53" s="46" t="s">
        <v>77</v>
      </c>
      <c r="D53" s="45" t="s">
        <v>53</v>
      </c>
      <c r="E53" s="45" t="s">
        <v>28</v>
      </c>
      <c r="F53" s="45" t="s">
        <v>62</v>
      </c>
      <c r="G53" s="45" t="s">
        <v>78</v>
      </c>
      <c r="H53" s="45"/>
      <c r="I53" s="48" t="n">
        <f aca="false">I54</f>
        <v>115226.2</v>
      </c>
      <c r="J53" s="48" t="n">
        <f aca="false">I53*1000</f>
        <v>115226200</v>
      </c>
      <c r="K53" s="48" t="n">
        <f aca="false">R53-I53</f>
        <v>4664.89999999999</v>
      </c>
      <c r="L53" s="49" t="n">
        <f aca="false">L54</f>
        <v>755400</v>
      </c>
      <c r="M53" s="50" t="n">
        <f aca="false">SUM(N53:P53)</f>
        <v>3909500</v>
      </c>
      <c r="N53" s="51" t="n">
        <f aca="false">N54</f>
        <v>0</v>
      </c>
      <c r="O53" s="52" t="n">
        <f aca="false">O54</f>
        <v>0</v>
      </c>
      <c r="P53" s="53" t="n">
        <f aca="false">P54</f>
        <v>3909500</v>
      </c>
      <c r="Q53" s="50" t="n">
        <f aca="false">SUM(J53,L53,M53)</f>
        <v>119891100</v>
      </c>
      <c r="R53" s="48" t="n">
        <f aca="false">R54</f>
        <v>119891.1</v>
      </c>
      <c r="S53" s="54" t="n">
        <f aca="false">R53-Q53/1000</f>
        <v>0</v>
      </c>
      <c r="T53" s="54" t="n">
        <f aca="false">L53/1000-K53</f>
        <v>-3909.49999999999</v>
      </c>
    </row>
    <row r="54" customFormat="false" ht="35.25" hidden="false" customHeight="true" outlineLevel="0" collapsed="false">
      <c r="B54" s="45"/>
      <c r="C54" s="46" t="s">
        <v>79</v>
      </c>
      <c r="D54" s="45" t="s">
        <v>53</v>
      </c>
      <c r="E54" s="45" t="s">
        <v>28</v>
      </c>
      <c r="F54" s="45" t="s">
        <v>62</v>
      </c>
      <c r="G54" s="45" t="s">
        <v>80</v>
      </c>
      <c r="H54" s="45"/>
      <c r="I54" s="48" t="n">
        <f aca="false">SUM(I55,I59,I61,I64,I67,I70,I73,I76,I79,I82,I84,I86,I88)</f>
        <v>115226.2</v>
      </c>
      <c r="J54" s="48" t="n">
        <f aca="false">SUM(J55,J59,J61,J64,J67,J70,J73,J76,J79,J82,J84,J86,J88)</f>
        <v>115226200</v>
      </c>
      <c r="K54" s="48" t="n">
        <f aca="false">R54-I54</f>
        <v>4664.89999999999</v>
      </c>
      <c r="L54" s="48" t="n">
        <f aca="false">SUM(L55,L59,L61,L64,L67,L70,L73,L76,L79,L82,L84,L86,L88)</f>
        <v>755400</v>
      </c>
      <c r="M54" s="50" t="n">
        <f aca="false">SUM(N54:P54)</f>
        <v>3909500</v>
      </c>
      <c r="N54" s="51" t="n">
        <f aca="false">SUM(N55,N59,N61,N64,N67,N70,N73,N76,N79,N82,N84,N86,N88)</f>
        <v>0</v>
      </c>
      <c r="O54" s="52" t="n">
        <f aca="false">SUM(O55,O59,O61,O64,O67,O70,O73,O76,O79,O82,O84,O86,O88)</f>
        <v>0</v>
      </c>
      <c r="P54" s="53" t="n">
        <f aca="false">SUM(P55,P59,P61,P64,P67,P70,P73,P76,P79,P82,P84,P86,P88)</f>
        <v>3909500</v>
      </c>
      <c r="Q54" s="50" t="n">
        <f aca="false">SUM(J54,L54,M54)</f>
        <v>119891100</v>
      </c>
      <c r="R54" s="48" t="n">
        <f aca="false">SUM(R55,R59,R61,R64,R67,R70,R73,R76,R79,R82,R84,R86,R88)</f>
        <v>119891.1</v>
      </c>
      <c r="S54" s="54" t="n">
        <f aca="false">R54-Q54/1000</f>
        <v>0</v>
      </c>
      <c r="T54" s="54" t="n">
        <f aca="false">L54/1000-K54</f>
        <v>-3909.49999999999</v>
      </c>
    </row>
    <row r="55" customFormat="false" ht="34.5" hidden="false" customHeight="false" outlineLevel="0" collapsed="false">
      <c r="B55" s="45"/>
      <c r="C55" s="46" t="s">
        <v>35</v>
      </c>
      <c r="D55" s="45" t="s">
        <v>53</v>
      </c>
      <c r="E55" s="45" t="s">
        <v>28</v>
      </c>
      <c r="F55" s="45" t="s">
        <v>62</v>
      </c>
      <c r="G55" s="45" t="s">
        <v>81</v>
      </c>
      <c r="H55" s="45"/>
      <c r="I55" s="48" t="n">
        <f aca="false">SUM(I56:I58)</f>
        <v>107336.4</v>
      </c>
      <c r="J55" s="48" t="n">
        <f aca="false">I55*1000</f>
        <v>107336400</v>
      </c>
      <c r="K55" s="48" t="n">
        <f aca="false">R55-I55</f>
        <v>3634.89999999999</v>
      </c>
      <c r="L55" s="49" t="n">
        <f aca="false">SUM(L56:L58)</f>
        <v>755400</v>
      </c>
      <c r="M55" s="50" t="n">
        <f aca="false">SUM(N55:P55)</f>
        <v>2879500</v>
      </c>
      <c r="N55" s="51" t="n">
        <f aca="false">SUM(N56:N58)</f>
        <v>0</v>
      </c>
      <c r="O55" s="52" t="n">
        <f aca="false">SUM(O56:O58)</f>
        <v>0</v>
      </c>
      <c r="P55" s="53" t="n">
        <f aca="false">SUM(P56:P58)</f>
        <v>2879500</v>
      </c>
      <c r="Q55" s="50" t="n">
        <f aca="false">SUM(J55,L55,M55)</f>
        <v>110971300</v>
      </c>
      <c r="R55" s="48" t="n">
        <f aca="false">SUM(R56:R58)</f>
        <v>110971.3</v>
      </c>
      <c r="S55" s="54" t="n">
        <f aca="false">R55-Q55/1000</f>
        <v>0</v>
      </c>
      <c r="T55" s="54" t="n">
        <f aca="false">L55/1000-K55</f>
        <v>-2879.49999999999</v>
      </c>
    </row>
    <row r="56" customFormat="false" ht="90" hidden="false" customHeight="true" outlineLevel="0" collapsed="false">
      <c r="B56" s="45"/>
      <c r="C56" s="46" t="s">
        <v>37</v>
      </c>
      <c r="D56" s="45" t="s">
        <v>53</v>
      </c>
      <c r="E56" s="45" t="s">
        <v>28</v>
      </c>
      <c r="F56" s="45" t="s">
        <v>62</v>
      </c>
      <c r="G56" s="45" t="s">
        <v>81</v>
      </c>
      <c r="H56" s="45" t="s">
        <v>38</v>
      </c>
      <c r="I56" s="48" t="n">
        <v>102094.8</v>
      </c>
      <c r="J56" s="48" t="n">
        <f aca="false">I56*1000</f>
        <v>102094800</v>
      </c>
      <c r="K56" s="48" t="n">
        <f aca="false">R56-I56</f>
        <v>2500</v>
      </c>
      <c r="L56" s="49"/>
      <c r="M56" s="50" t="n">
        <f aca="false">SUM(N56:P56)</f>
        <v>2500000</v>
      </c>
      <c r="N56" s="51"/>
      <c r="O56" s="52"/>
      <c r="P56" s="53" t="n">
        <v>2500000</v>
      </c>
      <c r="Q56" s="50" t="n">
        <f aca="false">SUM(J56,L56,M56)</f>
        <v>104594800</v>
      </c>
      <c r="R56" s="48" t="n">
        <v>104594.8</v>
      </c>
      <c r="S56" s="54" t="n">
        <f aca="false">R56-Q56/1000</f>
        <v>0</v>
      </c>
      <c r="T56" s="54" t="n">
        <f aca="false">L56/1000-K56</f>
        <v>-2500</v>
      </c>
    </row>
    <row r="57" customFormat="false" ht="38.1" hidden="false" customHeight="true" outlineLevel="0" collapsed="false">
      <c r="B57" s="45"/>
      <c r="C57" s="46" t="s">
        <v>41</v>
      </c>
      <c r="D57" s="45" t="s">
        <v>53</v>
      </c>
      <c r="E57" s="45" t="s">
        <v>28</v>
      </c>
      <c r="F57" s="45" t="s">
        <v>62</v>
      </c>
      <c r="G57" s="45" t="s">
        <v>81</v>
      </c>
      <c r="H57" s="45" t="s">
        <v>42</v>
      </c>
      <c r="I57" s="48" t="n">
        <v>5149.7</v>
      </c>
      <c r="J57" s="48" t="n">
        <f aca="false">I57*1000</f>
        <v>5149700</v>
      </c>
      <c r="K57" s="48" t="n">
        <f aca="false">R57-I57</f>
        <v>1069.1</v>
      </c>
      <c r="L57" s="49" t="n">
        <v>689600</v>
      </c>
      <c r="M57" s="50" t="n">
        <f aca="false">SUM(N57:P57)</f>
        <v>379500</v>
      </c>
      <c r="N57" s="51"/>
      <c r="O57" s="52"/>
      <c r="P57" s="53" t="n">
        <v>379500</v>
      </c>
      <c r="Q57" s="50" t="n">
        <f aca="false">SUM(J57,L57,M57)</f>
        <v>6218800</v>
      </c>
      <c r="R57" s="48" t="n">
        <v>6218.8</v>
      </c>
      <c r="S57" s="54" t="n">
        <f aca="false">R57-Q57/1000</f>
        <v>0</v>
      </c>
      <c r="T57" s="54" t="n">
        <f aca="false">L57/1000-K57</f>
        <v>-379.5</v>
      </c>
    </row>
    <row r="58" customFormat="false" ht="17.25" hidden="false" customHeight="false" outlineLevel="0" collapsed="false">
      <c r="B58" s="45"/>
      <c r="C58" s="46" t="s">
        <v>43</v>
      </c>
      <c r="D58" s="45" t="s">
        <v>53</v>
      </c>
      <c r="E58" s="45" t="s">
        <v>28</v>
      </c>
      <c r="F58" s="45" t="s">
        <v>62</v>
      </c>
      <c r="G58" s="45" t="s">
        <v>81</v>
      </c>
      <c r="H58" s="45" t="s">
        <v>44</v>
      </c>
      <c r="I58" s="48" t="n">
        <v>91.9</v>
      </c>
      <c r="J58" s="48" t="n">
        <f aca="false">I58*1000</f>
        <v>91900</v>
      </c>
      <c r="K58" s="48" t="n">
        <f aca="false">R58-I58</f>
        <v>65.8</v>
      </c>
      <c r="L58" s="49" t="n">
        <v>65800</v>
      </c>
      <c r="M58" s="50" t="n">
        <f aca="false">SUM(N58:P58)</f>
        <v>0</v>
      </c>
      <c r="N58" s="51"/>
      <c r="O58" s="52"/>
      <c r="P58" s="53"/>
      <c r="Q58" s="50" t="n">
        <f aca="false">SUM(J58,L58,M58)</f>
        <v>157700</v>
      </c>
      <c r="R58" s="48" t="n">
        <v>157.7</v>
      </c>
      <c r="S58" s="54" t="n">
        <f aca="false">R58-Q58/1000</f>
        <v>0</v>
      </c>
      <c r="T58" s="54" t="n">
        <f aca="false">L58/1000-K58</f>
        <v>0</v>
      </c>
    </row>
    <row r="59" customFormat="false" ht="51.75" hidden="false" customHeight="false" outlineLevel="0" collapsed="false">
      <c r="B59" s="45"/>
      <c r="C59" s="46" t="s">
        <v>82</v>
      </c>
      <c r="D59" s="45" t="s">
        <v>53</v>
      </c>
      <c r="E59" s="45" t="s">
        <v>28</v>
      </c>
      <c r="F59" s="45" t="s">
        <v>62</v>
      </c>
      <c r="G59" s="45" t="s">
        <v>83</v>
      </c>
      <c r="H59" s="45"/>
      <c r="I59" s="48" t="n">
        <f aca="false">I60</f>
        <v>62.7</v>
      </c>
      <c r="J59" s="48" t="n">
        <f aca="false">I59*1000</f>
        <v>62700</v>
      </c>
      <c r="K59" s="48" t="n">
        <f aca="false">R59-I59</f>
        <v>0</v>
      </c>
      <c r="L59" s="49" t="n">
        <f aca="false">L60</f>
        <v>0</v>
      </c>
      <c r="M59" s="50" t="n">
        <f aca="false">SUM(N59:P59)</f>
        <v>0</v>
      </c>
      <c r="N59" s="51" t="n">
        <f aca="false">N60</f>
        <v>0</v>
      </c>
      <c r="O59" s="52" t="n">
        <f aca="false">O60</f>
        <v>0</v>
      </c>
      <c r="P59" s="53" t="n">
        <f aca="false">P60</f>
        <v>0</v>
      </c>
      <c r="Q59" s="50" t="n">
        <f aca="false">SUM(J59,L59,M59)</f>
        <v>62700</v>
      </c>
      <c r="R59" s="48" t="n">
        <f aca="false">R60</f>
        <v>62.7</v>
      </c>
      <c r="S59" s="54" t="n">
        <f aca="false">R59-Q59/1000</f>
        <v>0</v>
      </c>
      <c r="T59" s="54" t="n">
        <f aca="false">L59/1000-K59</f>
        <v>0</v>
      </c>
    </row>
    <row r="60" customFormat="false" ht="34.5" hidden="false" customHeight="false" outlineLevel="0" collapsed="false">
      <c r="B60" s="45"/>
      <c r="C60" s="46" t="s">
        <v>41</v>
      </c>
      <c r="D60" s="45" t="s">
        <v>53</v>
      </c>
      <c r="E60" s="45" t="s">
        <v>28</v>
      </c>
      <c r="F60" s="45" t="s">
        <v>62</v>
      </c>
      <c r="G60" s="45" t="s">
        <v>83</v>
      </c>
      <c r="H60" s="45" t="s">
        <v>42</v>
      </c>
      <c r="I60" s="48" t="n">
        <v>62.7</v>
      </c>
      <c r="J60" s="48" t="n">
        <f aca="false">I60*1000</f>
        <v>62700</v>
      </c>
      <c r="K60" s="48" t="n">
        <f aca="false">R60-I60</f>
        <v>0</v>
      </c>
      <c r="L60" s="49"/>
      <c r="M60" s="50" t="n">
        <f aca="false">SUM(N60:P60)</f>
        <v>0</v>
      </c>
      <c r="N60" s="51"/>
      <c r="O60" s="52"/>
      <c r="P60" s="53"/>
      <c r="Q60" s="50" t="n">
        <f aca="false">SUM(J60,L60,M60)</f>
        <v>62700</v>
      </c>
      <c r="R60" s="48" t="n">
        <v>62.7</v>
      </c>
      <c r="S60" s="54" t="n">
        <f aca="false">R60-Q60/1000</f>
        <v>0</v>
      </c>
      <c r="T60" s="54" t="n">
        <f aca="false">L60/1000-K60</f>
        <v>0</v>
      </c>
    </row>
    <row r="61" customFormat="false" ht="54" hidden="false" customHeight="true" outlineLevel="0" collapsed="false">
      <c r="B61" s="45"/>
      <c r="C61" s="46" t="s">
        <v>84</v>
      </c>
      <c r="D61" s="45" t="s">
        <v>53</v>
      </c>
      <c r="E61" s="45" t="s">
        <v>28</v>
      </c>
      <c r="F61" s="45" t="s">
        <v>62</v>
      </c>
      <c r="G61" s="45" t="s">
        <v>85</v>
      </c>
      <c r="H61" s="45"/>
      <c r="I61" s="48" t="n">
        <f aca="false">SUM(I62:I63)</f>
        <v>506.2</v>
      </c>
      <c r="J61" s="48" t="n">
        <f aca="false">I61*1000</f>
        <v>506200</v>
      </c>
      <c r="K61" s="48" t="n">
        <f aca="false">R61-I61</f>
        <v>0</v>
      </c>
      <c r="L61" s="49" t="n">
        <f aca="false">SUM(L62:L63)</f>
        <v>0</v>
      </c>
      <c r="M61" s="50" t="n">
        <f aca="false">SUM(N61:P61)</f>
        <v>0</v>
      </c>
      <c r="N61" s="51" t="n">
        <f aca="false">SUM(N62:N63)</f>
        <v>0</v>
      </c>
      <c r="O61" s="52" t="n">
        <f aca="false">SUM(O62:O63)</f>
        <v>0</v>
      </c>
      <c r="P61" s="53" t="n">
        <f aca="false">SUM(P62:P63)</f>
        <v>0</v>
      </c>
      <c r="Q61" s="50" t="n">
        <f aca="false">SUM(J61,L61,M61)</f>
        <v>506200</v>
      </c>
      <c r="R61" s="48" t="n">
        <f aca="false">SUM(R62:R63)</f>
        <v>506.2</v>
      </c>
      <c r="S61" s="54" t="n">
        <f aca="false">R61-Q61/1000</f>
        <v>0</v>
      </c>
      <c r="T61" s="54" t="n">
        <f aca="false">L61/1000-K61</f>
        <v>0</v>
      </c>
    </row>
    <row r="62" customFormat="false" ht="87" hidden="false" customHeight="true" outlineLevel="0" collapsed="false">
      <c r="B62" s="45"/>
      <c r="C62" s="46" t="s">
        <v>37</v>
      </c>
      <c r="D62" s="45" t="s">
        <v>53</v>
      </c>
      <c r="E62" s="45" t="s">
        <v>28</v>
      </c>
      <c r="F62" s="45" t="s">
        <v>62</v>
      </c>
      <c r="G62" s="45" t="s">
        <v>85</v>
      </c>
      <c r="H62" s="45" t="s">
        <v>38</v>
      </c>
      <c r="I62" s="48" t="n">
        <v>488.1</v>
      </c>
      <c r="J62" s="48" t="n">
        <f aca="false">I62*1000</f>
        <v>488100</v>
      </c>
      <c r="K62" s="48" t="n">
        <f aca="false">R62-I62</f>
        <v>0</v>
      </c>
      <c r="L62" s="49"/>
      <c r="M62" s="50" t="n">
        <f aca="false">SUM(N62:P62)</f>
        <v>0</v>
      </c>
      <c r="N62" s="51"/>
      <c r="O62" s="52"/>
      <c r="P62" s="53"/>
      <c r="Q62" s="50" t="n">
        <f aca="false">SUM(J62,L62,M62)</f>
        <v>488100</v>
      </c>
      <c r="R62" s="48" t="n">
        <v>488.1</v>
      </c>
      <c r="S62" s="54" t="n">
        <f aca="false">R62-Q62/1000</f>
        <v>0</v>
      </c>
      <c r="T62" s="54" t="n">
        <f aca="false">L62/1000-K62</f>
        <v>0</v>
      </c>
    </row>
    <row r="63" customFormat="false" ht="38.1" hidden="false" customHeight="true" outlineLevel="0" collapsed="false">
      <c r="B63" s="45"/>
      <c r="C63" s="46" t="s">
        <v>41</v>
      </c>
      <c r="D63" s="45" t="s">
        <v>53</v>
      </c>
      <c r="E63" s="45" t="s">
        <v>28</v>
      </c>
      <c r="F63" s="45" t="s">
        <v>62</v>
      </c>
      <c r="G63" s="45" t="s">
        <v>85</v>
      </c>
      <c r="H63" s="45" t="s">
        <v>42</v>
      </c>
      <c r="I63" s="48" t="n">
        <v>18.1</v>
      </c>
      <c r="J63" s="48" t="n">
        <f aca="false">I63*1000</f>
        <v>18100</v>
      </c>
      <c r="K63" s="48" t="n">
        <f aca="false">R63-I63</f>
        <v>0</v>
      </c>
      <c r="L63" s="49"/>
      <c r="M63" s="50" t="n">
        <f aca="false">SUM(N63:P63)</f>
        <v>0</v>
      </c>
      <c r="N63" s="51"/>
      <c r="O63" s="52"/>
      <c r="P63" s="53"/>
      <c r="Q63" s="50" t="n">
        <f aca="false">SUM(J63,L63,M63)</f>
        <v>18100</v>
      </c>
      <c r="R63" s="48" t="n">
        <v>18.1</v>
      </c>
      <c r="S63" s="54" t="n">
        <f aca="false">R63-Q63/1000</f>
        <v>0</v>
      </c>
      <c r="T63" s="54" t="n">
        <f aca="false">L63/1000-K63</f>
        <v>0</v>
      </c>
    </row>
    <row r="64" customFormat="false" ht="53.25" hidden="false" customHeight="true" outlineLevel="0" collapsed="false">
      <c r="B64" s="45"/>
      <c r="C64" s="46" t="s">
        <v>86</v>
      </c>
      <c r="D64" s="45" t="s">
        <v>53</v>
      </c>
      <c r="E64" s="45" t="s">
        <v>28</v>
      </c>
      <c r="F64" s="45" t="s">
        <v>62</v>
      </c>
      <c r="G64" s="45" t="s">
        <v>87</v>
      </c>
      <c r="H64" s="45"/>
      <c r="I64" s="48" t="n">
        <f aca="false">SUM(I65:I66)</f>
        <v>3400.8</v>
      </c>
      <c r="J64" s="48" t="n">
        <f aca="false">I64*1000</f>
        <v>3400800</v>
      </c>
      <c r="K64" s="48" t="n">
        <f aca="false">R64-I64</f>
        <v>0</v>
      </c>
      <c r="L64" s="49" t="n">
        <f aca="false">SUM(L65:L66)</f>
        <v>0</v>
      </c>
      <c r="M64" s="50" t="n">
        <f aca="false">SUM(N64:P64)</f>
        <v>0</v>
      </c>
      <c r="N64" s="51" t="n">
        <f aca="false">SUM(N65:N66)</f>
        <v>0</v>
      </c>
      <c r="O64" s="52" t="n">
        <f aca="false">SUM(O65:O66)</f>
        <v>0</v>
      </c>
      <c r="P64" s="53" t="n">
        <f aca="false">SUM(P65:P66)</f>
        <v>0</v>
      </c>
      <c r="Q64" s="50" t="n">
        <f aca="false">SUM(J64,L64,M64)</f>
        <v>3400800</v>
      </c>
      <c r="R64" s="48" t="n">
        <f aca="false">SUM(R65:R66)</f>
        <v>3400.8</v>
      </c>
      <c r="S64" s="54" t="n">
        <f aca="false">R64-Q64/1000</f>
        <v>0</v>
      </c>
      <c r="T64" s="54" t="n">
        <f aca="false">L64/1000-K64</f>
        <v>0</v>
      </c>
    </row>
    <row r="65" customFormat="false" ht="87.75" hidden="false" customHeight="true" outlineLevel="0" collapsed="false">
      <c r="B65" s="45"/>
      <c r="C65" s="46" t="s">
        <v>37</v>
      </c>
      <c r="D65" s="45" t="s">
        <v>53</v>
      </c>
      <c r="E65" s="45" t="s">
        <v>28</v>
      </c>
      <c r="F65" s="45" t="s">
        <v>62</v>
      </c>
      <c r="G65" s="45" t="s">
        <v>87</v>
      </c>
      <c r="H65" s="45" t="s">
        <v>38</v>
      </c>
      <c r="I65" s="48" t="n">
        <v>3289.8</v>
      </c>
      <c r="J65" s="48" t="n">
        <f aca="false">I65*1000</f>
        <v>3289800</v>
      </c>
      <c r="K65" s="48" t="n">
        <f aca="false">R65-I65</f>
        <v>0</v>
      </c>
      <c r="L65" s="49"/>
      <c r="M65" s="50" t="n">
        <f aca="false">SUM(N65:P65)</f>
        <v>0</v>
      </c>
      <c r="N65" s="51"/>
      <c r="O65" s="52"/>
      <c r="P65" s="53"/>
      <c r="Q65" s="50" t="n">
        <f aca="false">SUM(J65,L65,M65)</f>
        <v>3289800</v>
      </c>
      <c r="R65" s="48" t="n">
        <v>3289.8</v>
      </c>
      <c r="S65" s="54" t="n">
        <f aca="false">R65-Q65/1000</f>
        <v>0</v>
      </c>
      <c r="T65" s="54" t="n">
        <f aca="false">L65/1000-K65</f>
        <v>0</v>
      </c>
    </row>
    <row r="66" customFormat="false" ht="37.5" hidden="false" customHeight="true" outlineLevel="0" collapsed="false">
      <c r="B66" s="45"/>
      <c r="C66" s="46" t="s">
        <v>41</v>
      </c>
      <c r="D66" s="45" t="s">
        <v>53</v>
      </c>
      <c r="E66" s="45" t="s">
        <v>28</v>
      </c>
      <c r="F66" s="45" t="s">
        <v>62</v>
      </c>
      <c r="G66" s="45" t="s">
        <v>87</v>
      </c>
      <c r="H66" s="45" t="s">
        <v>42</v>
      </c>
      <c r="I66" s="48" t="n">
        <v>111</v>
      </c>
      <c r="J66" s="48" t="n">
        <f aca="false">I66*1000</f>
        <v>111000</v>
      </c>
      <c r="K66" s="48" t="n">
        <f aca="false">R66-I66</f>
        <v>0</v>
      </c>
      <c r="L66" s="49"/>
      <c r="M66" s="50" t="n">
        <f aca="false">SUM(N66:P66)</f>
        <v>0</v>
      </c>
      <c r="N66" s="51"/>
      <c r="O66" s="52"/>
      <c r="P66" s="53"/>
      <c r="Q66" s="50" t="n">
        <f aca="false">SUM(J66,L66,M66)</f>
        <v>111000</v>
      </c>
      <c r="R66" s="48" t="n">
        <v>111</v>
      </c>
      <c r="S66" s="54" t="n">
        <f aca="false">R66-Q66/1000</f>
        <v>0</v>
      </c>
      <c r="T66" s="54" t="n">
        <f aca="false">L66/1000-K66</f>
        <v>0</v>
      </c>
    </row>
    <row r="67" customFormat="false" ht="53.25" hidden="false" customHeight="true" outlineLevel="0" collapsed="false">
      <c r="B67" s="45"/>
      <c r="C67" s="46" t="s">
        <v>88</v>
      </c>
      <c r="D67" s="45" t="s">
        <v>53</v>
      </c>
      <c r="E67" s="45" t="s">
        <v>28</v>
      </c>
      <c r="F67" s="45" t="s">
        <v>62</v>
      </c>
      <c r="G67" s="45" t="s">
        <v>89</v>
      </c>
      <c r="H67" s="45"/>
      <c r="I67" s="48" t="n">
        <f aca="false">SUM(I68:I69)</f>
        <v>2106.9</v>
      </c>
      <c r="J67" s="48" t="n">
        <f aca="false">I67*1000</f>
        <v>2106900</v>
      </c>
      <c r="K67" s="48" t="n">
        <f aca="false">R67-I67</f>
        <v>0</v>
      </c>
      <c r="L67" s="49" t="n">
        <f aca="false">SUM(L68:L69)</f>
        <v>0</v>
      </c>
      <c r="M67" s="50" t="n">
        <f aca="false">SUM(N67:P67)</f>
        <v>0</v>
      </c>
      <c r="N67" s="51" t="n">
        <f aca="false">SUM(N68:N69)</f>
        <v>0</v>
      </c>
      <c r="O67" s="52" t="n">
        <f aca="false">SUM(O68:O69)</f>
        <v>0</v>
      </c>
      <c r="P67" s="53" t="n">
        <f aca="false">SUM(P68:P69)</f>
        <v>0</v>
      </c>
      <c r="Q67" s="50" t="n">
        <f aca="false">SUM(J67,L67,M67)</f>
        <v>2106900</v>
      </c>
      <c r="R67" s="48" t="n">
        <f aca="false">SUM(R68:R69)</f>
        <v>2106.9</v>
      </c>
      <c r="S67" s="54" t="n">
        <f aca="false">R67-Q67/1000</f>
        <v>0</v>
      </c>
      <c r="T67" s="54" t="n">
        <f aca="false">L67/1000-K67</f>
        <v>0</v>
      </c>
    </row>
    <row r="68" customFormat="false" ht="87.75" hidden="false" customHeight="true" outlineLevel="0" collapsed="false">
      <c r="B68" s="45"/>
      <c r="C68" s="46" t="s">
        <v>37</v>
      </c>
      <c r="D68" s="45" t="s">
        <v>53</v>
      </c>
      <c r="E68" s="45" t="s">
        <v>28</v>
      </c>
      <c r="F68" s="45" t="s">
        <v>62</v>
      </c>
      <c r="G68" s="45" t="s">
        <v>89</v>
      </c>
      <c r="H68" s="45" t="s">
        <v>38</v>
      </c>
      <c r="I68" s="48" t="n">
        <v>2048.4</v>
      </c>
      <c r="J68" s="48" t="n">
        <f aca="false">I68*1000</f>
        <v>2048400</v>
      </c>
      <c r="K68" s="48" t="n">
        <f aca="false">R68-I68</f>
        <v>0</v>
      </c>
      <c r="L68" s="49"/>
      <c r="M68" s="50" t="n">
        <f aca="false">SUM(N68:P68)</f>
        <v>0</v>
      </c>
      <c r="N68" s="51"/>
      <c r="O68" s="52"/>
      <c r="P68" s="53"/>
      <c r="Q68" s="50" t="n">
        <f aca="false">SUM(J68,L68,M68)</f>
        <v>2048400</v>
      </c>
      <c r="R68" s="48" t="n">
        <v>2048.4</v>
      </c>
      <c r="S68" s="54" t="n">
        <f aca="false">R68-Q68/1000</f>
        <v>0</v>
      </c>
      <c r="T68" s="54" t="n">
        <f aca="false">L68/1000-K68</f>
        <v>0</v>
      </c>
    </row>
    <row r="69" customFormat="false" ht="37.5" hidden="false" customHeight="true" outlineLevel="0" collapsed="false">
      <c r="B69" s="45"/>
      <c r="C69" s="46" t="s">
        <v>41</v>
      </c>
      <c r="D69" s="45" t="s">
        <v>53</v>
      </c>
      <c r="E69" s="45" t="s">
        <v>28</v>
      </c>
      <c r="F69" s="45" t="s">
        <v>62</v>
      </c>
      <c r="G69" s="45" t="s">
        <v>89</v>
      </c>
      <c r="H69" s="45" t="s">
        <v>42</v>
      </c>
      <c r="I69" s="48" t="n">
        <v>58.5</v>
      </c>
      <c r="J69" s="48" t="n">
        <f aca="false">I69*1000</f>
        <v>58500</v>
      </c>
      <c r="K69" s="48" t="n">
        <f aca="false">R69-I69</f>
        <v>0</v>
      </c>
      <c r="L69" s="49"/>
      <c r="M69" s="50" t="n">
        <f aca="false">SUM(N69:P69)</f>
        <v>0</v>
      </c>
      <c r="N69" s="51"/>
      <c r="O69" s="52"/>
      <c r="P69" s="53"/>
      <c r="Q69" s="50" t="n">
        <f aca="false">SUM(J69,L69,M69)</f>
        <v>58500</v>
      </c>
      <c r="R69" s="48" t="n">
        <v>58.5</v>
      </c>
      <c r="S69" s="54" t="n">
        <f aca="false">R69-Q69/1000</f>
        <v>0</v>
      </c>
      <c r="T69" s="54" t="n">
        <f aca="false">L69/1000-K69</f>
        <v>0</v>
      </c>
    </row>
    <row r="70" customFormat="false" ht="37.5" hidden="false" customHeight="true" outlineLevel="0" collapsed="false">
      <c r="B70" s="45"/>
      <c r="C70" s="46" t="s">
        <v>90</v>
      </c>
      <c r="D70" s="45" t="s">
        <v>53</v>
      </c>
      <c r="E70" s="45" t="s">
        <v>28</v>
      </c>
      <c r="F70" s="45" t="s">
        <v>62</v>
      </c>
      <c r="G70" s="45" t="s">
        <v>91</v>
      </c>
      <c r="H70" s="45"/>
      <c r="I70" s="48" t="n">
        <f aca="false">SUM(I71:I72)</f>
        <v>506.4</v>
      </c>
      <c r="J70" s="48" t="n">
        <f aca="false">I70*1000</f>
        <v>506400</v>
      </c>
      <c r="K70" s="48" t="n">
        <f aca="false">R70-I70</f>
        <v>0</v>
      </c>
      <c r="L70" s="49" t="n">
        <f aca="false">SUM(L71:L72)</f>
        <v>0</v>
      </c>
      <c r="M70" s="50" t="n">
        <f aca="false">SUM(N70:P70)</f>
        <v>0</v>
      </c>
      <c r="N70" s="51" t="n">
        <f aca="false">SUM(N71:N72)</f>
        <v>0</v>
      </c>
      <c r="O70" s="52" t="n">
        <f aca="false">SUM(O71:O72)</f>
        <v>0</v>
      </c>
      <c r="P70" s="53" t="n">
        <f aca="false">SUM(P71:P72)</f>
        <v>0</v>
      </c>
      <c r="Q70" s="50" t="n">
        <f aca="false">SUM(J70,L70,M70)</f>
        <v>506400</v>
      </c>
      <c r="R70" s="48" t="n">
        <f aca="false">SUM(R71:R72)</f>
        <v>506.4</v>
      </c>
      <c r="S70" s="54" t="n">
        <f aca="false">R70-Q70/1000</f>
        <v>0</v>
      </c>
      <c r="T70" s="54" t="n">
        <f aca="false">L70/1000-K70</f>
        <v>0</v>
      </c>
    </row>
    <row r="71" customFormat="false" ht="87.75" hidden="false" customHeight="true" outlineLevel="0" collapsed="false">
      <c r="B71" s="45"/>
      <c r="C71" s="46" t="s">
        <v>37</v>
      </c>
      <c r="D71" s="45" t="s">
        <v>53</v>
      </c>
      <c r="E71" s="45" t="s">
        <v>28</v>
      </c>
      <c r="F71" s="45" t="s">
        <v>62</v>
      </c>
      <c r="G71" s="45" t="s">
        <v>91</v>
      </c>
      <c r="H71" s="45" t="s">
        <v>38</v>
      </c>
      <c r="I71" s="48" t="n">
        <v>488.3</v>
      </c>
      <c r="J71" s="48" t="n">
        <f aca="false">I71*1000</f>
        <v>488300</v>
      </c>
      <c r="K71" s="48" t="n">
        <f aca="false">R71-I71</f>
        <v>0</v>
      </c>
      <c r="L71" s="49"/>
      <c r="M71" s="50" t="n">
        <f aca="false">SUM(N71:P71)</f>
        <v>0</v>
      </c>
      <c r="N71" s="51"/>
      <c r="O71" s="52"/>
      <c r="P71" s="53"/>
      <c r="Q71" s="50" t="n">
        <f aca="false">SUM(J71,L71,M71)</f>
        <v>488300</v>
      </c>
      <c r="R71" s="48" t="n">
        <v>488.3</v>
      </c>
      <c r="S71" s="54" t="n">
        <f aca="false">R71-Q71/1000</f>
        <v>0</v>
      </c>
      <c r="T71" s="54" t="n">
        <f aca="false">L71/1000-K71</f>
        <v>0</v>
      </c>
    </row>
    <row r="72" customFormat="false" ht="37.5" hidden="false" customHeight="true" outlineLevel="0" collapsed="false">
      <c r="B72" s="45"/>
      <c r="C72" s="46" t="s">
        <v>41</v>
      </c>
      <c r="D72" s="45" t="s">
        <v>53</v>
      </c>
      <c r="E72" s="45" t="s">
        <v>28</v>
      </c>
      <c r="F72" s="45" t="s">
        <v>62</v>
      </c>
      <c r="G72" s="45" t="s">
        <v>91</v>
      </c>
      <c r="H72" s="45" t="s">
        <v>42</v>
      </c>
      <c r="I72" s="48" t="n">
        <v>18.1</v>
      </c>
      <c r="J72" s="48" t="n">
        <f aca="false">I72*1000</f>
        <v>18100</v>
      </c>
      <c r="K72" s="48" t="n">
        <f aca="false">R72-I72</f>
        <v>0</v>
      </c>
      <c r="L72" s="49"/>
      <c r="M72" s="50" t="n">
        <f aca="false">SUM(N72:P72)</f>
        <v>0</v>
      </c>
      <c r="N72" s="51"/>
      <c r="O72" s="52"/>
      <c r="P72" s="53"/>
      <c r="Q72" s="50" t="n">
        <f aca="false">SUM(J72,L72,M72)</f>
        <v>18100</v>
      </c>
      <c r="R72" s="48" t="n">
        <v>18.1</v>
      </c>
      <c r="S72" s="54" t="n">
        <f aca="false">R72-Q72/1000</f>
        <v>0</v>
      </c>
      <c r="T72" s="54" t="n">
        <f aca="false">L72/1000-K72</f>
        <v>0</v>
      </c>
    </row>
    <row r="73" customFormat="false" ht="51.75" hidden="false" customHeight="false" outlineLevel="0" collapsed="false">
      <c r="B73" s="45"/>
      <c r="C73" s="46" t="s">
        <v>92</v>
      </c>
      <c r="D73" s="45" t="s">
        <v>53</v>
      </c>
      <c r="E73" s="45" t="s">
        <v>28</v>
      </c>
      <c r="F73" s="45" t="s">
        <v>62</v>
      </c>
      <c r="G73" s="45" t="s">
        <v>93</v>
      </c>
      <c r="H73" s="45"/>
      <c r="I73" s="48" t="n">
        <f aca="false">SUM(I74:I75)</f>
        <v>505.3</v>
      </c>
      <c r="J73" s="48" t="n">
        <f aca="false">I73*1000</f>
        <v>505300</v>
      </c>
      <c r="K73" s="48" t="n">
        <f aca="false">R73-I73</f>
        <v>0</v>
      </c>
      <c r="L73" s="49" t="n">
        <f aca="false">SUM(L74:L75)</f>
        <v>0</v>
      </c>
      <c r="M73" s="50" t="n">
        <f aca="false">SUM(N73:P73)</f>
        <v>0</v>
      </c>
      <c r="N73" s="51" t="n">
        <f aca="false">SUM(N74:N75)</f>
        <v>0</v>
      </c>
      <c r="O73" s="52" t="n">
        <f aca="false">SUM(O74:O75)</f>
        <v>0</v>
      </c>
      <c r="P73" s="53" t="n">
        <f aca="false">SUM(P74:P75)</f>
        <v>0</v>
      </c>
      <c r="Q73" s="50" t="n">
        <f aca="false">SUM(J73,L73,M73)</f>
        <v>505300</v>
      </c>
      <c r="R73" s="48" t="n">
        <f aca="false">SUM(R74:R75)</f>
        <v>505.3</v>
      </c>
      <c r="S73" s="54" t="n">
        <f aca="false">R73-Q73/1000</f>
        <v>0</v>
      </c>
      <c r="T73" s="54" t="n">
        <f aca="false">L73/1000-K73</f>
        <v>0</v>
      </c>
    </row>
    <row r="74" customFormat="false" ht="90.75" hidden="false" customHeight="true" outlineLevel="0" collapsed="false">
      <c r="B74" s="45"/>
      <c r="C74" s="46" t="s">
        <v>37</v>
      </c>
      <c r="D74" s="45" t="s">
        <v>53</v>
      </c>
      <c r="E74" s="45" t="s">
        <v>28</v>
      </c>
      <c r="F74" s="45" t="s">
        <v>62</v>
      </c>
      <c r="G74" s="45" t="s">
        <v>93</v>
      </c>
      <c r="H74" s="45" t="s">
        <v>38</v>
      </c>
      <c r="I74" s="48" t="n">
        <v>488.3</v>
      </c>
      <c r="J74" s="48" t="n">
        <f aca="false">I74*1000</f>
        <v>488300</v>
      </c>
      <c r="K74" s="48" t="n">
        <f aca="false">R74-I74</f>
        <v>0</v>
      </c>
      <c r="L74" s="49"/>
      <c r="M74" s="50" t="n">
        <f aca="false">SUM(N74:P74)</f>
        <v>0</v>
      </c>
      <c r="N74" s="51"/>
      <c r="O74" s="52"/>
      <c r="P74" s="53"/>
      <c r="Q74" s="50" t="n">
        <f aca="false">SUM(J74,L74,M74)</f>
        <v>488300</v>
      </c>
      <c r="R74" s="48" t="n">
        <v>488.3</v>
      </c>
      <c r="S74" s="54" t="n">
        <f aca="false">R74-Q74/1000</f>
        <v>0</v>
      </c>
      <c r="T74" s="54" t="n">
        <f aca="false">L74/1000-K74</f>
        <v>0</v>
      </c>
    </row>
    <row r="75" customFormat="false" ht="37.5" hidden="false" customHeight="true" outlineLevel="0" collapsed="false">
      <c r="B75" s="45"/>
      <c r="C75" s="46" t="s">
        <v>41</v>
      </c>
      <c r="D75" s="45" t="s">
        <v>53</v>
      </c>
      <c r="E75" s="45" t="s">
        <v>28</v>
      </c>
      <c r="F75" s="45" t="s">
        <v>62</v>
      </c>
      <c r="G75" s="45" t="s">
        <v>93</v>
      </c>
      <c r="H75" s="45" t="s">
        <v>42</v>
      </c>
      <c r="I75" s="48" t="n">
        <v>17</v>
      </c>
      <c r="J75" s="48" t="n">
        <f aca="false">I75*1000</f>
        <v>17000</v>
      </c>
      <c r="K75" s="48" t="n">
        <f aca="false">R75-I75</f>
        <v>0</v>
      </c>
      <c r="L75" s="49"/>
      <c r="M75" s="50" t="n">
        <f aca="false">SUM(N75:P75)</f>
        <v>0</v>
      </c>
      <c r="N75" s="51"/>
      <c r="O75" s="52"/>
      <c r="P75" s="53"/>
      <c r="Q75" s="50" t="n">
        <f aca="false">SUM(J75,L75,M75)</f>
        <v>17000</v>
      </c>
      <c r="R75" s="48" t="n">
        <v>17</v>
      </c>
      <c r="S75" s="54" t="n">
        <f aca="false">R75-Q75/1000</f>
        <v>0</v>
      </c>
      <c r="T75" s="54" t="n">
        <f aca="false">L75/1000-K75</f>
        <v>0</v>
      </c>
    </row>
    <row r="76" customFormat="false" ht="52.5" hidden="false" customHeight="true" outlineLevel="0" collapsed="false">
      <c r="B76" s="45"/>
      <c r="C76" s="46" t="s">
        <v>94</v>
      </c>
      <c r="D76" s="45" t="s">
        <v>53</v>
      </c>
      <c r="E76" s="45" t="s">
        <v>28</v>
      </c>
      <c r="F76" s="45" t="s">
        <v>62</v>
      </c>
      <c r="G76" s="45" t="s">
        <v>95</v>
      </c>
      <c r="H76" s="45"/>
      <c r="I76" s="48" t="n">
        <f aca="false">SUM(I77:I78)</f>
        <v>505.2</v>
      </c>
      <c r="J76" s="48" t="n">
        <f aca="false">I76*1000</f>
        <v>505200</v>
      </c>
      <c r="K76" s="48" t="n">
        <f aca="false">R76-I76</f>
        <v>0</v>
      </c>
      <c r="L76" s="49" t="n">
        <f aca="false">SUM(L77:L78)</f>
        <v>0</v>
      </c>
      <c r="M76" s="50" t="n">
        <f aca="false">SUM(N76:P76)</f>
        <v>0</v>
      </c>
      <c r="N76" s="51" t="n">
        <f aca="false">SUM(N77:N78)</f>
        <v>0</v>
      </c>
      <c r="O76" s="52" t="n">
        <f aca="false">SUM(O77:O78)</f>
        <v>0</v>
      </c>
      <c r="P76" s="53" t="n">
        <f aca="false">SUM(P77:P78)</f>
        <v>0</v>
      </c>
      <c r="Q76" s="50" t="n">
        <f aca="false">SUM(J76,L76,M76)</f>
        <v>505200</v>
      </c>
      <c r="R76" s="48" t="n">
        <f aca="false">SUM(R77:R78)</f>
        <v>505.2</v>
      </c>
      <c r="S76" s="54" t="n">
        <f aca="false">R76-Q76/1000</f>
        <v>0</v>
      </c>
      <c r="T76" s="54" t="n">
        <f aca="false">L76/1000-K76</f>
        <v>0</v>
      </c>
    </row>
    <row r="77" customFormat="false" ht="84.75" hidden="false" customHeight="true" outlineLevel="0" collapsed="false">
      <c r="B77" s="45"/>
      <c r="C77" s="46" t="s">
        <v>37</v>
      </c>
      <c r="D77" s="45" t="s">
        <v>53</v>
      </c>
      <c r="E77" s="45" t="s">
        <v>28</v>
      </c>
      <c r="F77" s="45" t="s">
        <v>62</v>
      </c>
      <c r="G77" s="45" t="s">
        <v>95</v>
      </c>
      <c r="H77" s="45" t="s">
        <v>38</v>
      </c>
      <c r="I77" s="48" t="n">
        <v>488.2</v>
      </c>
      <c r="J77" s="48" t="n">
        <f aca="false">I77*1000</f>
        <v>488200</v>
      </c>
      <c r="K77" s="48" t="n">
        <f aca="false">R77-I77</f>
        <v>0</v>
      </c>
      <c r="L77" s="49"/>
      <c r="M77" s="50" t="n">
        <f aca="false">SUM(N77:P77)</f>
        <v>0</v>
      </c>
      <c r="N77" s="51"/>
      <c r="O77" s="52"/>
      <c r="P77" s="53"/>
      <c r="Q77" s="50" t="n">
        <f aca="false">SUM(J77,L77,M77)</f>
        <v>488200</v>
      </c>
      <c r="R77" s="48" t="n">
        <v>488.2</v>
      </c>
      <c r="S77" s="54" t="n">
        <f aca="false">R77-Q77/1000</f>
        <v>0</v>
      </c>
      <c r="T77" s="54" t="n">
        <f aca="false">L77/1000-K77</f>
        <v>0</v>
      </c>
    </row>
    <row r="78" customFormat="false" ht="33" hidden="false" customHeight="true" outlineLevel="0" collapsed="false">
      <c r="B78" s="45"/>
      <c r="C78" s="46" t="s">
        <v>41</v>
      </c>
      <c r="D78" s="45" t="s">
        <v>53</v>
      </c>
      <c r="E78" s="45" t="s">
        <v>28</v>
      </c>
      <c r="F78" s="45" t="s">
        <v>62</v>
      </c>
      <c r="G78" s="45" t="s">
        <v>95</v>
      </c>
      <c r="H78" s="45" t="s">
        <v>42</v>
      </c>
      <c r="I78" s="48" t="n">
        <v>17</v>
      </c>
      <c r="J78" s="48" t="n">
        <f aca="false">I78*1000</f>
        <v>17000</v>
      </c>
      <c r="K78" s="48" t="n">
        <f aca="false">R78-I78</f>
        <v>0</v>
      </c>
      <c r="L78" s="49"/>
      <c r="M78" s="50" t="n">
        <f aca="false">SUM(N78:P78)</f>
        <v>0</v>
      </c>
      <c r="N78" s="51"/>
      <c r="O78" s="52"/>
      <c r="P78" s="53"/>
      <c r="Q78" s="50" t="n">
        <f aca="false">SUM(J78,L78,M78)</f>
        <v>17000</v>
      </c>
      <c r="R78" s="48" t="n">
        <v>17</v>
      </c>
      <c r="S78" s="54" t="n">
        <f aca="false">R78-Q78/1000</f>
        <v>0</v>
      </c>
      <c r="T78" s="54" t="n">
        <f aca="false">L78/1000-K78</f>
        <v>0</v>
      </c>
    </row>
    <row r="79" customFormat="false" ht="208.5" hidden="false" customHeight="true" outlineLevel="0" collapsed="false">
      <c r="B79" s="45"/>
      <c r="C79" s="46" t="s">
        <v>96</v>
      </c>
      <c r="D79" s="45" t="s">
        <v>53</v>
      </c>
      <c r="E79" s="45" t="s">
        <v>28</v>
      </c>
      <c r="F79" s="45" t="s">
        <v>62</v>
      </c>
      <c r="G79" s="45" t="s">
        <v>97</v>
      </c>
      <c r="H79" s="45"/>
      <c r="I79" s="48" t="n">
        <f aca="false">SUM(I80:I81)</f>
        <v>296.3</v>
      </c>
      <c r="J79" s="48" t="n">
        <f aca="false">I79*1000</f>
        <v>296300</v>
      </c>
      <c r="K79" s="48" t="n">
        <f aca="false">R79-I79</f>
        <v>0</v>
      </c>
      <c r="L79" s="49" t="n">
        <f aca="false">SUM(L80:L81)</f>
        <v>0</v>
      </c>
      <c r="M79" s="50" t="n">
        <f aca="false">SUM(N79:P79)</f>
        <v>0</v>
      </c>
      <c r="N79" s="51" t="n">
        <f aca="false">SUM(N80:N81)</f>
        <v>0</v>
      </c>
      <c r="O79" s="52" t="n">
        <f aca="false">SUM(O80:O81)</f>
        <v>0</v>
      </c>
      <c r="P79" s="53" t="n">
        <f aca="false">SUM(P80:P81)</f>
        <v>0</v>
      </c>
      <c r="Q79" s="50" t="n">
        <f aca="false">SUM(J79,L79,M79)</f>
        <v>296300</v>
      </c>
      <c r="R79" s="48" t="n">
        <f aca="false">SUM(R80:R81)</f>
        <v>296.3</v>
      </c>
      <c r="S79" s="54" t="n">
        <f aca="false">R79-Q79/1000</f>
        <v>0</v>
      </c>
      <c r="T79" s="54" t="n">
        <f aca="false">L79/1000-K79</f>
        <v>0</v>
      </c>
    </row>
    <row r="80" customFormat="false" ht="84.75" hidden="false" customHeight="true" outlineLevel="0" collapsed="false">
      <c r="B80" s="45"/>
      <c r="C80" s="46" t="s">
        <v>37</v>
      </c>
      <c r="D80" s="45" t="s">
        <v>53</v>
      </c>
      <c r="E80" s="45" t="s">
        <v>28</v>
      </c>
      <c r="F80" s="45" t="s">
        <v>62</v>
      </c>
      <c r="G80" s="45" t="s">
        <v>97</v>
      </c>
      <c r="H80" s="45" t="s">
        <v>38</v>
      </c>
      <c r="I80" s="48" t="n">
        <v>277.8</v>
      </c>
      <c r="J80" s="48" t="n">
        <f aca="false">I80*1000</f>
        <v>277800</v>
      </c>
      <c r="K80" s="48" t="n">
        <f aca="false">R80-I80</f>
        <v>0</v>
      </c>
      <c r="L80" s="49"/>
      <c r="M80" s="50" t="n">
        <f aca="false">SUM(N80:P80)</f>
        <v>0</v>
      </c>
      <c r="N80" s="51"/>
      <c r="O80" s="52"/>
      <c r="P80" s="53"/>
      <c r="Q80" s="50" t="n">
        <f aca="false">SUM(J80,L80,M80)</f>
        <v>277800</v>
      </c>
      <c r="R80" s="48" t="n">
        <v>277.8</v>
      </c>
      <c r="S80" s="54" t="n">
        <f aca="false">R80-Q80/1000</f>
        <v>0</v>
      </c>
      <c r="T80" s="54" t="n">
        <f aca="false">L80/1000-K80</f>
        <v>0</v>
      </c>
    </row>
    <row r="81" customFormat="false" ht="33" hidden="false" customHeight="true" outlineLevel="0" collapsed="false">
      <c r="B81" s="45"/>
      <c r="C81" s="46" t="s">
        <v>41</v>
      </c>
      <c r="D81" s="45" t="s">
        <v>53</v>
      </c>
      <c r="E81" s="45" t="s">
        <v>28</v>
      </c>
      <c r="F81" s="45" t="s">
        <v>62</v>
      </c>
      <c r="G81" s="45" t="s">
        <v>97</v>
      </c>
      <c r="H81" s="45" t="s">
        <v>42</v>
      </c>
      <c r="I81" s="48" t="n">
        <v>18.5</v>
      </c>
      <c r="J81" s="48" t="n">
        <f aca="false">I81*1000</f>
        <v>18500</v>
      </c>
      <c r="K81" s="48" t="n">
        <f aca="false">R81-I81</f>
        <v>0</v>
      </c>
      <c r="L81" s="49"/>
      <c r="M81" s="50" t="n">
        <f aca="false">SUM(N81:P81)</f>
        <v>0</v>
      </c>
      <c r="N81" s="51"/>
      <c r="O81" s="52"/>
      <c r="P81" s="53"/>
      <c r="Q81" s="50" t="n">
        <f aca="false">SUM(J81,L81,M81)</f>
        <v>18500</v>
      </c>
      <c r="R81" s="60" t="n">
        <v>18.5</v>
      </c>
      <c r="S81" s="54" t="n">
        <f aca="false">R81-Q81/1000</f>
        <v>0</v>
      </c>
      <c r="T81" s="54" t="n">
        <f aca="false">L81/1000-K81</f>
        <v>0</v>
      </c>
    </row>
    <row r="82" s="56" customFormat="true" ht="53.25" hidden="false" customHeight="true" outlineLevel="0" collapsed="false">
      <c r="B82" s="45"/>
      <c r="C82" s="61" t="s">
        <v>86</v>
      </c>
      <c r="D82" s="45" t="s">
        <v>53</v>
      </c>
      <c r="E82" s="45" t="s">
        <v>28</v>
      </c>
      <c r="F82" s="45" t="s">
        <v>62</v>
      </c>
      <c r="G82" s="45" t="s">
        <v>98</v>
      </c>
      <c r="H82" s="45"/>
      <c r="I82" s="48" t="n">
        <f aca="false">I83</f>
        <v>0</v>
      </c>
      <c r="J82" s="48" t="n">
        <f aca="false">J83</f>
        <v>0</v>
      </c>
      <c r="K82" s="48" t="n">
        <f aca="false">R82-I82</f>
        <v>700</v>
      </c>
      <c r="L82" s="58" t="n">
        <f aca="false">L83</f>
        <v>0</v>
      </c>
      <c r="M82" s="58" t="n">
        <f aca="false">SUM(N82:P82)</f>
        <v>700000</v>
      </c>
      <c r="N82" s="51" t="n">
        <f aca="false">N83</f>
        <v>0</v>
      </c>
      <c r="O82" s="52" t="n">
        <f aca="false">O83</f>
        <v>0</v>
      </c>
      <c r="P82" s="53" t="n">
        <f aca="false">P83</f>
        <v>700000</v>
      </c>
      <c r="Q82" s="58" t="n">
        <f aca="false">SUM(J82,L82,M82)</f>
        <v>700000</v>
      </c>
      <c r="R82" s="48" t="n">
        <f aca="false">R83</f>
        <v>700</v>
      </c>
      <c r="S82" s="54" t="n">
        <f aca="false">R82-Q82/1000</f>
        <v>0</v>
      </c>
      <c r="T82" s="54" t="n">
        <f aca="false">L82/1000-K82</f>
        <v>-700</v>
      </c>
    </row>
    <row r="83" customFormat="false" ht="88.5" hidden="false" customHeight="true" outlineLevel="0" collapsed="false">
      <c r="B83" s="45"/>
      <c r="C83" s="61" t="s">
        <v>37</v>
      </c>
      <c r="D83" s="45" t="s">
        <v>53</v>
      </c>
      <c r="E83" s="45" t="s">
        <v>28</v>
      </c>
      <c r="F83" s="45" t="s">
        <v>62</v>
      </c>
      <c r="G83" s="45" t="s">
        <v>98</v>
      </c>
      <c r="H83" s="45" t="s">
        <v>38</v>
      </c>
      <c r="I83" s="48" t="n">
        <v>0</v>
      </c>
      <c r="J83" s="48"/>
      <c r="K83" s="48" t="n">
        <f aca="false">R83-I83</f>
        <v>700</v>
      </c>
      <c r="L83" s="48"/>
      <c r="M83" s="50" t="n">
        <f aca="false">SUM(N83:P83)</f>
        <v>700000</v>
      </c>
      <c r="N83" s="51"/>
      <c r="O83" s="52"/>
      <c r="P83" s="53" t="n">
        <v>700000</v>
      </c>
      <c r="Q83" s="50" t="n">
        <f aca="false">SUM(J83,L83,M83)</f>
        <v>700000</v>
      </c>
      <c r="R83" s="48" t="n">
        <v>700</v>
      </c>
      <c r="S83" s="54" t="n">
        <f aca="false">R83-Q83/1000</f>
        <v>0</v>
      </c>
      <c r="T83" s="54" t="n">
        <f aca="false">L83/1000-K83</f>
        <v>-700</v>
      </c>
    </row>
    <row r="84" s="56" customFormat="true" ht="52.5" hidden="false" customHeight="true" outlineLevel="0" collapsed="false">
      <c r="B84" s="45"/>
      <c r="C84" s="61" t="s">
        <v>88</v>
      </c>
      <c r="D84" s="45" t="s">
        <v>53</v>
      </c>
      <c r="E84" s="45" t="s">
        <v>28</v>
      </c>
      <c r="F84" s="45" t="s">
        <v>62</v>
      </c>
      <c r="G84" s="45" t="s">
        <v>99</v>
      </c>
      <c r="H84" s="45"/>
      <c r="I84" s="48" t="n">
        <f aca="false">I85</f>
        <v>0</v>
      </c>
      <c r="J84" s="48" t="n">
        <f aca="false">J85</f>
        <v>0</v>
      </c>
      <c r="K84" s="48" t="n">
        <f aca="false">R84-I84</f>
        <v>100</v>
      </c>
      <c r="L84" s="58" t="n">
        <f aca="false">L85</f>
        <v>0</v>
      </c>
      <c r="M84" s="58" t="n">
        <f aca="false">SUM(N84:P84)</f>
        <v>100000</v>
      </c>
      <c r="N84" s="51" t="n">
        <f aca="false">N85</f>
        <v>0</v>
      </c>
      <c r="O84" s="52" t="n">
        <f aca="false">O85</f>
        <v>0</v>
      </c>
      <c r="P84" s="53" t="n">
        <f aca="false">P85</f>
        <v>100000</v>
      </c>
      <c r="Q84" s="58" t="n">
        <f aca="false">SUM(J84,L84,M84)</f>
        <v>100000</v>
      </c>
      <c r="R84" s="48" t="n">
        <f aca="false">R85</f>
        <v>100</v>
      </c>
      <c r="S84" s="54" t="n">
        <f aca="false">R84-Q84/1000</f>
        <v>0</v>
      </c>
      <c r="T84" s="54" t="n">
        <f aca="false">L84/1000-K84</f>
        <v>-100</v>
      </c>
    </row>
    <row r="85" customFormat="false" ht="87.75" hidden="false" customHeight="true" outlineLevel="0" collapsed="false">
      <c r="B85" s="45"/>
      <c r="C85" s="61" t="s">
        <v>37</v>
      </c>
      <c r="D85" s="45" t="s">
        <v>53</v>
      </c>
      <c r="E85" s="45" t="s">
        <v>28</v>
      </c>
      <c r="F85" s="45" t="s">
        <v>62</v>
      </c>
      <c r="G85" s="45" t="s">
        <v>99</v>
      </c>
      <c r="H85" s="45" t="s">
        <v>38</v>
      </c>
      <c r="I85" s="48" t="n">
        <v>0</v>
      </c>
      <c r="J85" s="48"/>
      <c r="K85" s="48" t="n">
        <f aca="false">R85-I85</f>
        <v>100</v>
      </c>
      <c r="L85" s="48"/>
      <c r="M85" s="50" t="n">
        <f aca="false">SUM(N85:P85)</f>
        <v>100000</v>
      </c>
      <c r="N85" s="51"/>
      <c r="O85" s="52"/>
      <c r="P85" s="53" t="n">
        <v>100000</v>
      </c>
      <c r="Q85" s="50" t="n">
        <f aca="false">SUM(J85,L85,M85)</f>
        <v>100000</v>
      </c>
      <c r="R85" s="48" t="n">
        <v>100</v>
      </c>
      <c r="S85" s="54" t="n">
        <f aca="false">R85-Q85/1000</f>
        <v>0</v>
      </c>
      <c r="T85" s="54" t="n">
        <f aca="false">L85/1000-K85</f>
        <v>-100</v>
      </c>
    </row>
    <row r="86" s="56" customFormat="true" ht="36" hidden="false" customHeight="true" outlineLevel="0" collapsed="false">
      <c r="B86" s="45"/>
      <c r="C86" s="61" t="s">
        <v>90</v>
      </c>
      <c r="D86" s="45" t="s">
        <v>53</v>
      </c>
      <c r="E86" s="45" t="s">
        <v>28</v>
      </c>
      <c r="F86" s="45" t="s">
        <v>62</v>
      </c>
      <c r="G86" s="45" t="s">
        <v>100</v>
      </c>
      <c r="H86" s="45"/>
      <c r="I86" s="48" t="n">
        <f aca="false">I87</f>
        <v>0</v>
      </c>
      <c r="J86" s="48" t="n">
        <f aca="false">J87</f>
        <v>0</v>
      </c>
      <c r="K86" s="48" t="n">
        <f aca="false">R86-I86</f>
        <v>70</v>
      </c>
      <c r="L86" s="58" t="n">
        <f aca="false">L87</f>
        <v>0</v>
      </c>
      <c r="M86" s="58" t="n">
        <f aca="false">SUM(N86:P86)</f>
        <v>70000</v>
      </c>
      <c r="N86" s="51" t="n">
        <f aca="false">N87</f>
        <v>0</v>
      </c>
      <c r="O86" s="52" t="n">
        <f aca="false">O87</f>
        <v>0</v>
      </c>
      <c r="P86" s="53" t="n">
        <f aca="false">P87</f>
        <v>70000</v>
      </c>
      <c r="Q86" s="58" t="n">
        <f aca="false">SUM(J86,L86,M86)</f>
        <v>70000</v>
      </c>
      <c r="R86" s="48" t="n">
        <f aca="false">R87</f>
        <v>70</v>
      </c>
      <c r="S86" s="54" t="n">
        <f aca="false">R86-Q86/1000</f>
        <v>0</v>
      </c>
      <c r="T86" s="54" t="n">
        <f aca="false">L86/1000-K86</f>
        <v>-70</v>
      </c>
    </row>
    <row r="87" customFormat="false" ht="87.75" hidden="false" customHeight="true" outlineLevel="0" collapsed="false">
      <c r="B87" s="45"/>
      <c r="C87" s="61" t="s">
        <v>37</v>
      </c>
      <c r="D87" s="45" t="s">
        <v>53</v>
      </c>
      <c r="E87" s="45" t="s">
        <v>28</v>
      </c>
      <c r="F87" s="45" t="s">
        <v>62</v>
      </c>
      <c r="G87" s="45" t="s">
        <v>100</v>
      </c>
      <c r="H87" s="45" t="s">
        <v>38</v>
      </c>
      <c r="I87" s="48" t="n">
        <v>0</v>
      </c>
      <c r="J87" s="48"/>
      <c r="K87" s="48" t="n">
        <f aca="false">R87-I87</f>
        <v>70</v>
      </c>
      <c r="L87" s="48"/>
      <c r="M87" s="50" t="n">
        <f aca="false">SUM(N87:P87)</f>
        <v>70000</v>
      </c>
      <c r="N87" s="51"/>
      <c r="O87" s="52"/>
      <c r="P87" s="53" t="n">
        <v>70000</v>
      </c>
      <c r="Q87" s="50" t="n">
        <f aca="false">SUM(J87,L87,M87)</f>
        <v>70000</v>
      </c>
      <c r="R87" s="48" t="n">
        <v>70</v>
      </c>
      <c r="S87" s="54" t="n">
        <f aca="false">R87-Q87/1000</f>
        <v>0</v>
      </c>
      <c r="T87" s="54" t="n">
        <f aca="false">L87/1000-K87</f>
        <v>-70</v>
      </c>
    </row>
    <row r="88" s="56" customFormat="true" ht="208.5" hidden="false" customHeight="true" outlineLevel="0" collapsed="false">
      <c r="B88" s="45"/>
      <c r="C88" s="61" t="s">
        <v>101</v>
      </c>
      <c r="D88" s="45" t="s">
        <v>53</v>
      </c>
      <c r="E88" s="45" t="s">
        <v>28</v>
      </c>
      <c r="F88" s="45" t="s">
        <v>62</v>
      </c>
      <c r="G88" s="45" t="s">
        <v>102</v>
      </c>
      <c r="H88" s="45"/>
      <c r="I88" s="48" t="n">
        <f aca="false">I89</f>
        <v>0</v>
      </c>
      <c r="J88" s="48" t="n">
        <f aca="false">J89</f>
        <v>0</v>
      </c>
      <c r="K88" s="48" t="n">
        <f aca="false">R88-I88</f>
        <v>160</v>
      </c>
      <c r="L88" s="58" t="n">
        <f aca="false">L89</f>
        <v>0</v>
      </c>
      <c r="M88" s="58" t="n">
        <f aca="false">SUM(N88:P88)</f>
        <v>160000</v>
      </c>
      <c r="N88" s="51" t="n">
        <f aca="false">N89</f>
        <v>0</v>
      </c>
      <c r="O88" s="52" t="n">
        <f aca="false">O89</f>
        <v>0</v>
      </c>
      <c r="P88" s="53" t="n">
        <f aca="false">P89</f>
        <v>160000</v>
      </c>
      <c r="Q88" s="58" t="n">
        <f aca="false">SUM(J88,L88,M88)</f>
        <v>160000</v>
      </c>
      <c r="R88" s="48" t="n">
        <f aca="false">R89</f>
        <v>160</v>
      </c>
      <c r="S88" s="54" t="n">
        <f aca="false">R88-Q88/1000</f>
        <v>0</v>
      </c>
      <c r="T88" s="54" t="n">
        <f aca="false">L88/1000-K88</f>
        <v>-160</v>
      </c>
    </row>
    <row r="89" customFormat="false" ht="89.25" hidden="false" customHeight="true" outlineLevel="0" collapsed="false">
      <c r="B89" s="45"/>
      <c r="C89" s="61" t="s">
        <v>37</v>
      </c>
      <c r="D89" s="45" t="s">
        <v>53</v>
      </c>
      <c r="E89" s="45" t="s">
        <v>28</v>
      </c>
      <c r="F89" s="45" t="s">
        <v>62</v>
      </c>
      <c r="G89" s="45" t="s">
        <v>102</v>
      </c>
      <c r="H89" s="45" t="s">
        <v>38</v>
      </c>
      <c r="I89" s="48" t="n">
        <v>0</v>
      </c>
      <c r="J89" s="48"/>
      <c r="K89" s="48" t="n">
        <f aca="false">R89-I89</f>
        <v>160</v>
      </c>
      <c r="L89" s="49"/>
      <c r="M89" s="50" t="n">
        <f aca="false">SUM(N89:P89)</f>
        <v>160000</v>
      </c>
      <c r="N89" s="51"/>
      <c r="O89" s="52"/>
      <c r="P89" s="53" t="n">
        <v>160000</v>
      </c>
      <c r="Q89" s="50" t="n">
        <f aca="false">SUM(J89,L89,M89)</f>
        <v>160000</v>
      </c>
      <c r="R89" s="60" t="n">
        <v>160</v>
      </c>
      <c r="S89" s="54" t="n">
        <f aca="false">R89-Q89/1000</f>
        <v>0</v>
      </c>
      <c r="T89" s="54" t="n">
        <f aca="false">L89/1000-K89</f>
        <v>-160</v>
      </c>
    </row>
    <row r="90" customFormat="false" ht="18" hidden="false" customHeight="true" outlineLevel="0" collapsed="false">
      <c r="B90" s="45"/>
      <c r="C90" s="62" t="s">
        <v>103</v>
      </c>
      <c r="D90" s="45" t="s">
        <v>53</v>
      </c>
      <c r="E90" s="45" t="s">
        <v>28</v>
      </c>
      <c r="F90" s="45" t="s">
        <v>104</v>
      </c>
      <c r="G90" s="45"/>
      <c r="H90" s="45"/>
      <c r="I90" s="48" t="n">
        <f aca="false">I91</f>
        <v>0</v>
      </c>
      <c r="J90" s="48" t="n">
        <f aca="false">J91</f>
        <v>0</v>
      </c>
      <c r="K90" s="48" t="n">
        <f aca="false">R90-I90</f>
        <v>4.2</v>
      </c>
      <c r="L90" s="48" t="n">
        <f aca="false">L91</f>
        <v>4200</v>
      </c>
      <c r="M90" s="50" t="n">
        <f aca="false">SUM(N90:P90)</f>
        <v>0</v>
      </c>
      <c r="N90" s="51" t="n">
        <f aca="false">N91</f>
        <v>0</v>
      </c>
      <c r="O90" s="52" t="n">
        <f aca="false">O91</f>
        <v>0</v>
      </c>
      <c r="P90" s="53" t="n">
        <f aca="false">P91</f>
        <v>0</v>
      </c>
      <c r="Q90" s="50" t="n">
        <f aca="false">SUM(J90,L90,M90)</f>
        <v>4200</v>
      </c>
      <c r="R90" s="48" t="n">
        <f aca="false">R91</f>
        <v>4.2</v>
      </c>
      <c r="S90" s="54" t="n">
        <f aca="false">R90-Q90/1000</f>
        <v>0</v>
      </c>
      <c r="T90" s="54" t="n">
        <f aca="false">L90/1000-K90</f>
        <v>0</v>
      </c>
    </row>
    <row r="91" customFormat="false" ht="51.75" hidden="false" customHeight="false" outlineLevel="0" collapsed="false">
      <c r="B91" s="45"/>
      <c r="C91" s="46" t="s">
        <v>105</v>
      </c>
      <c r="D91" s="45" t="s">
        <v>53</v>
      </c>
      <c r="E91" s="45" t="s">
        <v>28</v>
      </c>
      <c r="F91" s="45" t="s">
        <v>104</v>
      </c>
      <c r="G91" s="45" t="s">
        <v>106</v>
      </c>
      <c r="H91" s="45"/>
      <c r="I91" s="48" t="n">
        <f aca="false">I92</f>
        <v>0</v>
      </c>
      <c r="J91" s="48" t="n">
        <f aca="false">J92</f>
        <v>0</v>
      </c>
      <c r="K91" s="48" t="n">
        <f aca="false">R91-I91</f>
        <v>4.2</v>
      </c>
      <c r="L91" s="48" t="n">
        <f aca="false">L92</f>
        <v>4200</v>
      </c>
      <c r="M91" s="50" t="n">
        <f aca="false">SUM(N91:P91)</f>
        <v>0</v>
      </c>
      <c r="N91" s="51" t="n">
        <f aca="false">N92</f>
        <v>0</v>
      </c>
      <c r="O91" s="52" t="n">
        <f aca="false">O92</f>
        <v>0</v>
      </c>
      <c r="P91" s="53" t="n">
        <f aca="false">P92</f>
        <v>0</v>
      </c>
      <c r="Q91" s="50" t="n">
        <f aca="false">SUM(J91,L91,M91)</f>
        <v>4200</v>
      </c>
      <c r="R91" s="48" t="n">
        <f aca="false">R92</f>
        <v>4.2</v>
      </c>
      <c r="S91" s="54" t="n">
        <f aca="false">R91-Q91/1000</f>
        <v>0</v>
      </c>
      <c r="T91" s="54" t="n">
        <f aca="false">L91/1000-K91</f>
        <v>0</v>
      </c>
    </row>
    <row r="92" customFormat="false" ht="18" hidden="false" customHeight="true" outlineLevel="0" collapsed="false">
      <c r="B92" s="45"/>
      <c r="C92" s="46" t="s">
        <v>107</v>
      </c>
      <c r="D92" s="45" t="s">
        <v>53</v>
      </c>
      <c r="E92" s="45" t="s">
        <v>28</v>
      </c>
      <c r="F92" s="45" t="s">
        <v>104</v>
      </c>
      <c r="G92" s="45" t="s">
        <v>108</v>
      </c>
      <c r="H92" s="45"/>
      <c r="I92" s="48" t="n">
        <f aca="false">I93</f>
        <v>0</v>
      </c>
      <c r="J92" s="48" t="n">
        <f aca="false">J93</f>
        <v>0</v>
      </c>
      <c r="K92" s="48" t="n">
        <f aca="false">R92-I92</f>
        <v>4.2</v>
      </c>
      <c r="L92" s="48" t="n">
        <f aca="false">L93</f>
        <v>4200</v>
      </c>
      <c r="M92" s="50" t="n">
        <f aca="false">SUM(N92:P92)</f>
        <v>0</v>
      </c>
      <c r="N92" s="51" t="n">
        <f aca="false">N93</f>
        <v>0</v>
      </c>
      <c r="O92" s="52" t="n">
        <f aca="false">O93</f>
        <v>0</v>
      </c>
      <c r="P92" s="53" t="n">
        <f aca="false">P93</f>
        <v>0</v>
      </c>
      <c r="Q92" s="50" t="n">
        <f aca="false">SUM(J92,L92,M92)</f>
        <v>4200</v>
      </c>
      <c r="R92" s="48" t="n">
        <f aca="false">R93</f>
        <v>4.2</v>
      </c>
      <c r="S92" s="54" t="n">
        <f aca="false">R92-Q92/1000</f>
        <v>0</v>
      </c>
      <c r="T92" s="54" t="n">
        <f aca="false">L92/1000-K92</f>
        <v>0</v>
      </c>
    </row>
    <row r="93" customFormat="false" ht="53.25" hidden="false" customHeight="true" outlineLevel="0" collapsed="false">
      <c r="B93" s="45"/>
      <c r="C93" s="46" t="s">
        <v>109</v>
      </c>
      <c r="D93" s="45" t="s">
        <v>53</v>
      </c>
      <c r="E93" s="45" t="s">
        <v>28</v>
      </c>
      <c r="F93" s="45" t="s">
        <v>104</v>
      </c>
      <c r="G93" s="45" t="s">
        <v>110</v>
      </c>
      <c r="H93" s="45"/>
      <c r="I93" s="48" t="n">
        <f aca="false">I94</f>
        <v>0</v>
      </c>
      <c r="J93" s="48" t="n">
        <f aca="false">J94</f>
        <v>0</v>
      </c>
      <c r="K93" s="48" t="n">
        <f aca="false">R93-I93</f>
        <v>4.2</v>
      </c>
      <c r="L93" s="48" t="n">
        <f aca="false">L94</f>
        <v>4200</v>
      </c>
      <c r="M93" s="50" t="n">
        <f aca="false">SUM(N93:P93)</f>
        <v>0</v>
      </c>
      <c r="N93" s="51" t="n">
        <f aca="false">N94</f>
        <v>0</v>
      </c>
      <c r="O93" s="52" t="n">
        <f aca="false">O94</f>
        <v>0</v>
      </c>
      <c r="P93" s="53" t="n">
        <f aca="false">P94</f>
        <v>0</v>
      </c>
      <c r="Q93" s="50" t="n">
        <f aca="false">SUM(J93,L93,M93)</f>
        <v>4200</v>
      </c>
      <c r="R93" s="48" t="n">
        <f aca="false">R94</f>
        <v>4.2</v>
      </c>
      <c r="S93" s="54" t="n">
        <f aca="false">R93-Q93/1000</f>
        <v>0</v>
      </c>
      <c r="T93" s="54" t="n">
        <f aca="false">L93/1000-K93</f>
        <v>0</v>
      </c>
    </row>
    <row r="94" customFormat="false" ht="34.5" hidden="false" customHeight="false" outlineLevel="0" collapsed="false">
      <c r="B94" s="45"/>
      <c r="C94" s="46" t="s">
        <v>41</v>
      </c>
      <c r="D94" s="45" t="s">
        <v>53</v>
      </c>
      <c r="E94" s="45" t="s">
        <v>28</v>
      </c>
      <c r="F94" s="45" t="s">
        <v>104</v>
      </c>
      <c r="G94" s="45" t="s">
        <v>110</v>
      </c>
      <c r="H94" s="45" t="s">
        <v>42</v>
      </c>
      <c r="I94" s="48" t="n">
        <v>0</v>
      </c>
      <c r="J94" s="48"/>
      <c r="K94" s="48" t="n">
        <f aca="false">R94-I94</f>
        <v>4.2</v>
      </c>
      <c r="L94" s="49" t="n">
        <v>4200</v>
      </c>
      <c r="M94" s="50" t="n">
        <f aca="false">SUM(N94:P94)</f>
        <v>0</v>
      </c>
      <c r="N94" s="51"/>
      <c r="O94" s="52"/>
      <c r="P94" s="53"/>
      <c r="Q94" s="50" t="n">
        <f aca="false">SUM(J94,L94,M94)</f>
        <v>4200</v>
      </c>
      <c r="R94" s="60" t="n">
        <v>4.2</v>
      </c>
      <c r="S94" s="54" t="n">
        <f aca="false">R94-Q94/1000</f>
        <v>0</v>
      </c>
      <c r="T94" s="54" t="n">
        <f aca="false">L94/1000-K94</f>
        <v>0</v>
      </c>
    </row>
    <row r="95" customFormat="false" ht="17.25" hidden="false" customHeight="false" outlineLevel="0" collapsed="false">
      <c r="B95" s="45"/>
      <c r="C95" s="46" t="s">
        <v>111</v>
      </c>
      <c r="D95" s="45" t="s">
        <v>53</v>
      </c>
      <c r="E95" s="45" t="s">
        <v>28</v>
      </c>
      <c r="F95" s="45" t="s">
        <v>112</v>
      </c>
      <c r="G95" s="45"/>
      <c r="H95" s="45"/>
      <c r="I95" s="48" t="n">
        <f aca="false">I96</f>
        <v>0</v>
      </c>
      <c r="J95" s="48" t="n">
        <f aca="false">I95*1000</f>
        <v>0</v>
      </c>
      <c r="K95" s="48" t="n">
        <f aca="false">R95-I95</f>
        <v>500</v>
      </c>
      <c r="L95" s="49" t="n">
        <f aca="false">L96</f>
        <v>500000</v>
      </c>
      <c r="M95" s="50" t="n">
        <f aca="false">SUM(N95:P95)</f>
        <v>0</v>
      </c>
      <c r="N95" s="51" t="n">
        <f aca="false">N96</f>
        <v>0</v>
      </c>
      <c r="O95" s="52" t="n">
        <f aca="false">O96</f>
        <v>0</v>
      </c>
      <c r="P95" s="53" t="n">
        <f aca="false">P96</f>
        <v>0</v>
      </c>
      <c r="Q95" s="50" t="n">
        <f aca="false">SUM(J95,L95,M95)</f>
        <v>500000</v>
      </c>
      <c r="R95" s="60" t="n">
        <f aca="false">R96</f>
        <v>500</v>
      </c>
      <c r="S95" s="54" t="n">
        <f aca="false">R95-Q95/1000</f>
        <v>0</v>
      </c>
      <c r="T95" s="54" t="n">
        <f aca="false">L95/1000-K95</f>
        <v>0</v>
      </c>
    </row>
    <row r="96" customFormat="false" ht="51.75" hidden="false" customHeight="false" outlineLevel="0" collapsed="false">
      <c r="B96" s="45"/>
      <c r="C96" s="46" t="s">
        <v>105</v>
      </c>
      <c r="D96" s="45" t="s">
        <v>53</v>
      </c>
      <c r="E96" s="45" t="s">
        <v>28</v>
      </c>
      <c r="F96" s="45" t="s">
        <v>112</v>
      </c>
      <c r="G96" s="45" t="s">
        <v>106</v>
      </c>
      <c r="H96" s="45"/>
      <c r="I96" s="48" t="n">
        <f aca="false">I97</f>
        <v>0</v>
      </c>
      <c r="J96" s="48" t="n">
        <f aca="false">I96*1000</f>
        <v>0</v>
      </c>
      <c r="K96" s="48" t="n">
        <f aca="false">R96-I96</f>
        <v>500</v>
      </c>
      <c r="L96" s="49" t="n">
        <f aca="false">L97</f>
        <v>500000</v>
      </c>
      <c r="M96" s="50" t="n">
        <f aca="false">SUM(N96:P96)</f>
        <v>0</v>
      </c>
      <c r="N96" s="51" t="n">
        <f aca="false">N97</f>
        <v>0</v>
      </c>
      <c r="O96" s="52" t="n">
        <f aca="false">O97</f>
        <v>0</v>
      </c>
      <c r="P96" s="53" t="n">
        <f aca="false">P97</f>
        <v>0</v>
      </c>
      <c r="Q96" s="50" t="n">
        <f aca="false">SUM(J96,L96,M96)</f>
        <v>500000</v>
      </c>
      <c r="R96" s="60" t="n">
        <f aca="false">R97</f>
        <v>500</v>
      </c>
      <c r="S96" s="54" t="n">
        <f aca="false">R96-Q96/1000</f>
        <v>0</v>
      </c>
      <c r="T96" s="54" t="n">
        <f aca="false">L96/1000-K96</f>
        <v>0</v>
      </c>
    </row>
    <row r="97" customFormat="false" ht="17.25" hidden="false" customHeight="false" outlineLevel="0" collapsed="false">
      <c r="B97" s="45"/>
      <c r="C97" s="46" t="s">
        <v>111</v>
      </c>
      <c r="D97" s="45" t="s">
        <v>53</v>
      </c>
      <c r="E97" s="45" t="s">
        <v>28</v>
      </c>
      <c r="F97" s="45" t="s">
        <v>112</v>
      </c>
      <c r="G97" s="45" t="s">
        <v>113</v>
      </c>
      <c r="H97" s="45"/>
      <c r="I97" s="48" t="n">
        <f aca="false">I98</f>
        <v>0</v>
      </c>
      <c r="J97" s="48" t="n">
        <f aca="false">I97*1000</f>
        <v>0</v>
      </c>
      <c r="K97" s="48" t="n">
        <f aca="false">R97-I97</f>
        <v>500</v>
      </c>
      <c r="L97" s="49" t="n">
        <f aca="false">L98</f>
        <v>500000</v>
      </c>
      <c r="M97" s="50" t="n">
        <f aca="false">SUM(N97:P97)</f>
        <v>0</v>
      </c>
      <c r="N97" s="51" t="n">
        <f aca="false">N98</f>
        <v>0</v>
      </c>
      <c r="O97" s="52" t="n">
        <f aca="false">O98</f>
        <v>0</v>
      </c>
      <c r="P97" s="53" t="n">
        <f aca="false">P98</f>
        <v>0</v>
      </c>
      <c r="Q97" s="50" t="n">
        <f aca="false">SUM(J97,L97,M97)</f>
        <v>500000</v>
      </c>
      <c r="R97" s="60" t="n">
        <f aca="false">R98</f>
        <v>500</v>
      </c>
      <c r="S97" s="54" t="n">
        <f aca="false">R97-Q97/1000</f>
        <v>0</v>
      </c>
      <c r="T97" s="54" t="n">
        <f aca="false">L97/1000-K97</f>
        <v>0</v>
      </c>
    </row>
    <row r="98" customFormat="false" ht="36.75" hidden="false" customHeight="true" outlineLevel="0" collapsed="false">
      <c r="B98" s="45"/>
      <c r="C98" s="46" t="s">
        <v>114</v>
      </c>
      <c r="D98" s="45" t="s">
        <v>53</v>
      </c>
      <c r="E98" s="45" t="s">
        <v>28</v>
      </c>
      <c r="F98" s="45" t="s">
        <v>112</v>
      </c>
      <c r="G98" s="45" t="s">
        <v>115</v>
      </c>
      <c r="H98" s="45"/>
      <c r="I98" s="48" t="n">
        <f aca="false">I99</f>
        <v>0</v>
      </c>
      <c r="J98" s="48" t="n">
        <f aca="false">I98*1000</f>
        <v>0</v>
      </c>
      <c r="K98" s="48" t="n">
        <f aca="false">R98-I98</f>
        <v>500</v>
      </c>
      <c r="L98" s="49" t="n">
        <f aca="false">L99</f>
        <v>500000</v>
      </c>
      <c r="M98" s="50" t="n">
        <f aca="false">SUM(N98:P98)</f>
        <v>0</v>
      </c>
      <c r="N98" s="51" t="n">
        <f aca="false">N99</f>
        <v>0</v>
      </c>
      <c r="O98" s="52" t="n">
        <f aca="false">O99</f>
        <v>0</v>
      </c>
      <c r="P98" s="53" t="n">
        <f aca="false">P99</f>
        <v>0</v>
      </c>
      <c r="Q98" s="50" t="n">
        <f aca="false">SUM(J98,L98,M98)</f>
        <v>500000</v>
      </c>
      <c r="R98" s="60" t="n">
        <f aca="false">R99</f>
        <v>500</v>
      </c>
      <c r="S98" s="54" t="n">
        <f aca="false">R98-Q98/1000</f>
        <v>0</v>
      </c>
      <c r="T98" s="54" t="n">
        <f aca="false">L98/1000-K98</f>
        <v>0</v>
      </c>
    </row>
    <row r="99" customFormat="false" ht="17.25" hidden="false" customHeight="false" outlineLevel="0" collapsed="false">
      <c r="B99" s="45"/>
      <c r="C99" s="46" t="s">
        <v>43</v>
      </c>
      <c r="D99" s="45" t="s">
        <v>53</v>
      </c>
      <c r="E99" s="45" t="s">
        <v>28</v>
      </c>
      <c r="F99" s="45" t="s">
        <v>112</v>
      </c>
      <c r="G99" s="45" t="s">
        <v>115</v>
      </c>
      <c r="H99" s="45" t="s">
        <v>44</v>
      </c>
      <c r="I99" s="48" t="n">
        <v>0</v>
      </c>
      <c r="J99" s="48" t="n">
        <f aca="false">I99*1000</f>
        <v>0</v>
      </c>
      <c r="K99" s="48" t="n">
        <f aca="false">R99-I99</f>
        <v>500</v>
      </c>
      <c r="L99" s="49" t="n">
        <v>500000</v>
      </c>
      <c r="M99" s="50" t="n">
        <f aca="false">SUM(N99:P99)</f>
        <v>0</v>
      </c>
      <c r="N99" s="51"/>
      <c r="O99" s="52"/>
      <c r="P99" s="53"/>
      <c r="Q99" s="50" t="n">
        <f aca="false">SUM(J99,L99,M99)</f>
        <v>500000</v>
      </c>
      <c r="R99" s="60" t="n">
        <v>500</v>
      </c>
      <c r="S99" s="54" t="n">
        <f aca="false">R99-Q99/1000</f>
        <v>0</v>
      </c>
      <c r="T99" s="54" t="n">
        <f aca="false">L99/1000-K99</f>
        <v>0</v>
      </c>
    </row>
    <row r="100" customFormat="false" ht="17.25" hidden="false" customHeight="false" outlineLevel="0" collapsed="false">
      <c r="B100" s="45"/>
      <c r="C100" s="46" t="s">
        <v>116</v>
      </c>
      <c r="D100" s="45" t="s">
        <v>53</v>
      </c>
      <c r="E100" s="45" t="s">
        <v>28</v>
      </c>
      <c r="F100" s="45" t="s">
        <v>117</v>
      </c>
      <c r="G100" s="45"/>
      <c r="H100" s="45"/>
      <c r="I100" s="48" t="n">
        <f aca="false">I101</f>
        <v>3000</v>
      </c>
      <c r="J100" s="48" t="n">
        <f aca="false">I100*1000</f>
        <v>3000000</v>
      </c>
      <c r="K100" s="48" t="n">
        <f aca="false">R100-I100</f>
        <v>1000</v>
      </c>
      <c r="L100" s="49" t="n">
        <f aca="false">L101</f>
        <v>1000000</v>
      </c>
      <c r="M100" s="50" t="n">
        <f aca="false">SUM(N100:P100)</f>
        <v>0</v>
      </c>
      <c r="N100" s="51" t="n">
        <f aca="false">N101</f>
        <v>0</v>
      </c>
      <c r="O100" s="52" t="n">
        <f aca="false">O101</f>
        <v>0</v>
      </c>
      <c r="P100" s="53" t="n">
        <f aca="false">P101</f>
        <v>0</v>
      </c>
      <c r="Q100" s="50" t="n">
        <f aca="false">SUM(J100,L100,M100)</f>
        <v>4000000</v>
      </c>
      <c r="R100" s="48" t="n">
        <f aca="false">R101</f>
        <v>4000</v>
      </c>
      <c r="S100" s="54" t="n">
        <f aca="false">R100-Q100/1000</f>
        <v>0</v>
      </c>
      <c r="T100" s="54" t="n">
        <f aca="false">L100/1000-K100</f>
        <v>0</v>
      </c>
    </row>
    <row r="101" customFormat="false" ht="51.75" hidden="false" customHeight="false" outlineLevel="0" collapsed="false">
      <c r="B101" s="45"/>
      <c r="C101" s="46" t="s">
        <v>105</v>
      </c>
      <c r="D101" s="45" t="s">
        <v>53</v>
      </c>
      <c r="E101" s="45" t="s">
        <v>28</v>
      </c>
      <c r="F101" s="45" t="s">
        <v>117</v>
      </c>
      <c r="G101" s="45" t="s">
        <v>106</v>
      </c>
      <c r="H101" s="45"/>
      <c r="I101" s="48" t="n">
        <f aca="false">I102</f>
        <v>3000</v>
      </c>
      <c r="J101" s="48" t="n">
        <f aca="false">I101*1000</f>
        <v>3000000</v>
      </c>
      <c r="K101" s="48" t="n">
        <f aca="false">R101-I101</f>
        <v>1000</v>
      </c>
      <c r="L101" s="49" t="n">
        <f aca="false">L102</f>
        <v>1000000</v>
      </c>
      <c r="M101" s="50" t="n">
        <f aca="false">SUM(N101:P101)</f>
        <v>0</v>
      </c>
      <c r="N101" s="51" t="n">
        <f aca="false">N102</f>
        <v>0</v>
      </c>
      <c r="O101" s="52" t="n">
        <f aca="false">O102</f>
        <v>0</v>
      </c>
      <c r="P101" s="53" t="n">
        <f aca="false">P102</f>
        <v>0</v>
      </c>
      <c r="Q101" s="50" t="n">
        <f aca="false">SUM(J101,L101,M101)</f>
        <v>4000000</v>
      </c>
      <c r="R101" s="48" t="n">
        <f aca="false">R102</f>
        <v>4000</v>
      </c>
      <c r="S101" s="54" t="n">
        <f aca="false">R101-Q101/1000</f>
        <v>0</v>
      </c>
      <c r="T101" s="54" t="n">
        <f aca="false">L101/1000-K101</f>
        <v>0</v>
      </c>
    </row>
    <row r="102" customFormat="false" ht="17.25" hidden="false" customHeight="false" outlineLevel="0" collapsed="false">
      <c r="B102" s="45"/>
      <c r="C102" s="46" t="s">
        <v>107</v>
      </c>
      <c r="D102" s="45" t="s">
        <v>53</v>
      </c>
      <c r="E102" s="45" t="s">
        <v>28</v>
      </c>
      <c r="F102" s="45" t="s">
        <v>117</v>
      </c>
      <c r="G102" s="45" t="s">
        <v>108</v>
      </c>
      <c r="H102" s="45"/>
      <c r="I102" s="48" t="n">
        <f aca="false">I103</f>
        <v>3000</v>
      </c>
      <c r="J102" s="48" t="n">
        <f aca="false">I102*1000</f>
        <v>3000000</v>
      </c>
      <c r="K102" s="48" t="n">
        <f aca="false">R102-I102</f>
        <v>1000</v>
      </c>
      <c r="L102" s="49" t="n">
        <f aca="false">L103</f>
        <v>1000000</v>
      </c>
      <c r="M102" s="50" t="n">
        <f aca="false">SUM(N102:P102)</f>
        <v>0</v>
      </c>
      <c r="N102" s="51" t="n">
        <f aca="false">N103</f>
        <v>0</v>
      </c>
      <c r="O102" s="52" t="n">
        <f aca="false">O103</f>
        <v>0</v>
      </c>
      <c r="P102" s="53" t="n">
        <f aca="false">P103</f>
        <v>0</v>
      </c>
      <c r="Q102" s="50" t="n">
        <f aca="false">SUM(J102,L102,M102)</f>
        <v>4000000</v>
      </c>
      <c r="R102" s="48" t="n">
        <f aca="false">R103</f>
        <v>4000</v>
      </c>
      <c r="S102" s="54" t="n">
        <f aca="false">R102-Q102/1000</f>
        <v>0</v>
      </c>
      <c r="T102" s="54" t="n">
        <f aca="false">L102/1000-K102</f>
        <v>0</v>
      </c>
    </row>
    <row r="103" customFormat="false" ht="34.5" hidden="false" customHeight="false" outlineLevel="0" collapsed="false">
      <c r="B103" s="45"/>
      <c r="C103" s="46" t="s">
        <v>118</v>
      </c>
      <c r="D103" s="45" t="s">
        <v>53</v>
      </c>
      <c r="E103" s="45" t="s">
        <v>28</v>
      </c>
      <c r="F103" s="45" t="s">
        <v>117</v>
      </c>
      <c r="G103" s="45" t="s">
        <v>119</v>
      </c>
      <c r="H103" s="45"/>
      <c r="I103" s="48" t="n">
        <f aca="false">I104</f>
        <v>3000</v>
      </c>
      <c r="J103" s="48" t="n">
        <f aca="false">I103*1000</f>
        <v>3000000</v>
      </c>
      <c r="K103" s="48" t="n">
        <f aca="false">R103-I103</f>
        <v>1000</v>
      </c>
      <c r="L103" s="49" t="n">
        <f aca="false">L104</f>
        <v>1000000</v>
      </c>
      <c r="M103" s="50" t="n">
        <f aca="false">SUM(N103:P103)</f>
        <v>0</v>
      </c>
      <c r="N103" s="51" t="n">
        <f aca="false">N104</f>
        <v>0</v>
      </c>
      <c r="O103" s="52" t="n">
        <f aca="false">O104</f>
        <v>0</v>
      </c>
      <c r="P103" s="53" t="n">
        <f aca="false">P104</f>
        <v>0</v>
      </c>
      <c r="Q103" s="50" t="n">
        <f aca="false">SUM(J103,L103,M103)</f>
        <v>4000000</v>
      </c>
      <c r="R103" s="48" t="n">
        <f aca="false">R104</f>
        <v>4000</v>
      </c>
      <c r="S103" s="54" t="n">
        <f aca="false">R103-Q103/1000</f>
        <v>0</v>
      </c>
      <c r="T103" s="54" t="n">
        <f aca="false">L103/1000-K103</f>
        <v>0</v>
      </c>
    </row>
    <row r="104" customFormat="false" ht="17.25" hidden="false" customHeight="false" outlineLevel="0" collapsed="false">
      <c r="B104" s="45"/>
      <c r="C104" s="46" t="s">
        <v>43</v>
      </c>
      <c r="D104" s="45" t="s">
        <v>53</v>
      </c>
      <c r="E104" s="45" t="s">
        <v>28</v>
      </c>
      <c r="F104" s="45" t="s">
        <v>117</v>
      </c>
      <c r="G104" s="45" t="s">
        <v>119</v>
      </c>
      <c r="H104" s="45" t="s">
        <v>44</v>
      </c>
      <c r="I104" s="48" t="n">
        <v>3000</v>
      </c>
      <c r="J104" s="48" t="n">
        <f aca="false">I104*1000</f>
        <v>3000000</v>
      </c>
      <c r="K104" s="48" t="n">
        <f aca="false">R104-I104</f>
        <v>1000</v>
      </c>
      <c r="L104" s="49" t="n">
        <v>1000000</v>
      </c>
      <c r="M104" s="50" t="n">
        <f aca="false">SUM(N104:P104)</f>
        <v>0</v>
      </c>
      <c r="N104" s="51"/>
      <c r="O104" s="52"/>
      <c r="P104" s="53"/>
      <c r="Q104" s="50" t="n">
        <f aca="false">SUM(J104,L104,M104)</f>
        <v>4000000</v>
      </c>
      <c r="R104" s="48" t="n">
        <v>4000</v>
      </c>
      <c r="S104" s="54" t="n">
        <f aca="false">R104-Q104/1000</f>
        <v>0</v>
      </c>
      <c r="T104" s="54" t="n">
        <f aca="false">L104/1000-K104</f>
        <v>0</v>
      </c>
    </row>
    <row r="105" customFormat="false" ht="17.25" hidden="false" customHeight="false" outlineLevel="0" collapsed="false">
      <c r="B105" s="45"/>
      <c r="C105" s="46" t="s">
        <v>48</v>
      </c>
      <c r="D105" s="45" t="s">
        <v>53</v>
      </c>
      <c r="E105" s="45" t="s">
        <v>28</v>
      </c>
      <c r="F105" s="45" t="s">
        <v>49</v>
      </c>
      <c r="G105" s="45"/>
      <c r="H105" s="45"/>
      <c r="I105" s="48" t="n">
        <f aca="false">SUM(I106,I110,I114,I118,I122,I132,I136,I156,I160)</f>
        <v>104193.7</v>
      </c>
      <c r="J105" s="48" t="n">
        <f aca="false">I105*1000</f>
        <v>104193700</v>
      </c>
      <c r="K105" s="48" t="n">
        <f aca="false">R105-I105</f>
        <v>12698.9</v>
      </c>
      <c r="L105" s="49" t="n">
        <f aca="false">SUM(L106,L110,L114,L118,L122,L132,L136,L156,L160)</f>
        <v>12041400</v>
      </c>
      <c r="M105" s="50" t="n">
        <f aca="false">SUM(N105:P105)</f>
        <v>657500</v>
      </c>
      <c r="N105" s="51" t="n">
        <f aca="false">SUM(N106,N110,N114,N118,N122,N132,N136,N156,N160)</f>
        <v>0</v>
      </c>
      <c r="O105" s="52" t="n">
        <f aca="false">SUM(O106,O110,O114,O118,O122,O132,O136,O156,O160)</f>
        <v>542500</v>
      </c>
      <c r="P105" s="53" t="n">
        <f aca="false">SUM(P106,P110,P114,P118,P122,P132,P136,P156,P160)</f>
        <v>115000</v>
      </c>
      <c r="Q105" s="50" t="n">
        <f aca="false">SUM(J105,L105,M105)</f>
        <v>116892600</v>
      </c>
      <c r="R105" s="48" t="n">
        <f aca="false">SUM(R106,R110,R114,R118,R122,R132,R136,R156,R160)</f>
        <v>116892.6</v>
      </c>
      <c r="S105" s="54" t="n">
        <f aca="false">R105-Q105/1000</f>
        <v>0</v>
      </c>
      <c r="T105" s="54" t="n">
        <f aca="false">L105/1000-K105</f>
        <v>-657.499999999995</v>
      </c>
    </row>
    <row r="106" customFormat="false" ht="69" hidden="false" customHeight="false" outlineLevel="0" collapsed="false">
      <c r="B106" s="45"/>
      <c r="C106" s="46" t="s">
        <v>120</v>
      </c>
      <c r="D106" s="45" t="s">
        <v>53</v>
      </c>
      <c r="E106" s="45" t="s">
        <v>28</v>
      </c>
      <c r="F106" s="45" t="s">
        <v>49</v>
      </c>
      <c r="G106" s="45" t="s">
        <v>121</v>
      </c>
      <c r="H106" s="45"/>
      <c r="I106" s="48" t="n">
        <f aca="false">I107</f>
        <v>200</v>
      </c>
      <c r="J106" s="48" t="n">
        <f aca="false">I106*1000</f>
        <v>200000</v>
      </c>
      <c r="K106" s="48" t="n">
        <f aca="false">R106-I106</f>
        <v>0</v>
      </c>
      <c r="L106" s="49" t="n">
        <f aca="false">L107</f>
        <v>0</v>
      </c>
      <c r="M106" s="50" t="n">
        <f aca="false">SUM(N106:P106)</f>
        <v>0</v>
      </c>
      <c r="N106" s="51" t="n">
        <f aca="false">N107</f>
        <v>0</v>
      </c>
      <c r="O106" s="52" t="n">
        <f aca="false">O107</f>
        <v>0</v>
      </c>
      <c r="P106" s="53" t="n">
        <f aca="false">P107</f>
        <v>0</v>
      </c>
      <c r="Q106" s="50" t="n">
        <f aca="false">SUM(J106,L106,M106)</f>
        <v>200000</v>
      </c>
      <c r="R106" s="48" t="n">
        <f aca="false">R107</f>
        <v>200</v>
      </c>
      <c r="S106" s="54" t="n">
        <f aca="false">R106-Q106/1000</f>
        <v>0</v>
      </c>
      <c r="T106" s="54" t="n">
        <f aca="false">L106/1000-K106</f>
        <v>0</v>
      </c>
    </row>
    <row r="107" customFormat="false" ht="34.5" hidden="false" customHeight="false" outlineLevel="0" collapsed="false">
      <c r="B107" s="45"/>
      <c r="C107" s="46" t="s">
        <v>122</v>
      </c>
      <c r="D107" s="45" t="s">
        <v>53</v>
      </c>
      <c r="E107" s="45" t="s">
        <v>28</v>
      </c>
      <c r="F107" s="45" t="s">
        <v>49</v>
      </c>
      <c r="G107" s="45" t="s">
        <v>123</v>
      </c>
      <c r="H107" s="45"/>
      <c r="I107" s="48" t="n">
        <f aca="false">I108</f>
        <v>200</v>
      </c>
      <c r="J107" s="48" t="n">
        <f aca="false">I107*1000</f>
        <v>200000</v>
      </c>
      <c r="K107" s="48" t="n">
        <f aca="false">R107-I107</f>
        <v>0</v>
      </c>
      <c r="L107" s="49" t="n">
        <f aca="false">L108</f>
        <v>0</v>
      </c>
      <c r="M107" s="50" t="n">
        <f aca="false">SUM(N107:P107)</f>
        <v>0</v>
      </c>
      <c r="N107" s="51" t="n">
        <f aca="false">N108</f>
        <v>0</v>
      </c>
      <c r="O107" s="52" t="n">
        <f aca="false">O108</f>
        <v>0</v>
      </c>
      <c r="P107" s="53" t="n">
        <f aca="false">P108</f>
        <v>0</v>
      </c>
      <c r="Q107" s="50" t="n">
        <f aca="false">SUM(J107,L107,M107)</f>
        <v>200000</v>
      </c>
      <c r="R107" s="48" t="n">
        <f aca="false">R108</f>
        <v>200</v>
      </c>
      <c r="S107" s="54" t="n">
        <f aca="false">R107-Q107/1000</f>
        <v>0</v>
      </c>
      <c r="T107" s="54" t="n">
        <f aca="false">L107/1000-K107</f>
        <v>0</v>
      </c>
    </row>
    <row r="108" customFormat="false" ht="69" hidden="false" customHeight="false" outlineLevel="0" collapsed="false">
      <c r="B108" s="45"/>
      <c r="C108" s="46" t="s">
        <v>124</v>
      </c>
      <c r="D108" s="45" t="s">
        <v>53</v>
      </c>
      <c r="E108" s="45" t="s">
        <v>28</v>
      </c>
      <c r="F108" s="45" t="s">
        <v>49</v>
      </c>
      <c r="G108" s="45" t="s">
        <v>125</v>
      </c>
      <c r="H108" s="45"/>
      <c r="I108" s="48" t="n">
        <f aca="false">I109</f>
        <v>200</v>
      </c>
      <c r="J108" s="48" t="n">
        <f aca="false">I108*1000</f>
        <v>200000</v>
      </c>
      <c r="K108" s="48" t="n">
        <f aca="false">R108-I108</f>
        <v>0</v>
      </c>
      <c r="L108" s="49" t="n">
        <f aca="false">L109</f>
        <v>0</v>
      </c>
      <c r="M108" s="50" t="n">
        <f aca="false">SUM(N108:P108)</f>
        <v>0</v>
      </c>
      <c r="N108" s="51" t="n">
        <f aca="false">N109</f>
        <v>0</v>
      </c>
      <c r="O108" s="52" t="n">
        <f aca="false">O109</f>
        <v>0</v>
      </c>
      <c r="P108" s="53" t="n">
        <f aca="false">P109</f>
        <v>0</v>
      </c>
      <c r="Q108" s="50" t="n">
        <f aca="false">SUM(J108,L108,M108)</f>
        <v>200000</v>
      </c>
      <c r="R108" s="48" t="n">
        <f aca="false">R109</f>
        <v>200</v>
      </c>
      <c r="S108" s="54" t="n">
        <f aca="false">R108-Q108/1000</f>
        <v>0</v>
      </c>
      <c r="T108" s="54" t="n">
        <f aca="false">L108/1000-K108</f>
        <v>0</v>
      </c>
    </row>
    <row r="109" customFormat="false" ht="34.5" hidden="false" customHeight="false" outlineLevel="0" collapsed="false">
      <c r="B109" s="45"/>
      <c r="C109" s="46" t="s">
        <v>41</v>
      </c>
      <c r="D109" s="45" t="s">
        <v>53</v>
      </c>
      <c r="E109" s="45" t="s">
        <v>28</v>
      </c>
      <c r="F109" s="45" t="s">
        <v>49</v>
      </c>
      <c r="G109" s="45" t="s">
        <v>125</v>
      </c>
      <c r="H109" s="45" t="s">
        <v>42</v>
      </c>
      <c r="I109" s="48" t="n">
        <v>200</v>
      </c>
      <c r="J109" s="48" t="n">
        <f aca="false">I109*1000</f>
        <v>200000</v>
      </c>
      <c r="K109" s="48" t="n">
        <f aca="false">R109-I109</f>
        <v>0</v>
      </c>
      <c r="L109" s="49"/>
      <c r="M109" s="50" t="n">
        <f aca="false">SUM(N109:P109)</f>
        <v>0</v>
      </c>
      <c r="N109" s="51"/>
      <c r="O109" s="52"/>
      <c r="P109" s="53"/>
      <c r="Q109" s="50" t="n">
        <f aca="false">SUM(J109,L109,M109)</f>
        <v>200000</v>
      </c>
      <c r="R109" s="48" t="n">
        <v>200</v>
      </c>
      <c r="S109" s="54" t="n">
        <f aca="false">R109-Q109/1000</f>
        <v>0</v>
      </c>
      <c r="T109" s="54" t="n">
        <f aca="false">L109/1000-K109</f>
        <v>0</v>
      </c>
    </row>
    <row r="110" customFormat="false" ht="36.75" hidden="false" customHeight="true" outlineLevel="0" collapsed="false">
      <c r="B110" s="45"/>
      <c r="C110" s="46" t="s">
        <v>126</v>
      </c>
      <c r="D110" s="45" t="s">
        <v>53</v>
      </c>
      <c r="E110" s="45" t="s">
        <v>28</v>
      </c>
      <c r="F110" s="45" t="s">
        <v>49</v>
      </c>
      <c r="G110" s="45" t="s">
        <v>127</v>
      </c>
      <c r="H110" s="45"/>
      <c r="I110" s="48" t="n">
        <f aca="false">I111</f>
        <v>120</v>
      </c>
      <c r="J110" s="48" t="n">
        <f aca="false">I110*1000</f>
        <v>120000</v>
      </c>
      <c r="K110" s="48" t="n">
        <f aca="false">R110-I110</f>
        <v>0</v>
      </c>
      <c r="L110" s="49" t="n">
        <f aca="false">L111</f>
        <v>0</v>
      </c>
      <c r="M110" s="50" t="n">
        <f aca="false">SUM(N110:P110)</f>
        <v>0</v>
      </c>
      <c r="N110" s="51" t="n">
        <f aca="false">N111</f>
        <v>0</v>
      </c>
      <c r="O110" s="52" t="n">
        <f aca="false">O111</f>
        <v>0</v>
      </c>
      <c r="P110" s="53" t="n">
        <f aca="false">P111</f>
        <v>0</v>
      </c>
      <c r="Q110" s="50" t="n">
        <f aca="false">SUM(J110,L110,M110)</f>
        <v>120000</v>
      </c>
      <c r="R110" s="48" t="n">
        <f aca="false">R111</f>
        <v>120</v>
      </c>
      <c r="S110" s="54" t="n">
        <f aca="false">R110-Q110/1000</f>
        <v>0</v>
      </c>
      <c r="T110" s="54" t="n">
        <f aca="false">L110/1000-K110</f>
        <v>0</v>
      </c>
    </row>
    <row r="111" customFormat="false" ht="17.25" hidden="false" customHeight="false" outlineLevel="0" collapsed="false">
      <c r="B111" s="45"/>
      <c r="C111" s="46" t="s">
        <v>65</v>
      </c>
      <c r="D111" s="45" t="s">
        <v>53</v>
      </c>
      <c r="E111" s="45" t="s">
        <v>28</v>
      </c>
      <c r="F111" s="45" t="s">
        <v>49</v>
      </c>
      <c r="G111" s="45" t="s">
        <v>128</v>
      </c>
      <c r="H111" s="45"/>
      <c r="I111" s="48" t="n">
        <f aca="false">I112</f>
        <v>120</v>
      </c>
      <c r="J111" s="48" t="n">
        <f aca="false">I111*1000</f>
        <v>120000</v>
      </c>
      <c r="K111" s="48" t="n">
        <f aca="false">R111-I111</f>
        <v>0</v>
      </c>
      <c r="L111" s="49" t="n">
        <f aca="false">L112</f>
        <v>0</v>
      </c>
      <c r="M111" s="50" t="n">
        <f aca="false">SUM(N111:P111)</f>
        <v>0</v>
      </c>
      <c r="N111" s="51" t="n">
        <f aca="false">N112</f>
        <v>0</v>
      </c>
      <c r="O111" s="52" t="n">
        <f aca="false">O112</f>
        <v>0</v>
      </c>
      <c r="P111" s="53" t="n">
        <f aca="false">P112</f>
        <v>0</v>
      </c>
      <c r="Q111" s="50" t="n">
        <f aca="false">SUM(J111,L111,M111)</f>
        <v>120000</v>
      </c>
      <c r="R111" s="48" t="n">
        <f aca="false">R112</f>
        <v>120</v>
      </c>
      <c r="S111" s="54" t="n">
        <f aca="false">R111-Q111/1000</f>
        <v>0</v>
      </c>
      <c r="T111" s="54" t="n">
        <f aca="false">L111/1000-K111</f>
        <v>0</v>
      </c>
    </row>
    <row r="112" customFormat="false" ht="34.5" hidden="false" customHeight="false" outlineLevel="0" collapsed="false">
      <c r="B112" s="45"/>
      <c r="C112" s="46" t="s">
        <v>129</v>
      </c>
      <c r="D112" s="45" t="s">
        <v>53</v>
      </c>
      <c r="E112" s="45" t="s">
        <v>28</v>
      </c>
      <c r="F112" s="45" t="s">
        <v>49</v>
      </c>
      <c r="G112" s="45" t="s">
        <v>130</v>
      </c>
      <c r="H112" s="45"/>
      <c r="I112" s="48" t="n">
        <f aca="false">I113</f>
        <v>120</v>
      </c>
      <c r="J112" s="48" t="n">
        <f aca="false">I112*1000</f>
        <v>120000</v>
      </c>
      <c r="K112" s="48" t="n">
        <f aca="false">R112-I112</f>
        <v>0</v>
      </c>
      <c r="L112" s="49" t="n">
        <f aca="false">L113</f>
        <v>0</v>
      </c>
      <c r="M112" s="50" t="n">
        <f aca="false">SUM(N112:P112)</f>
        <v>0</v>
      </c>
      <c r="N112" s="51" t="n">
        <f aca="false">N113</f>
        <v>0</v>
      </c>
      <c r="O112" s="52" t="n">
        <f aca="false">O113</f>
        <v>0</v>
      </c>
      <c r="P112" s="53" t="n">
        <f aca="false">P113</f>
        <v>0</v>
      </c>
      <c r="Q112" s="50" t="n">
        <f aca="false">SUM(J112,L112,M112)</f>
        <v>120000</v>
      </c>
      <c r="R112" s="48" t="n">
        <f aca="false">R113</f>
        <v>120</v>
      </c>
      <c r="S112" s="54" t="n">
        <f aca="false">R112-Q112/1000</f>
        <v>0</v>
      </c>
      <c r="T112" s="54" t="n">
        <f aca="false">L112/1000-K112</f>
        <v>0</v>
      </c>
    </row>
    <row r="113" customFormat="false" ht="34.5" hidden="false" customHeight="false" outlineLevel="0" collapsed="false">
      <c r="B113" s="45"/>
      <c r="C113" s="46" t="s">
        <v>41</v>
      </c>
      <c r="D113" s="45" t="s">
        <v>53</v>
      </c>
      <c r="E113" s="45" t="s">
        <v>28</v>
      </c>
      <c r="F113" s="45" t="s">
        <v>49</v>
      </c>
      <c r="G113" s="45" t="s">
        <v>130</v>
      </c>
      <c r="H113" s="45" t="s">
        <v>42</v>
      </c>
      <c r="I113" s="48" t="n">
        <v>120</v>
      </c>
      <c r="J113" s="48" t="n">
        <f aca="false">I113*1000</f>
        <v>120000</v>
      </c>
      <c r="K113" s="48" t="n">
        <f aca="false">R113-I113</f>
        <v>0</v>
      </c>
      <c r="L113" s="49"/>
      <c r="M113" s="50" t="n">
        <f aca="false">SUM(N113:P113)</f>
        <v>0</v>
      </c>
      <c r="N113" s="51"/>
      <c r="O113" s="52"/>
      <c r="P113" s="53"/>
      <c r="Q113" s="50" t="n">
        <f aca="false">SUM(J113,L113,M113)</f>
        <v>120000</v>
      </c>
      <c r="R113" s="48" t="n">
        <v>120</v>
      </c>
      <c r="S113" s="54" t="n">
        <f aca="false">R113-Q113/1000</f>
        <v>0</v>
      </c>
      <c r="T113" s="54" t="n">
        <f aca="false">L113/1000-K113</f>
        <v>0</v>
      </c>
    </row>
    <row r="114" customFormat="false" ht="69" hidden="false" customHeight="false" outlineLevel="0" collapsed="false">
      <c r="B114" s="45"/>
      <c r="C114" s="46" t="s">
        <v>131</v>
      </c>
      <c r="D114" s="45" t="s">
        <v>53</v>
      </c>
      <c r="E114" s="45" t="s">
        <v>28</v>
      </c>
      <c r="F114" s="45" t="s">
        <v>49</v>
      </c>
      <c r="G114" s="45" t="s">
        <v>132</v>
      </c>
      <c r="H114" s="45"/>
      <c r="I114" s="48" t="n">
        <f aca="false">I115</f>
        <v>15581</v>
      </c>
      <c r="J114" s="48" t="n">
        <f aca="false">I114*1000</f>
        <v>15581000</v>
      </c>
      <c r="K114" s="48" t="n">
        <f aca="false">R114-I114</f>
        <v>2644</v>
      </c>
      <c r="L114" s="49" t="n">
        <f aca="false">L115</f>
        <v>2644000</v>
      </c>
      <c r="M114" s="50" t="n">
        <f aca="false">SUM(N114:P114)</f>
        <v>0</v>
      </c>
      <c r="N114" s="51" t="n">
        <f aca="false">N115</f>
        <v>0</v>
      </c>
      <c r="O114" s="52" t="n">
        <f aca="false">O115</f>
        <v>0</v>
      </c>
      <c r="P114" s="53" t="n">
        <f aca="false">P115</f>
        <v>0</v>
      </c>
      <c r="Q114" s="50" t="n">
        <f aca="false">SUM(J114,L114,M114)</f>
        <v>18225000</v>
      </c>
      <c r="R114" s="48" t="n">
        <f aca="false">R115</f>
        <v>18225</v>
      </c>
      <c r="S114" s="54" t="n">
        <f aca="false">R114-Q114/1000</f>
        <v>0</v>
      </c>
      <c r="T114" s="54" t="n">
        <f aca="false">L114/1000-K114</f>
        <v>0</v>
      </c>
    </row>
    <row r="115" customFormat="false" ht="17.25" hidden="false" customHeight="false" outlineLevel="0" collapsed="false">
      <c r="B115" s="45"/>
      <c r="C115" s="46" t="s">
        <v>65</v>
      </c>
      <c r="D115" s="45" t="s">
        <v>53</v>
      </c>
      <c r="E115" s="45" t="s">
        <v>28</v>
      </c>
      <c r="F115" s="45" t="s">
        <v>49</v>
      </c>
      <c r="G115" s="45" t="s">
        <v>133</v>
      </c>
      <c r="H115" s="45"/>
      <c r="I115" s="48" t="n">
        <f aca="false">I116</f>
        <v>15581</v>
      </c>
      <c r="J115" s="48" t="n">
        <f aca="false">I115*1000</f>
        <v>15581000</v>
      </c>
      <c r="K115" s="48" t="n">
        <f aca="false">R115-I115</f>
        <v>2644</v>
      </c>
      <c r="L115" s="49" t="n">
        <f aca="false">L116</f>
        <v>2644000</v>
      </c>
      <c r="M115" s="50" t="n">
        <f aca="false">SUM(N115:P115)</f>
        <v>0</v>
      </c>
      <c r="N115" s="51" t="n">
        <f aca="false">N116</f>
        <v>0</v>
      </c>
      <c r="O115" s="52" t="n">
        <f aca="false">O116</f>
        <v>0</v>
      </c>
      <c r="P115" s="53" t="n">
        <f aca="false">P116</f>
        <v>0</v>
      </c>
      <c r="Q115" s="50" t="n">
        <f aca="false">SUM(J115,L115,M115)</f>
        <v>18225000</v>
      </c>
      <c r="R115" s="48" t="n">
        <f aca="false">R116</f>
        <v>18225</v>
      </c>
      <c r="S115" s="54" t="n">
        <f aca="false">R115-Q115/1000</f>
        <v>0</v>
      </c>
      <c r="T115" s="54" t="n">
        <f aca="false">L115/1000-K115</f>
        <v>0</v>
      </c>
    </row>
    <row r="116" customFormat="false" ht="34.5" hidden="false" customHeight="false" outlineLevel="0" collapsed="false">
      <c r="B116" s="45"/>
      <c r="C116" s="46" t="s">
        <v>134</v>
      </c>
      <c r="D116" s="45" t="s">
        <v>53</v>
      </c>
      <c r="E116" s="45" t="s">
        <v>28</v>
      </c>
      <c r="F116" s="45" t="s">
        <v>49</v>
      </c>
      <c r="G116" s="45" t="s">
        <v>135</v>
      </c>
      <c r="H116" s="45"/>
      <c r="I116" s="48" t="n">
        <f aca="false">I117</f>
        <v>15581</v>
      </c>
      <c r="J116" s="48" t="n">
        <f aca="false">I116*1000</f>
        <v>15581000</v>
      </c>
      <c r="K116" s="48" t="n">
        <f aca="false">R116-I116</f>
        <v>2644</v>
      </c>
      <c r="L116" s="49" t="n">
        <f aca="false">L117</f>
        <v>2644000</v>
      </c>
      <c r="M116" s="50" t="n">
        <f aca="false">SUM(N116:P116)</f>
        <v>0</v>
      </c>
      <c r="N116" s="51" t="n">
        <f aca="false">N117</f>
        <v>0</v>
      </c>
      <c r="O116" s="52" t="n">
        <f aca="false">O117</f>
        <v>0</v>
      </c>
      <c r="P116" s="53" t="n">
        <f aca="false">P117</f>
        <v>0</v>
      </c>
      <c r="Q116" s="50" t="n">
        <f aca="false">SUM(J116,L116,M116)</f>
        <v>18225000</v>
      </c>
      <c r="R116" s="48" t="n">
        <f aca="false">R117</f>
        <v>18225</v>
      </c>
      <c r="S116" s="54" t="n">
        <f aca="false">R116-Q116/1000</f>
        <v>0</v>
      </c>
      <c r="T116" s="54" t="n">
        <f aca="false">L116/1000-K116</f>
        <v>0</v>
      </c>
    </row>
    <row r="117" customFormat="false" ht="34.5" hidden="false" customHeight="false" outlineLevel="0" collapsed="false">
      <c r="B117" s="45"/>
      <c r="C117" s="46" t="s">
        <v>136</v>
      </c>
      <c r="D117" s="45" t="s">
        <v>53</v>
      </c>
      <c r="E117" s="45" t="s">
        <v>28</v>
      </c>
      <c r="F117" s="45" t="s">
        <v>49</v>
      </c>
      <c r="G117" s="45" t="s">
        <v>135</v>
      </c>
      <c r="H117" s="45" t="s">
        <v>137</v>
      </c>
      <c r="I117" s="48" t="n">
        <v>15581</v>
      </c>
      <c r="J117" s="48" t="n">
        <f aca="false">I117*1000</f>
        <v>15581000</v>
      </c>
      <c r="K117" s="48" t="n">
        <f aca="false">R117-I117</f>
        <v>2644</v>
      </c>
      <c r="L117" s="49" t="n">
        <v>2644000</v>
      </c>
      <c r="M117" s="50" t="n">
        <f aca="false">SUM(N117:P117)</f>
        <v>0</v>
      </c>
      <c r="N117" s="51"/>
      <c r="O117" s="52"/>
      <c r="P117" s="53"/>
      <c r="Q117" s="50" t="n">
        <f aca="false">SUM(J117,L117,M117)</f>
        <v>18225000</v>
      </c>
      <c r="R117" s="48" t="n">
        <v>18225</v>
      </c>
      <c r="S117" s="54" t="n">
        <f aca="false">R117-Q117/1000</f>
        <v>0</v>
      </c>
      <c r="T117" s="54" t="n">
        <f aca="false">L117/1000-K117</f>
        <v>0</v>
      </c>
    </row>
    <row r="118" customFormat="false" ht="36.75" hidden="false" customHeight="true" outlineLevel="0" collapsed="false">
      <c r="B118" s="45"/>
      <c r="C118" s="46" t="s">
        <v>138</v>
      </c>
      <c r="D118" s="45" t="s">
        <v>53</v>
      </c>
      <c r="E118" s="45" t="s">
        <v>28</v>
      </c>
      <c r="F118" s="45" t="s">
        <v>49</v>
      </c>
      <c r="G118" s="45" t="s">
        <v>139</v>
      </c>
      <c r="H118" s="45"/>
      <c r="I118" s="48" t="n">
        <f aca="false">I119</f>
        <v>0</v>
      </c>
      <c r="J118" s="48" t="n">
        <f aca="false">I118*1000</f>
        <v>0</v>
      </c>
      <c r="K118" s="48" t="n">
        <f aca="false">R118-I118</f>
        <v>240</v>
      </c>
      <c r="L118" s="49" t="n">
        <f aca="false">L119</f>
        <v>240000</v>
      </c>
      <c r="M118" s="50" t="n">
        <f aca="false">SUM(N118:P118)</f>
        <v>0</v>
      </c>
      <c r="N118" s="51" t="n">
        <f aca="false">N119</f>
        <v>0</v>
      </c>
      <c r="O118" s="52" t="n">
        <f aca="false">O119</f>
        <v>0</v>
      </c>
      <c r="P118" s="53" t="n">
        <f aca="false">P119</f>
        <v>0</v>
      </c>
      <c r="Q118" s="50" t="n">
        <f aca="false">SUM(J118,L118,M118)</f>
        <v>240000</v>
      </c>
      <c r="R118" s="48" t="n">
        <f aca="false">R119</f>
        <v>240</v>
      </c>
      <c r="S118" s="54" t="n">
        <f aca="false">R118-Q118/1000</f>
        <v>0</v>
      </c>
      <c r="T118" s="54" t="n">
        <f aca="false">L118/1000-K118</f>
        <v>0</v>
      </c>
    </row>
    <row r="119" customFormat="false" ht="17.25" hidden="false" customHeight="false" outlineLevel="0" collapsed="false">
      <c r="B119" s="45"/>
      <c r="C119" s="46" t="s">
        <v>65</v>
      </c>
      <c r="D119" s="45" t="s">
        <v>53</v>
      </c>
      <c r="E119" s="45" t="s">
        <v>28</v>
      </c>
      <c r="F119" s="45" t="s">
        <v>49</v>
      </c>
      <c r="G119" s="45" t="s">
        <v>140</v>
      </c>
      <c r="H119" s="45"/>
      <c r="I119" s="48" t="n">
        <f aca="false">I120</f>
        <v>0</v>
      </c>
      <c r="J119" s="48" t="n">
        <f aca="false">I119*1000</f>
        <v>0</v>
      </c>
      <c r="K119" s="48" t="n">
        <f aca="false">R119-I119</f>
        <v>240</v>
      </c>
      <c r="L119" s="49" t="n">
        <f aca="false">L120</f>
        <v>240000</v>
      </c>
      <c r="M119" s="50" t="n">
        <f aca="false">SUM(N119:P119)</f>
        <v>0</v>
      </c>
      <c r="N119" s="51" t="n">
        <f aca="false">N120</f>
        <v>0</v>
      </c>
      <c r="O119" s="52" t="n">
        <f aca="false">O120</f>
        <v>0</v>
      </c>
      <c r="P119" s="53" t="n">
        <f aca="false">P120</f>
        <v>0</v>
      </c>
      <c r="Q119" s="50" t="n">
        <f aca="false">SUM(J119,L119,M119)</f>
        <v>240000</v>
      </c>
      <c r="R119" s="48" t="n">
        <f aca="false">R120</f>
        <v>240</v>
      </c>
      <c r="S119" s="54" t="n">
        <f aca="false">R119-Q119/1000</f>
        <v>0</v>
      </c>
      <c r="T119" s="54" t="n">
        <f aca="false">L119/1000-K119</f>
        <v>0</v>
      </c>
    </row>
    <row r="120" customFormat="false" ht="51.75" hidden="false" customHeight="false" outlineLevel="0" collapsed="false">
      <c r="B120" s="45"/>
      <c r="C120" s="46" t="s">
        <v>141</v>
      </c>
      <c r="D120" s="45" t="s">
        <v>53</v>
      </c>
      <c r="E120" s="45" t="s">
        <v>28</v>
      </c>
      <c r="F120" s="45" t="s">
        <v>49</v>
      </c>
      <c r="G120" s="45" t="s">
        <v>142</v>
      </c>
      <c r="H120" s="45"/>
      <c r="I120" s="48" t="n">
        <f aca="false">I121</f>
        <v>0</v>
      </c>
      <c r="J120" s="48" t="n">
        <f aca="false">I120*1000</f>
        <v>0</v>
      </c>
      <c r="K120" s="48" t="n">
        <f aca="false">R120-I120</f>
        <v>240</v>
      </c>
      <c r="L120" s="49" t="n">
        <f aca="false">L121</f>
        <v>240000</v>
      </c>
      <c r="M120" s="50" t="n">
        <f aca="false">SUM(N120:P120)</f>
        <v>0</v>
      </c>
      <c r="N120" s="51" t="n">
        <f aca="false">N121</f>
        <v>0</v>
      </c>
      <c r="O120" s="52" t="n">
        <f aca="false">O121</f>
        <v>0</v>
      </c>
      <c r="P120" s="53" t="n">
        <f aca="false">P121</f>
        <v>0</v>
      </c>
      <c r="Q120" s="50" t="n">
        <f aca="false">SUM(J120,L120,M120)</f>
        <v>240000</v>
      </c>
      <c r="R120" s="48" t="n">
        <f aca="false">R121</f>
        <v>240</v>
      </c>
      <c r="S120" s="54" t="n">
        <f aca="false">R120-Q120/1000</f>
        <v>0</v>
      </c>
      <c r="T120" s="54" t="n">
        <f aca="false">L120/1000-K120</f>
        <v>0</v>
      </c>
    </row>
    <row r="121" customFormat="false" ht="34.5" hidden="false" customHeight="false" outlineLevel="0" collapsed="false">
      <c r="B121" s="45"/>
      <c r="C121" s="46" t="s">
        <v>41</v>
      </c>
      <c r="D121" s="45" t="s">
        <v>53</v>
      </c>
      <c r="E121" s="45" t="s">
        <v>28</v>
      </c>
      <c r="F121" s="45" t="s">
        <v>49</v>
      </c>
      <c r="G121" s="45" t="s">
        <v>142</v>
      </c>
      <c r="H121" s="45" t="s">
        <v>42</v>
      </c>
      <c r="I121" s="48" t="n">
        <v>0</v>
      </c>
      <c r="J121" s="48" t="n">
        <f aca="false">I121*1000</f>
        <v>0</v>
      </c>
      <c r="K121" s="48" t="n">
        <f aca="false">R121-I121</f>
        <v>240</v>
      </c>
      <c r="L121" s="49" t="n">
        <v>240000</v>
      </c>
      <c r="M121" s="50" t="n">
        <f aca="false">SUM(N121:P121)</f>
        <v>0</v>
      </c>
      <c r="N121" s="51"/>
      <c r="O121" s="52"/>
      <c r="P121" s="53"/>
      <c r="Q121" s="50" t="n">
        <f aca="false">SUM(J121,L121,M121)</f>
        <v>240000</v>
      </c>
      <c r="R121" s="48" t="n">
        <v>240</v>
      </c>
      <c r="S121" s="54" t="n">
        <f aca="false">R121-Q121/1000</f>
        <v>0</v>
      </c>
      <c r="T121" s="54" t="n">
        <f aca="false">L121/1000-K121</f>
        <v>0</v>
      </c>
    </row>
    <row r="122" customFormat="false" ht="69.75" hidden="false" customHeight="true" outlineLevel="0" collapsed="false">
      <c r="B122" s="45"/>
      <c r="C122" s="46" t="s">
        <v>143</v>
      </c>
      <c r="D122" s="45" t="s">
        <v>53</v>
      </c>
      <c r="E122" s="45" t="s">
        <v>28</v>
      </c>
      <c r="F122" s="45" t="s">
        <v>49</v>
      </c>
      <c r="G122" s="45" t="s">
        <v>144</v>
      </c>
      <c r="H122" s="45"/>
      <c r="I122" s="48" t="n">
        <f aca="false">I123</f>
        <v>14272.1</v>
      </c>
      <c r="J122" s="48" t="n">
        <f aca="false">I122*1000</f>
        <v>14272100</v>
      </c>
      <c r="K122" s="48" t="n">
        <f aca="false">R122-I122</f>
        <v>1986</v>
      </c>
      <c r="L122" s="49" t="n">
        <f aca="false">L123</f>
        <v>1961500</v>
      </c>
      <c r="M122" s="50" t="n">
        <f aca="false">SUM(N122:P122)</f>
        <v>24500</v>
      </c>
      <c r="N122" s="51" t="n">
        <f aca="false">N123</f>
        <v>0</v>
      </c>
      <c r="O122" s="52" t="n">
        <f aca="false">O123</f>
        <v>0</v>
      </c>
      <c r="P122" s="53" t="n">
        <f aca="false">P123</f>
        <v>24500</v>
      </c>
      <c r="Q122" s="50" t="n">
        <f aca="false">SUM(J122,L122,M122)</f>
        <v>16258100</v>
      </c>
      <c r="R122" s="48" t="n">
        <f aca="false">R123</f>
        <v>16258.1</v>
      </c>
      <c r="S122" s="54" t="n">
        <f aca="false">R122-Q122/1000</f>
        <v>0</v>
      </c>
      <c r="T122" s="54" t="n">
        <f aca="false">L122/1000-K122</f>
        <v>-24.5</v>
      </c>
    </row>
    <row r="123" customFormat="false" ht="34.5" hidden="false" customHeight="false" outlineLevel="0" collapsed="false">
      <c r="B123" s="45"/>
      <c r="C123" s="46" t="s">
        <v>145</v>
      </c>
      <c r="D123" s="45" t="s">
        <v>53</v>
      </c>
      <c r="E123" s="45" t="s">
        <v>28</v>
      </c>
      <c r="F123" s="45" t="s">
        <v>49</v>
      </c>
      <c r="G123" s="45" t="s">
        <v>146</v>
      </c>
      <c r="H123" s="45"/>
      <c r="I123" s="48" t="n">
        <f aca="false">SUM(I124,I130,I128)</f>
        <v>14272.1</v>
      </c>
      <c r="J123" s="48" t="n">
        <f aca="false">SUM(J124,J130,J128)</f>
        <v>14272100</v>
      </c>
      <c r="K123" s="48" t="n">
        <f aca="false">R123-I123</f>
        <v>1986</v>
      </c>
      <c r="L123" s="48" t="n">
        <f aca="false">SUM(L124,L130,L128)</f>
        <v>1961500</v>
      </c>
      <c r="M123" s="50" t="n">
        <f aca="false">SUM(N123:P123)</f>
        <v>24500</v>
      </c>
      <c r="N123" s="51" t="n">
        <f aca="false">SUM(N124,N130,N128)</f>
        <v>0</v>
      </c>
      <c r="O123" s="52" t="n">
        <f aca="false">SUM(O124,O130,O128)</f>
        <v>0</v>
      </c>
      <c r="P123" s="53" t="n">
        <f aca="false">SUM(P124,P130,P128)</f>
        <v>24500</v>
      </c>
      <c r="Q123" s="50" t="n">
        <f aca="false">SUM(J123,L123,M123)</f>
        <v>16258100</v>
      </c>
      <c r="R123" s="48" t="n">
        <f aca="false">SUM(R124,R130,R128)</f>
        <v>16258.1</v>
      </c>
      <c r="S123" s="54" t="n">
        <f aca="false">R123-Q123/1000</f>
        <v>0</v>
      </c>
      <c r="T123" s="54" t="n">
        <f aca="false">L123/1000-K123</f>
        <v>-24.5</v>
      </c>
    </row>
    <row r="124" customFormat="false" ht="34.5" hidden="false" customHeight="false" outlineLevel="0" collapsed="false">
      <c r="B124" s="45"/>
      <c r="C124" s="46" t="s">
        <v>147</v>
      </c>
      <c r="D124" s="45" t="s">
        <v>53</v>
      </c>
      <c r="E124" s="45" t="s">
        <v>28</v>
      </c>
      <c r="F124" s="45" t="s">
        <v>49</v>
      </c>
      <c r="G124" s="45" t="s">
        <v>148</v>
      </c>
      <c r="H124" s="45"/>
      <c r="I124" s="48" t="n">
        <f aca="false">SUM(I125:I127)</f>
        <v>14261.4</v>
      </c>
      <c r="J124" s="48" t="n">
        <f aca="false">I124*1000</f>
        <v>14261400</v>
      </c>
      <c r="K124" s="48" t="n">
        <f aca="false">R124-I124</f>
        <v>1986</v>
      </c>
      <c r="L124" s="49" t="n">
        <f aca="false">SUM(L125:L127)</f>
        <v>1821500</v>
      </c>
      <c r="M124" s="50" t="n">
        <f aca="false">SUM(N124:P124)</f>
        <v>164500</v>
      </c>
      <c r="N124" s="51" t="n">
        <f aca="false">SUM(N125:N127)</f>
        <v>0</v>
      </c>
      <c r="O124" s="52" t="n">
        <f aca="false">SUM(O125:O127)</f>
        <v>140000</v>
      </c>
      <c r="P124" s="53" t="n">
        <f aca="false">SUM(P125:P127)</f>
        <v>24500</v>
      </c>
      <c r="Q124" s="50" t="n">
        <f aca="false">SUM(J124,L124,M124)</f>
        <v>16247400</v>
      </c>
      <c r="R124" s="48" t="n">
        <f aca="false">SUM(R125:R127)</f>
        <v>16247.4</v>
      </c>
      <c r="S124" s="54" t="n">
        <f aca="false">R124-Q124/1000</f>
        <v>0</v>
      </c>
      <c r="T124" s="54" t="n">
        <f aca="false">L124/1000-K124</f>
        <v>-164.5</v>
      </c>
    </row>
    <row r="125" customFormat="false" ht="87.75" hidden="false" customHeight="true" outlineLevel="0" collapsed="false">
      <c r="B125" s="45"/>
      <c r="C125" s="46" t="s">
        <v>37</v>
      </c>
      <c r="D125" s="45" t="s">
        <v>53</v>
      </c>
      <c r="E125" s="45" t="s">
        <v>28</v>
      </c>
      <c r="F125" s="45" t="s">
        <v>49</v>
      </c>
      <c r="G125" s="45" t="s">
        <v>148</v>
      </c>
      <c r="H125" s="45" t="s">
        <v>38</v>
      </c>
      <c r="I125" s="48" t="n">
        <v>12318</v>
      </c>
      <c r="J125" s="48" t="n">
        <f aca="false">I125*1000</f>
        <v>12318000</v>
      </c>
      <c r="K125" s="48" t="n">
        <f aca="false">R125-I125</f>
        <v>1478.4</v>
      </c>
      <c r="L125" s="49" t="n">
        <v>1500000</v>
      </c>
      <c r="M125" s="50" t="n">
        <f aca="false">SUM(N125:P125)</f>
        <v>-21600</v>
      </c>
      <c r="N125" s="51"/>
      <c r="O125" s="52"/>
      <c r="P125" s="53" t="n">
        <v>-21600</v>
      </c>
      <c r="Q125" s="50" t="n">
        <f aca="false">SUM(J125,L125,M125)</f>
        <v>13796400</v>
      </c>
      <c r="R125" s="48" t="n">
        <v>13796.4</v>
      </c>
      <c r="S125" s="54" t="n">
        <f aca="false">R125-Q125/1000</f>
        <v>0</v>
      </c>
      <c r="T125" s="54" t="n">
        <f aca="false">L125/1000-K125</f>
        <v>21.6000000000004</v>
      </c>
    </row>
    <row r="126" customFormat="false" ht="34.5" hidden="false" customHeight="false" outlineLevel="0" collapsed="false">
      <c r="B126" s="45"/>
      <c r="C126" s="46" t="s">
        <v>41</v>
      </c>
      <c r="D126" s="45" t="s">
        <v>53</v>
      </c>
      <c r="E126" s="45" t="s">
        <v>28</v>
      </c>
      <c r="F126" s="45" t="s">
        <v>49</v>
      </c>
      <c r="G126" s="45" t="s">
        <v>148</v>
      </c>
      <c r="H126" s="45" t="s">
        <v>42</v>
      </c>
      <c r="I126" s="48" t="n">
        <v>1897</v>
      </c>
      <c r="J126" s="48" t="n">
        <f aca="false">I126*1000</f>
        <v>1897000</v>
      </c>
      <c r="K126" s="48" t="n">
        <f aca="false">R126-I126</f>
        <v>496.2</v>
      </c>
      <c r="L126" s="49" t="n">
        <v>321500</v>
      </c>
      <c r="M126" s="50" t="n">
        <f aca="false">SUM(N126:P126)</f>
        <v>174700</v>
      </c>
      <c r="N126" s="51"/>
      <c r="O126" s="52" t="n">
        <v>140000</v>
      </c>
      <c r="P126" s="53" t="n">
        <v>34700</v>
      </c>
      <c r="Q126" s="50" t="n">
        <f aca="false">SUM(J126,L126,M126)</f>
        <v>2393200</v>
      </c>
      <c r="R126" s="48" t="n">
        <v>2393.2</v>
      </c>
      <c r="S126" s="54" t="n">
        <f aca="false">R126-Q126/1000</f>
        <v>0</v>
      </c>
      <c r="T126" s="54" t="n">
        <f aca="false">L126/1000-K126</f>
        <v>-174.7</v>
      </c>
    </row>
    <row r="127" customFormat="false" ht="17.25" hidden="false" customHeight="false" outlineLevel="0" collapsed="false">
      <c r="B127" s="45"/>
      <c r="C127" s="46" t="s">
        <v>43</v>
      </c>
      <c r="D127" s="45" t="s">
        <v>53</v>
      </c>
      <c r="E127" s="45" t="s">
        <v>28</v>
      </c>
      <c r="F127" s="45" t="s">
        <v>49</v>
      </c>
      <c r="G127" s="45" t="s">
        <v>148</v>
      </c>
      <c r="H127" s="45" t="s">
        <v>44</v>
      </c>
      <c r="I127" s="48" t="n">
        <v>46.4</v>
      </c>
      <c r="J127" s="48" t="n">
        <f aca="false">I127*1000</f>
        <v>46400</v>
      </c>
      <c r="K127" s="48" t="n">
        <f aca="false">R127-I127</f>
        <v>11.4</v>
      </c>
      <c r="L127" s="49"/>
      <c r="M127" s="50" t="n">
        <f aca="false">SUM(N127:P127)</f>
        <v>11400</v>
      </c>
      <c r="N127" s="51"/>
      <c r="O127" s="52"/>
      <c r="P127" s="53" t="n">
        <v>11400</v>
      </c>
      <c r="Q127" s="50" t="n">
        <f aca="false">SUM(J127,L127,M127)</f>
        <v>57800</v>
      </c>
      <c r="R127" s="48" t="n">
        <v>57.8</v>
      </c>
      <c r="S127" s="54" t="n">
        <f aca="false">R127-Q127/1000</f>
        <v>0</v>
      </c>
      <c r="T127" s="54" t="n">
        <f aca="false">L127/1000-K127</f>
        <v>-11.4</v>
      </c>
    </row>
    <row r="128" customFormat="false" ht="34.5" hidden="true" customHeight="false" outlineLevel="0" collapsed="false">
      <c r="B128" s="45"/>
      <c r="C128" s="46" t="s">
        <v>149</v>
      </c>
      <c r="D128" s="45" t="s">
        <v>53</v>
      </c>
      <c r="E128" s="45" t="s">
        <v>28</v>
      </c>
      <c r="F128" s="45" t="s">
        <v>49</v>
      </c>
      <c r="G128" s="45" t="s">
        <v>150</v>
      </c>
      <c r="H128" s="45"/>
      <c r="I128" s="48" t="n">
        <f aca="false">I129</f>
        <v>0</v>
      </c>
      <c r="J128" s="48" t="n">
        <f aca="false">J129</f>
        <v>0</v>
      </c>
      <c r="K128" s="48" t="n">
        <f aca="false">R128-I128</f>
        <v>0</v>
      </c>
      <c r="L128" s="49" t="n">
        <f aca="false">L129</f>
        <v>140000</v>
      </c>
      <c r="M128" s="50" t="n">
        <f aca="false">SUM(N128:P128)</f>
        <v>-140000</v>
      </c>
      <c r="N128" s="51" t="n">
        <f aca="false">N129</f>
        <v>0</v>
      </c>
      <c r="O128" s="52" t="n">
        <f aca="false">O129</f>
        <v>-140000</v>
      </c>
      <c r="P128" s="53" t="n">
        <f aca="false">P129</f>
        <v>0</v>
      </c>
      <c r="Q128" s="50" t="n">
        <f aca="false">SUM(J128,L128,M128)</f>
        <v>0</v>
      </c>
      <c r="R128" s="48" t="n">
        <f aca="false">R129</f>
        <v>0</v>
      </c>
      <c r="S128" s="54" t="n">
        <f aca="false">R128-Q128/1000</f>
        <v>0</v>
      </c>
      <c r="T128" s="54" t="n">
        <f aca="false">L128/1000-K128</f>
        <v>140</v>
      </c>
    </row>
    <row r="129" customFormat="false" ht="34.5" hidden="true" customHeight="false" outlineLevel="0" collapsed="false">
      <c r="B129" s="45"/>
      <c r="C129" s="46" t="s">
        <v>41</v>
      </c>
      <c r="D129" s="45" t="s">
        <v>53</v>
      </c>
      <c r="E129" s="45" t="s">
        <v>28</v>
      </c>
      <c r="F129" s="45" t="s">
        <v>49</v>
      </c>
      <c r="G129" s="45" t="s">
        <v>150</v>
      </c>
      <c r="H129" s="45" t="s">
        <v>42</v>
      </c>
      <c r="I129" s="48" t="n">
        <v>0</v>
      </c>
      <c r="J129" s="48"/>
      <c r="K129" s="48" t="n">
        <f aca="false">R129-I129</f>
        <v>0</v>
      </c>
      <c r="L129" s="49" t="n">
        <v>140000</v>
      </c>
      <c r="M129" s="50" t="n">
        <f aca="false">SUM(N129:P129)</f>
        <v>-140000</v>
      </c>
      <c r="N129" s="51"/>
      <c r="O129" s="52" t="n">
        <v>-140000</v>
      </c>
      <c r="P129" s="53"/>
      <c r="Q129" s="50" t="n">
        <f aca="false">SUM(J129,L129,M129)</f>
        <v>0</v>
      </c>
      <c r="R129" s="48" t="n">
        <v>0</v>
      </c>
      <c r="S129" s="54" t="n">
        <f aca="false">R129-Q129/1000</f>
        <v>0</v>
      </c>
      <c r="T129" s="54" t="n">
        <f aca="false">L129/1000-K129</f>
        <v>140</v>
      </c>
    </row>
    <row r="130" customFormat="false" ht="34.5" hidden="false" customHeight="false" outlineLevel="0" collapsed="false">
      <c r="B130" s="45"/>
      <c r="C130" s="46" t="s">
        <v>151</v>
      </c>
      <c r="D130" s="45" t="s">
        <v>53</v>
      </c>
      <c r="E130" s="45" t="s">
        <v>28</v>
      </c>
      <c r="F130" s="45" t="s">
        <v>49</v>
      </c>
      <c r="G130" s="45" t="s">
        <v>152</v>
      </c>
      <c r="H130" s="45"/>
      <c r="I130" s="48" t="n">
        <f aca="false">I131</f>
        <v>10.7</v>
      </c>
      <c r="J130" s="48" t="n">
        <f aca="false">I130*1000</f>
        <v>10700</v>
      </c>
      <c r="K130" s="48" t="n">
        <f aca="false">R130-I130</f>
        <v>0</v>
      </c>
      <c r="L130" s="49" t="n">
        <f aca="false">L131</f>
        <v>0</v>
      </c>
      <c r="M130" s="50" t="n">
        <f aca="false">SUM(N130:P130)</f>
        <v>0</v>
      </c>
      <c r="N130" s="51" t="n">
        <f aca="false">N131</f>
        <v>0</v>
      </c>
      <c r="O130" s="52" t="n">
        <f aca="false">O131</f>
        <v>0</v>
      </c>
      <c r="P130" s="53" t="n">
        <f aca="false">P131</f>
        <v>0</v>
      </c>
      <c r="Q130" s="50" t="n">
        <f aca="false">SUM(J130,L130,M130)</f>
        <v>10700</v>
      </c>
      <c r="R130" s="48" t="n">
        <f aca="false">R131</f>
        <v>10.7</v>
      </c>
      <c r="S130" s="54" t="n">
        <f aca="false">R130-Q130/1000</f>
        <v>0</v>
      </c>
      <c r="T130" s="54" t="n">
        <f aca="false">L130/1000-K130</f>
        <v>0</v>
      </c>
    </row>
    <row r="131" customFormat="false" ht="34.5" hidden="false" customHeight="false" outlineLevel="0" collapsed="false">
      <c r="B131" s="45"/>
      <c r="C131" s="46" t="s">
        <v>41</v>
      </c>
      <c r="D131" s="45" t="s">
        <v>53</v>
      </c>
      <c r="E131" s="45" t="s">
        <v>28</v>
      </c>
      <c r="F131" s="45" t="s">
        <v>49</v>
      </c>
      <c r="G131" s="45" t="s">
        <v>152</v>
      </c>
      <c r="H131" s="45" t="s">
        <v>42</v>
      </c>
      <c r="I131" s="48" t="n">
        <v>10.7</v>
      </c>
      <c r="J131" s="48" t="n">
        <f aca="false">I131*1000</f>
        <v>10700</v>
      </c>
      <c r="K131" s="48" t="n">
        <f aca="false">R131-I131</f>
        <v>0</v>
      </c>
      <c r="L131" s="49"/>
      <c r="M131" s="50" t="n">
        <f aca="false">SUM(N131:P131)</f>
        <v>0</v>
      </c>
      <c r="N131" s="51"/>
      <c r="O131" s="52"/>
      <c r="P131" s="53"/>
      <c r="Q131" s="50" t="n">
        <f aca="false">SUM(J131,L131,M131)</f>
        <v>10700</v>
      </c>
      <c r="R131" s="48" t="n">
        <v>10.7</v>
      </c>
      <c r="S131" s="54" t="n">
        <f aca="false">R131-Q131/1000</f>
        <v>0</v>
      </c>
      <c r="T131" s="54" t="n">
        <f aca="false">L131/1000-K131</f>
        <v>0</v>
      </c>
    </row>
    <row r="132" customFormat="false" ht="69" hidden="false" customHeight="false" outlineLevel="0" collapsed="false">
      <c r="B132" s="45"/>
      <c r="C132" s="46" t="s">
        <v>153</v>
      </c>
      <c r="D132" s="45" t="s">
        <v>53</v>
      </c>
      <c r="E132" s="45" t="s">
        <v>28</v>
      </c>
      <c r="F132" s="45" t="s">
        <v>49</v>
      </c>
      <c r="G132" s="45" t="s">
        <v>154</v>
      </c>
      <c r="H132" s="45"/>
      <c r="I132" s="48" t="n">
        <f aca="false">I133</f>
        <v>10</v>
      </c>
      <c r="J132" s="48" t="n">
        <f aca="false">I132*1000</f>
        <v>10000</v>
      </c>
      <c r="K132" s="48" t="n">
        <f aca="false">R132-I132</f>
        <v>0</v>
      </c>
      <c r="L132" s="49" t="n">
        <f aca="false">L133</f>
        <v>0</v>
      </c>
      <c r="M132" s="50" t="n">
        <f aca="false">SUM(N132:P132)</f>
        <v>0</v>
      </c>
      <c r="N132" s="51" t="n">
        <f aca="false">N133</f>
        <v>0</v>
      </c>
      <c r="O132" s="52" t="n">
        <f aca="false">O133</f>
        <v>0</v>
      </c>
      <c r="P132" s="53" t="n">
        <f aca="false">P133</f>
        <v>0</v>
      </c>
      <c r="Q132" s="50" t="n">
        <f aca="false">SUM(J132,L132,M132)</f>
        <v>10000</v>
      </c>
      <c r="R132" s="48" t="n">
        <f aca="false">R133</f>
        <v>10</v>
      </c>
      <c r="S132" s="54" t="n">
        <f aca="false">R132-Q132/1000</f>
        <v>0</v>
      </c>
      <c r="T132" s="54" t="n">
        <f aca="false">L132/1000-K132</f>
        <v>0</v>
      </c>
    </row>
    <row r="133" customFormat="false" ht="17.25" hidden="false" customHeight="false" outlineLevel="0" collapsed="false">
      <c r="B133" s="45"/>
      <c r="C133" s="46" t="s">
        <v>65</v>
      </c>
      <c r="D133" s="45" t="s">
        <v>53</v>
      </c>
      <c r="E133" s="45" t="s">
        <v>28</v>
      </c>
      <c r="F133" s="45" t="s">
        <v>49</v>
      </c>
      <c r="G133" s="45" t="s">
        <v>155</v>
      </c>
      <c r="H133" s="45"/>
      <c r="I133" s="48" t="n">
        <f aca="false">I134</f>
        <v>10</v>
      </c>
      <c r="J133" s="48" t="n">
        <f aca="false">I133*1000</f>
        <v>10000</v>
      </c>
      <c r="K133" s="48" t="n">
        <f aca="false">R133-I133</f>
        <v>0</v>
      </c>
      <c r="L133" s="49" t="n">
        <f aca="false">L134</f>
        <v>0</v>
      </c>
      <c r="M133" s="50" t="n">
        <f aca="false">SUM(N133:P133)</f>
        <v>0</v>
      </c>
      <c r="N133" s="51" t="n">
        <f aca="false">N134</f>
        <v>0</v>
      </c>
      <c r="O133" s="52" t="n">
        <f aca="false">O134</f>
        <v>0</v>
      </c>
      <c r="P133" s="53" t="n">
        <f aca="false">P134</f>
        <v>0</v>
      </c>
      <c r="Q133" s="50" t="n">
        <f aca="false">SUM(J133,L133,M133)</f>
        <v>10000</v>
      </c>
      <c r="R133" s="48" t="n">
        <f aca="false">R134</f>
        <v>10</v>
      </c>
      <c r="S133" s="54" t="n">
        <f aca="false">R133-Q133/1000</f>
        <v>0</v>
      </c>
      <c r="T133" s="54" t="n">
        <f aca="false">L133/1000-K133</f>
        <v>0</v>
      </c>
    </row>
    <row r="134" customFormat="false" ht="69.75" hidden="false" customHeight="true" outlineLevel="0" collapsed="false">
      <c r="B134" s="45"/>
      <c r="C134" s="46" t="s">
        <v>156</v>
      </c>
      <c r="D134" s="45" t="s">
        <v>53</v>
      </c>
      <c r="E134" s="45" t="s">
        <v>28</v>
      </c>
      <c r="F134" s="45" t="s">
        <v>49</v>
      </c>
      <c r="G134" s="45" t="s">
        <v>157</v>
      </c>
      <c r="H134" s="45"/>
      <c r="I134" s="48" t="n">
        <f aca="false">I135</f>
        <v>10</v>
      </c>
      <c r="J134" s="48" t="n">
        <f aca="false">I134*1000</f>
        <v>10000</v>
      </c>
      <c r="K134" s="48" t="n">
        <f aca="false">R134-I134</f>
        <v>0</v>
      </c>
      <c r="L134" s="49" t="n">
        <f aca="false">L135</f>
        <v>0</v>
      </c>
      <c r="M134" s="50" t="n">
        <f aca="false">SUM(N134:P134)</f>
        <v>0</v>
      </c>
      <c r="N134" s="51" t="n">
        <f aca="false">N135</f>
        <v>0</v>
      </c>
      <c r="O134" s="52" t="n">
        <f aca="false">O135</f>
        <v>0</v>
      </c>
      <c r="P134" s="53" t="n">
        <f aca="false">P135</f>
        <v>0</v>
      </c>
      <c r="Q134" s="50" t="n">
        <f aca="false">SUM(J134,L134,M134)</f>
        <v>10000</v>
      </c>
      <c r="R134" s="48" t="n">
        <f aca="false">R135</f>
        <v>10</v>
      </c>
      <c r="S134" s="54" t="n">
        <f aca="false">R134-Q134/1000</f>
        <v>0</v>
      </c>
      <c r="T134" s="54" t="n">
        <f aca="false">L134/1000-K134</f>
        <v>0</v>
      </c>
    </row>
    <row r="135" customFormat="false" ht="34.5" hidden="false" customHeight="false" outlineLevel="0" collapsed="false">
      <c r="B135" s="45"/>
      <c r="C135" s="46" t="s">
        <v>41</v>
      </c>
      <c r="D135" s="45" t="s">
        <v>53</v>
      </c>
      <c r="E135" s="45" t="s">
        <v>28</v>
      </c>
      <c r="F135" s="45" t="s">
        <v>49</v>
      </c>
      <c r="G135" s="45" t="s">
        <v>157</v>
      </c>
      <c r="H135" s="45" t="s">
        <v>42</v>
      </c>
      <c r="I135" s="48" t="n">
        <v>10</v>
      </c>
      <c r="J135" s="48" t="n">
        <f aca="false">I135*1000</f>
        <v>10000</v>
      </c>
      <c r="K135" s="48" t="n">
        <f aca="false">R135-I135</f>
        <v>0</v>
      </c>
      <c r="L135" s="49"/>
      <c r="M135" s="50" t="n">
        <f aca="false">SUM(N135:P135)</f>
        <v>0</v>
      </c>
      <c r="N135" s="51"/>
      <c r="O135" s="52"/>
      <c r="P135" s="53"/>
      <c r="Q135" s="50" t="n">
        <f aca="false">SUM(J135,L135,M135)</f>
        <v>10000</v>
      </c>
      <c r="R135" s="48" t="n">
        <v>10</v>
      </c>
      <c r="S135" s="54" t="n">
        <f aca="false">R135-Q135/1000</f>
        <v>0</v>
      </c>
      <c r="T135" s="54" t="n">
        <f aca="false">L135/1000-K135</f>
        <v>0</v>
      </c>
    </row>
    <row r="136" customFormat="false" ht="69" hidden="false" customHeight="false" outlineLevel="0" collapsed="false">
      <c r="B136" s="45"/>
      <c r="C136" s="46" t="s">
        <v>63</v>
      </c>
      <c r="D136" s="45" t="s">
        <v>53</v>
      </c>
      <c r="E136" s="45" t="s">
        <v>28</v>
      </c>
      <c r="F136" s="45" t="s">
        <v>49</v>
      </c>
      <c r="G136" s="45" t="s">
        <v>64</v>
      </c>
      <c r="H136" s="45"/>
      <c r="I136" s="48" t="n">
        <f aca="false">I137</f>
        <v>72993.9</v>
      </c>
      <c r="J136" s="48" t="n">
        <f aca="false">I136*1000</f>
        <v>72993900</v>
      </c>
      <c r="K136" s="48" t="n">
        <f aca="false">R136-I136</f>
        <v>4886.59999999999</v>
      </c>
      <c r="L136" s="49" t="n">
        <f aca="false">L137</f>
        <v>4581300</v>
      </c>
      <c r="M136" s="50" t="n">
        <f aca="false">SUM(N136:P136)</f>
        <v>305300</v>
      </c>
      <c r="N136" s="51" t="n">
        <f aca="false">N137</f>
        <v>0</v>
      </c>
      <c r="O136" s="52" t="n">
        <f aca="false">O137</f>
        <v>320000</v>
      </c>
      <c r="P136" s="53" t="n">
        <f aca="false">P137</f>
        <v>-14700</v>
      </c>
      <c r="Q136" s="50" t="n">
        <f aca="false">SUM(J136,L136,M136)</f>
        <v>77880500</v>
      </c>
      <c r="R136" s="48" t="n">
        <f aca="false">R137</f>
        <v>77880.5</v>
      </c>
      <c r="S136" s="54" t="n">
        <f aca="false">R136-Q136/1000</f>
        <v>0</v>
      </c>
      <c r="T136" s="54" t="n">
        <f aca="false">L136/1000-K136</f>
        <v>-305.299999999991</v>
      </c>
    </row>
    <row r="137" customFormat="false" ht="17.25" hidden="false" customHeight="false" outlineLevel="0" collapsed="false">
      <c r="B137" s="45"/>
      <c r="C137" s="46" t="s">
        <v>65</v>
      </c>
      <c r="D137" s="45" t="s">
        <v>53</v>
      </c>
      <c r="E137" s="45" t="s">
        <v>28</v>
      </c>
      <c r="F137" s="45" t="s">
        <v>49</v>
      </c>
      <c r="G137" s="45" t="s">
        <v>66</v>
      </c>
      <c r="H137" s="45"/>
      <c r="I137" s="48" t="n">
        <f aca="false">SUM(I138,I142,I144,I146,I148,I150,I152,I154)</f>
        <v>72993.9</v>
      </c>
      <c r="J137" s="48" t="n">
        <f aca="false">I137*1000</f>
        <v>72993900</v>
      </c>
      <c r="K137" s="48" t="n">
        <f aca="false">R137-I137</f>
        <v>4886.59999999999</v>
      </c>
      <c r="L137" s="49" t="n">
        <f aca="false">SUM(L138,L142,L144,L146,L148,L150,L152,L154)</f>
        <v>4581300</v>
      </c>
      <c r="M137" s="50" t="n">
        <f aca="false">SUM(N137:P137)</f>
        <v>305300</v>
      </c>
      <c r="N137" s="51" t="n">
        <f aca="false">SUM(N138,N142,N144,N146,N148,N150,N152,N154)</f>
        <v>0</v>
      </c>
      <c r="O137" s="52" t="n">
        <f aca="false">SUM(O138,O142,O144,O146,O148,O150,O152,O154)</f>
        <v>320000</v>
      </c>
      <c r="P137" s="53" t="n">
        <f aca="false">SUM(P138,P142,P144,P146,P148,P150,P152,P154)</f>
        <v>-14700</v>
      </c>
      <c r="Q137" s="50" t="n">
        <f aca="false">SUM(J137,L137,M137)</f>
        <v>77880500</v>
      </c>
      <c r="R137" s="48" t="n">
        <f aca="false">SUM(R138,R142,R144,R146,R148,R150,R152,R154)</f>
        <v>77880.5</v>
      </c>
      <c r="S137" s="54" t="n">
        <f aca="false">R137-Q137/1000</f>
        <v>0</v>
      </c>
      <c r="T137" s="54" t="n">
        <f aca="false">L137/1000-K137</f>
        <v>-305.299999999991</v>
      </c>
    </row>
    <row r="138" customFormat="false" ht="34.5" hidden="false" customHeight="false" outlineLevel="0" collapsed="false">
      <c r="B138" s="45"/>
      <c r="C138" s="46" t="s">
        <v>147</v>
      </c>
      <c r="D138" s="45" t="s">
        <v>158</v>
      </c>
      <c r="E138" s="45" t="s">
        <v>28</v>
      </c>
      <c r="F138" s="45" t="s">
        <v>49</v>
      </c>
      <c r="G138" s="45" t="s">
        <v>159</v>
      </c>
      <c r="H138" s="45"/>
      <c r="I138" s="48" t="n">
        <f aca="false">SUM(I139:I141)</f>
        <v>58549.2</v>
      </c>
      <c r="J138" s="48" t="n">
        <f aca="false">I138*1000</f>
        <v>58549200</v>
      </c>
      <c r="K138" s="48" t="n">
        <f aca="false">R138-I138</f>
        <v>968.099999999999</v>
      </c>
      <c r="L138" s="49" t="n">
        <f aca="false">SUM(L139:L141)</f>
        <v>1017100</v>
      </c>
      <c r="M138" s="50" t="n">
        <f aca="false">SUM(N138:P138)</f>
        <v>-49000</v>
      </c>
      <c r="N138" s="51" t="n">
        <f aca="false">SUM(N139:N141)</f>
        <v>0</v>
      </c>
      <c r="O138" s="52" t="n">
        <f aca="false">SUM(O139:O141)</f>
        <v>0</v>
      </c>
      <c r="P138" s="53" t="n">
        <f aca="false">SUM(P139:P141)</f>
        <v>-49000</v>
      </c>
      <c r="Q138" s="50" t="n">
        <f aca="false">SUM(J138,L138,M138)</f>
        <v>59517300</v>
      </c>
      <c r="R138" s="48" t="n">
        <f aca="false">SUM(R139:R141)</f>
        <v>59517.3</v>
      </c>
      <c r="S138" s="54" t="n">
        <f aca="false">R138-Q138/1000</f>
        <v>0</v>
      </c>
      <c r="T138" s="54" t="n">
        <f aca="false">L138/1000-K138</f>
        <v>49.0000000000015</v>
      </c>
    </row>
    <row r="139" customFormat="false" ht="86.25" hidden="false" customHeight="false" outlineLevel="0" collapsed="false">
      <c r="B139" s="45"/>
      <c r="C139" s="46" t="s">
        <v>37</v>
      </c>
      <c r="D139" s="45" t="s">
        <v>158</v>
      </c>
      <c r="E139" s="45" t="s">
        <v>28</v>
      </c>
      <c r="F139" s="45" t="s">
        <v>49</v>
      </c>
      <c r="G139" s="45" t="s">
        <v>159</v>
      </c>
      <c r="H139" s="45" t="s">
        <v>38</v>
      </c>
      <c r="I139" s="48" t="n">
        <v>33651.3</v>
      </c>
      <c r="J139" s="48" t="n">
        <f aca="false">I139*1000</f>
        <v>33651300</v>
      </c>
      <c r="K139" s="48" t="n">
        <f aca="false">R139-I139</f>
        <v>-150</v>
      </c>
      <c r="L139" s="49"/>
      <c r="M139" s="50" t="n">
        <f aca="false">SUM(N139:P139)</f>
        <v>-150000</v>
      </c>
      <c r="N139" s="51"/>
      <c r="O139" s="52"/>
      <c r="P139" s="53" t="n">
        <v>-150000</v>
      </c>
      <c r="Q139" s="50" t="n">
        <f aca="false">SUM(J139,L139,M139)</f>
        <v>33501300</v>
      </c>
      <c r="R139" s="48" t="n">
        <v>33501.3</v>
      </c>
      <c r="S139" s="54" t="n">
        <f aca="false">R139-Q139/1000</f>
        <v>0</v>
      </c>
      <c r="T139" s="54" t="n">
        <f aca="false">L139/1000-K139</f>
        <v>150</v>
      </c>
    </row>
    <row r="140" customFormat="false" ht="34.5" hidden="false" customHeight="false" outlineLevel="0" collapsed="false">
      <c r="B140" s="45"/>
      <c r="C140" s="46" t="s">
        <v>41</v>
      </c>
      <c r="D140" s="45" t="s">
        <v>158</v>
      </c>
      <c r="E140" s="45" t="s">
        <v>28</v>
      </c>
      <c r="F140" s="45" t="s">
        <v>49</v>
      </c>
      <c r="G140" s="45" t="s">
        <v>159</v>
      </c>
      <c r="H140" s="45" t="s">
        <v>42</v>
      </c>
      <c r="I140" s="48" t="n">
        <v>23743.9</v>
      </c>
      <c r="J140" s="48" t="n">
        <f aca="false">I140*1000</f>
        <v>23743900</v>
      </c>
      <c r="K140" s="48" t="n">
        <f aca="false">R140-I140</f>
        <v>1118.1</v>
      </c>
      <c r="L140" s="49" t="n">
        <v>1017100</v>
      </c>
      <c r="M140" s="50" t="n">
        <f aca="false">SUM(N140:P140)</f>
        <v>101000</v>
      </c>
      <c r="N140" s="51"/>
      <c r="O140" s="52"/>
      <c r="P140" s="53" t="n">
        <v>101000</v>
      </c>
      <c r="Q140" s="50" t="n">
        <f aca="false">SUM(J140,L140,M140)</f>
        <v>24862000</v>
      </c>
      <c r="R140" s="48" t="n">
        <v>24862</v>
      </c>
      <c r="S140" s="54" t="n">
        <f aca="false">R140-Q140/1000</f>
        <v>0</v>
      </c>
      <c r="T140" s="54" t="n">
        <f aca="false">L140/1000-K140</f>
        <v>-100.999999999999</v>
      </c>
    </row>
    <row r="141" customFormat="false" ht="17.25" hidden="false" customHeight="false" outlineLevel="0" collapsed="false">
      <c r="B141" s="45"/>
      <c r="C141" s="46" t="s">
        <v>43</v>
      </c>
      <c r="D141" s="45" t="s">
        <v>158</v>
      </c>
      <c r="E141" s="45" t="s">
        <v>28</v>
      </c>
      <c r="F141" s="45" t="s">
        <v>49</v>
      </c>
      <c r="G141" s="45" t="s">
        <v>159</v>
      </c>
      <c r="H141" s="45" t="s">
        <v>44</v>
      </c>
      <c r="I141" s="48" t="n">
        <v>1154</v>
      </c>
      <c r="J141" s="48" t="n">
        <f aca="false">I141*1000</f>
        <v>1154000</v>
      </c>
      <c r="K141" s="48" t="n">
        <f aca="false">R141-I141</f>
        <v>0</v>
      </c>
      <c r="L141" s="49"/>
      <c r="M141" s="50" t="n">
        <f aca="false">SUM(N141:P141)</f>
        <v>0</v>
      </c>
      <c r="N141" s="51"/>
      <c r="O141" s="52"/>
      <c r="P141" s="53"/>
      <c r="Q141" s="50" t="n">
        <f aca="false">SUM(J141,L141,M141)</f>
        <v>1154000</v>
      </c>
      <c r="R141" s="48" t="n">
        <v>1154</v>
      </c>
      <c r="S141" s="54" t="n">
        <f aca="false">R141-Q141/1000</f>
        <v>0</v>
      </c>
      <c r="T141" s="54" t="n">
        <f aca="false">L141/1000-K141</f>
        <v>0</v>
      </c>
    </row>
    <row r="142" customFormat="false" ht="34.5" hidden="false" customHeight="false" outlineLevel="0" collapsed="false">
      <c r="B142" s="45"/>
      <c r="C142" s="46" t="s">
        <v>160</v>
      </c>
      <c r="D142" s="45" t="s">
        <v>53</v>
      </c>
      <c r="E142" s="45" t="s">
        <v>28</v>
      </c>
      <c r="F142" s="45" t="s">
        <v>49</v>
      </c>
      <c r="G142" s="45" t="s">
        <v>161</v>
      </c>
      <c r="H142" s="45"/>
      <c r="I142" s="48" t="n">
        <f aca="false">I143</f>
        <v>3240</v>
      </c>
      <c r="J142" s="48" t="n">
        <f aca="false">I142*1000</f>
        <v>3240000</v>
      </c>
      <c r="K142" s="48" t="n">
        <f aca="false">R142-I142</f>
        <v>3309.8</v>
      </c>
      <c r="L142" s="49" t="n">
        <f aca="false">L143</f>
        <v>3309800</v>
      </c>
      <c r="M142" s="50" t="n">
        <f aca="false">SUM(N142:P142)</f>
        <v>0</v>
      </c>
      <c r="N142" s="51" t="n">
        <f aca="false">N143</f>
        <v>0</v>
      </c>
      <c r="O142" s="52" t="n">
        <f aca="false">O143</f>
        <v>0</v>
      </c>
      <c r="P142" s="53" t="n">
        <f aca="false">P143</f>
        <v>0</v>
      </c>
      <c r="Q142" s="50" t="n">
        <f aca="false">SUM(J142,L142,M142)</f>
        <v>6549800</v>
      </c>
      <c r="R142" s="48" t="n">
        <f aca="false">R143</f>
        <v>6549.8</v>
      </c>
      <c r="S142" s="54" t="n">
        <f aca="false">R142-Q142/1000</f>
        <v>0</v>
      </c>
      <c r="T142" s="54" t="n">
        <f aca="false">L142/1000-K142</f>
        <v>0</v>
      </c>
    </row>
    <row r="143" customFormat="false" ht="34.5" hidden="false" customHeight="false" outlineLevel="0" collapsed="false">
      <c r="B143" s="45"/>
      <c r="C143" s="46" t="s">
        <v>41</v>
      </c>
      <c r="D143" s="45" t="s">
        <v>53</v>
      </c>
      <c r="E143" s="45" t="s">
        <v>28</v>
      </c>
      <c r="F143" s="45" t="s">
        <v>49</v>
      </c>
      <c r="G143" s="45" t="s">
        <v>161</v>
      </c>
      <c r="H143" s="45" t="s">
        <v>42</v>
      </c>
      <c r="I143" s="48" t="n">
        <v>3240</v>
      </c>
      <c r="J143" s="48" t="n">
        <f aca="false">I143*1000</f>
        <v>3240000</v>
      </c>
      <c r="K143" s="48" t="n">
        <f aca="false">R143-I143</f>
        <v>3309.8</v>
      </c>
      <c r="L143" s="49" t="n">
        <v>3309800</v>
      </c>
      <c r="M143" s="50" t="n">
        <f aca="false">SUM(N143:P143)</f>
        <v>0</v>
      </c>
      <c r="N143" s="51"/>
      <c r="O143" s="52"/>
      <c r="P143" s="53"/>
      <c r="Q143" s="50" t="n">
        <f aca="false">SUM(J143,L143,M143)</f>
        <v>6549800</v>
      </c>
      <c r="R143" s="48" t="n">
        <v>6549.8</v>
      </c>
      <c r="S143" s="54" t="n">
        <f aca="false">R143-Q143/1000</f>
        <v>0</v>
      </c>
      <c r="T143" s="54" t="n">
        <f aca="false">L143/1000-K143</f>
        <v>0</v>
      </c>
    </row>
    <row r="144" customFormat="false" ht="34.5" hidden="false" customHeight="false" outlineLevel="0" collapsed="false">
      <c r="B144" s="45"/>
      <c r="C144" s="46" t="s">
        <v>50</v>
      </c>
      <c r="D144" s="45" t="s">
        <v>53</v>
      </c>
      <c r="E144" s="45" t="s">
        <v>28</v>
      </c>
      <c r="F144" s="45" t="s">
        <v>49</v>
      </c>
      <c r="G144" s="45" t="s">
        <v>162</v>
      </c>
      <c r="H144" s="45"/>
      <c r="I144" s="48" t="n">
        <f aca="false">I145</f>
        <v>8000</v>
      </c>
      <c r="J144" s="48" t="n">
        <f aca="false">I144*1000</f>
        <v>8000000</v>
      </c>
      <c r="K144" s="48" t="n">
        <f aca="false">R144-I144</f>
        <v>0</v>
      </c>
      <c r="L144" s="49" t="n">
        <f aca="false">L145</f>
        <v>0</v>
      </c>
      <c r="M144" s="50" t="n">
        <f aca="false">SUM(N144:P144)</f>
        <v>0</v>
      </c>
      <c r="N144" s="51" t="n">
        <f aca="false">N145</f>
        <v>0</v>
      </c>
      <c r="O144" s="52" t="n">
        <f aca="false">O145</f>
        <v>0</v>
      </c>
      <c r="P144" s="53" t="n">
        <f aca="false">P145</f>
        <v>0</v>
      </c>
      <c r="Q144" s="50" t="n">
        <f aca="false">SUM(J144,L144,M144)</f>
        <v>8000000</v>
      </c>
      <c r="R144" s="48" t="n">
        <f aca="false">R145</f>
        <v>8000</v>
      </c>
      <c r="S144" s="54" t="n">
        <f aca="false">R144-Q144/1000</f>
        <v>0</v>
      </c>
      <c r="T144" s="54" t="n">
        <f aca="false">L144/1000-K144</f>
        <v>0</v>
      </c>
    </row>
    <row r="145" customFormat="false" ht="34.5" hidden="false" customHeight="false" outlineLevel="0" collapsed="false">
      <c r="B145" s="45"/>
      <c r="C145" s="46" t="s">
        <v>41</v>
      </c>
      <c r="D145" s="45" t="s">
        <v>53</v>
      </c>
      <c r="E145" s="45" t="s">
        <v>28</v>
      </c>
      <c r="F145" s="45" t="s">
        <v>49</v>
      </c>
      <c r="G145" s="45" t="s">
        <v>162</v>
      </c>
      <c r="H145" s="45" t="s">
        <v>42</v>
      </c>
      <c r="I145" s="48" t="n">
        <v>8000</v>
      </c>
      <c r="J145" s="48" t="n">
        <f aca="false">I145*1000</f>
        <v>8000000</v>
      </c>
      <c r="K145" s="48" t="n">
        <f aca="false">R145-I145</f>
        <v>0</v>
      </c>
      <c r="L145" s="49"/>
      <c r="M145" s="50" t="n">
        <f aca="false">SUM(N145:P145)</f>
        <v>0</v>
      </c>
      <c r="N145" s="51"/>
      <c r="O145" s="52"/>
      <c r="P145" s="53"/>
      <c r="Q145" s="50" t="n">
        <f aca="false">SUM(J145,L145,M145)</f>
        <v>8000000</v>
      </c>
      <c r="R145" s="48" t="n">
        <v>8000</v>
      </c>
      <c r="S145" s="54" t="n">
        <f aca="false">R145-Q145/1000</f>
        <v>0</v>
      </c>
      <c r="T145" s="54" t="n">
        <f aca="false">L145/1000-K145</f>
        <v>0</v>
      </c>
    </row>
    <row r="146" customFormat="false" ht="34.5" hidden="false" customHeight="false" outlineLevel="0" collapsed="false">
      <c r="B146" s="45"/>
      <c r="C146" s="46" t="s">
        <v>163</v>
      </c>
      <c r="D146" s="45" t="s">
        <v>158</v>
      </c>
      <c r="E146" s="45" t="s">
        <v>28</v>
      </c>
      <c r="F146" s="45" t="s">
        <v>49</v>
      </c>
      <c r="G146" s="45" t="s">
        <v>164</v>
      </c>
      <c r="H146" s="45"/>
      <c r="I146" s="48" t="n">
        <f aca="false">I147</f>
        <v>73.2</v>
      </c>
      <c r="J146" s="48" t="n">
        <f aca="false">I146*1000</f>
        <v>73200</v>
      </c>
      <c r="K146" s="48" t="n">
        <f aca="false">R146-I146</f>
        <v>0</v>
      </c>
      <c r="L146" s="49" t="n">
        <f aca="false">L147</f>
        <v>0</v>
      </c>
      <c r="M146" s="50" t="n">
        <f aca="false">SUM(N146:P146)</f>
        <v>0</v>
      </c>
      <c r="N146" s="51" t="n">
        <f aca="false">N147</f>
        <v>0</v>
      </c>
      <c r="O146" s="52" t="n">
        <f aca="false">O147</f>
        <v>0</v>
      </c>
      <c r="P146" s="53" t="n">
        <f aca="false">P147</f>
        <v>0</v>
      </c>
      <c r="Q146" s="50" t="n">
        <f aca="false">SUM(J146,L146,M146)</f>
        <v>73200</v>
      </c>
      <c r="R146" s="48" t="n">
        <f aca="false">R147</f>
        <v>73.2</v>
      </c>
      <c r="S146" s="54" t="n">
        <f aca="false">R146-Q146/1000</f>
        <v>0</v>
      </c>
      <c r="T146" s="54" t="n">
        <f aca="false">L146/1000-K146</f>
        <v>0</v>
      </c>
    </row>
    <row r="147" customFormat="false" ht="17.25" hidden="false" customHeight="false" outlineLevel="0" collapsed="false">
      <c r="B147" s="45"/>
      <c r="C147" s="46" t="s">
        <v>43</v>
      </c>
      <c r="D147" s="45" t="s">
        <v>158</v>
      </c>
      <c r="E147" s="45" t="s">
        <v>28</v>
      </c>
      <c r="F147" s="45" t="s">
        <v>49</v>
      </c>
      <c r="G147" s="45" t="s">
        <v>164</v>
      </c>
      <c r="H147" s="45" t="s">
        <v>44</v>
      </c>
      <c r="I147" s="48" t="n">
        <v>73.2</v>
      </c>
      <c r="J147" s="48" t="n">
        <f aca="false">I147*1000</f>
        <v>73200</v>
      </c>
      <c r="K147" s="48" t="n">
        <f aca="false">R147-I147</f>
        <v>0</v>
      </c>
      <c r="L147" s="49"/>
      <c r="M147" s="50" t="n">
        <f aca="false">SUM(N147:P147)</f>
        <v>0</v>
      </c>
      <c r="N147" s="51"/>
      <c r="O147" s="52"/>
      <c r="P147" s="53"/>
      <c r="Q147" s="50" t="n">
        <f aca="false">SUM(J147,L147,M147)</f>
        <v>73200</v>
      </c>
      <c r="R147" s="48" t="n">
        <v>73.2</v>
      </c>
      <c r="S147" s="54" t="n">
        <f aca="false">R147-Q147/1000</f>
        <v>0</v>
      </c>
      <c r="T147" s="54" t="n">
        <f aca="false">L147/1000-K147</f>
        <v>0</v>
      </c>
    </row>
    <row r="148" customFormat="false" ht="34.5" hidden="false" customHeight="false" outlineLevel="0" collapsed="false">
      <c r="B148" s="45"/>
      <c r="C148" s="46" t="s">
        <v>165</v>
      </c>
      <c r="D148" s="45" t="s">
        <v>53</v>
      </c>
      <c r="E148" s="45" t="s">
        <v>28</v>
      </c>
      <c r="F148" s="45" t="s">
        <v>49</v>
      </c>
      <c r="G148" s="45" t="s">
        <v>166</v>
      </c>
      <c r="H148" s="45"/>
      <c r="I148" s="48" t="n">
        <f aca="false">I149</f>
        <v>149.5</v>
      </c>
      <c r="J148" s="48" t="n">
        <f aca="false">I148*1000</f>
        <v>149500</v>
      </c>
      <c r="K148" s="48" t="n">
        <f aca="false">R148-I148</f>
        <v>14.4</v>
      </c>
      <c r="L148" s="49" t="n">
        <f aca="false">L149</f>
        <v>14400</v>
      </c>
      <c r="M148" s="50" t="n">
        <f aca="false">SUM(N148:P148)</f>
        <v>0</v>
      </c>
      <c r="N148" s="51" t="n">
        <f aca="false">N149</f>
        <v>0</v>
      </c>
      <c r="O148" s="52" t="n">
        <f aca="false">O149</f>
        <v>0</v>
      </c>
      <c r="P148" s="53" t="n">
        <f aca="false">P149</f>
        <v>0</v>
      </c>
      <c r="Q148" s="50" t="n">
        <f aca="false">SUM(J148,L148,M148)</f>
        <v>163900</v>
      </c>
      <c r="R148" s="48" t="n">
        <f aca="false">R149</f>
        <v>163.9</v>
      </c>
      <c r="S148" s="54" t="n">
        <f aca="false">R148-Q148/1000</f>
        <v>0</v>
      </c>
      <c r="T148" s="54" t="n">
        <f aca="false">L148/1000-K148</f>
        <v>0</v>
      </c>
    </row>
    <row r="149" customFormat="false" ht="17.25" hidden="false" customHeight="false" outlineLevel="0" collapsed="false">
      <c r="B149" s="45"/>
      <c r="C149" s="46" t="s">
        <v>43</v>
      </c>
      <c r="D149" s="45" t="s">
        <v>53</v>
      </c>
      <c r="E149" s="45" t="s">
        <v>28</v>
      </c>
      <c r="F149" s="45" t="s">
        <v>49</v>
      </c>
      <c r="G149" s="45" t="s">
        <v>166</v>
      </c>
      <c r="H149" s="45" t="s">
        <v>44</v>
      </c>
      <c r="I149" s="48" t="n">
        <v>149.5</v>
      </c>
      <c r="J149" s="48" t="n">
        <f aca="false">I149*1000</f>
        <v>149500</v>
      </c>
      <c r="K149" s="48" t="n">
        <f aca="false">R149-I149</f>
        <v>14.4</v>
      </c>
      <c r="L149" s="49" t="n">
        <v>14400</v>
      </c>
      <c r="M149" s="50" t="n">
        <f aca="false">SUM(N149:P149)</f>
        <v>0</v>
      </c>
      <c r="N149" s="51"/>
      <c r="O149" s="52"/>
      <c r="P149" s="53"/>
      <c r="Q149" s="50" t="n">
        <f aca="false">SUM(J149,L149,M149)</f>
        <v>163900</v>
      </c>
      <c r="R149" s="48" t="n">
        <v>163.9</v>
      </c>
      <c r="S149" s="54" t="n">
        <f aca="false">R149-Q149/1000</f>
        <v>0</v>
      </c>
      <c r="T149" s="54" t="n">
        <f aca="false">L149/1000-K149</f>
        <v>0</v>
      </c>
    </row>
    <row r="150" customFormat="false" ht="69.75" hidden="false" customHeight="true" outlineLevel="0" collapsed="false">
      <c r="B150" s="45"/>
      <c r="C150" s="46" t="s">
        <v>167</v>
      </c>
      <c r="D150" s="45" t="s">
        <v>53</v>
      </c>
      <c r="E150" s="45" t="s">
        <v>28</v>
      </c>
      <c r="F150" s="45" t="s">
        <v>49</v>
      </c>
      <c r="G150" s="45" t="s">
        <v>168</v>
      </c>
      <c r="H150" s="45"/>
      <c r="I150" s="48" t="n">
        <f aca="false">I151</f>
        <v>2532</v>
      </c>
      <c r="J150" s="48" t="n">
        <f aca="false">I150*1000</f>
        <v>2532000</v>
      </c>
      <c r="K150" s="48" t="n">
        <f aca="false">R150-I150</f>
        <v>34.3000000000002</v>
      </c>
      <c r="L150" s="49" t="n">
        <f aca="false">L151</f>
        <v>0</v>
      </c>
      <c r="M150" s="50" t="n">
        <f aca="false">SUM(N150:P150)</f>
        <v>34300</v>
      </c>
      <c r="N150" s="51" t="n">
        <f aca="false">N151</f>
        <v>0</v>
      </c>
      <c r="O150" s="52" t="n">
        <f aca="false">O151</f>
        <v>0</v>
      </c>
      <c r="P150" s="53" t="n">
        <f aca="false">P151</f>
        <v>34300</v>
      </c>
      <c r="Q150" s="50" t="n">
        <f aca="false">SUM(J150,L150,M150)</f>
        <v>2566300</v>
      </c>
      <c r="R150" s="48" t="n">
        <f aca="false">R151</f>
        <v>2566.3</v>
      </c>
      <c r="S150" s="54" t="n">
        <f aca="false">R150-Q150/1000</f>
        <v>0</v>
      </c>
      <c r="T150" s="54" t="n">
        <f aca="false">L150/1000-K150</f>
        <v>-34.3000000000002</v>
      </c>
    </row>
    <row r="151" customFormat="false" ht="17.25" hidden="false" customHeight="false" outlineLevel="0" collapsed="false">
      <c r="B151" s="45"/>
      <c r="C151" s="46" t="s">
        <v>169</v>
      </c>
      <c r="D151" s="45" t="s">
        <v>53</v>
      </c>
      <c r="E151" s="45" t="s">
        <v>28</v>
      </c>
      <c r="F151" s="45" t="s">
        <v>49</v>
      </c>
      <c r="G151" s="45" t="s">
        <v>168</v>
      </c>
      <c r="H151" s="45" t="s">
        <v>170</v>
      </c>
      <c r="I151" s="48" t="n">
        <v>2532</v>
      </c>
      <c r="J151" s="48" t="n">
        <f aca="false">I151*1000</f>
        <v>2532000</v>
      </c>
      <c r="K151" s="48" t="n">
        <f aca="false">R151-I151</f>
        <v>34.3000000000002</v>
      </c>
      <c r="L151" s="49"/>
      <c r="M151" s="50" t="n">
        <f aca="false">SUM(N151:P151)</f>
        <v>34300</v>
      </c>
      <c r="N151" s="51"/>
      <c r="O151" s="52"/>
      <c r="P151" s="53" t="n">
        <v>34300</v>
      </c>
      <c r="Q151" s="50" t="n">
        <f aca="false">SUM(J151,L151,M151)</f>
        <v>2566300</v>
      </c>
      <c r="R151" s="48" t="n">
        <v>2566.3</v>
      </c>
      <c r="S151" s="54" t="n">
        <f aca="false">R151-Q151/1000</f>
        <v>0</v>
      </c>
      <c r="T151" s="54" t="n">
        <f aca="false">L151/1000-K151</f>
        <v>-34.3000000000002</v>
      </c>
    </row>
    <row r="152" customFormat="false" ht="70.5" hidden="false" customHeight="true" outlineLevel="0" collapsed="false">
      <c r="B152" s="45"/>
      <c r="C152" s="46" t="s">
        <v>171</v>
      </c>
      <c r="D152" s="45" t="s">
        <v>53</v>
      </c>
      <c r="E152" s="45" t="s">
        <v>28</v>
      </c>
      <c r="F152" s="45" t="s">
        <v>49</v>
      </c>
      <c r="G152" s="45" t="s">
        <v>172</v>
      </c>
      <c r="H152" s="45"/>
      <c r="I152" s="48" t="n">
        <f aca="false">I153</f>
        <v>50</v>
      </c>
      <c r="J152" s="48" t="n">
        <f aca="false">I152*1000</f>
        <v>50000</v>
      </c>
      <c r="K152" s="48" t="n">
        <f aca="false">R152-I152</f>
        <v>320</v>
      </c>
      <c r="L152" s="49" t="n">
        <f aca="false">L153</f>
        <v>0</v>
      </c>
      <c r="M152" s="50" t="n">
        <f aca="false">SUM(N152:P152)</f>
        <v>320000</v>
      </c>
      <c r="N152" s="51" t="n">
        <f aca="false">N153</f>
        <v>0</v>
      </c>
      <c r="O152" s="52" t="n">
        <f aca="false">O153</f>
        <v>320000</v>
      </c>
      <c r="P152" s="53" t="n">
        <f aca="false">P153</f>
        <v>0</v>
      </c>
      <c r="Q152" s="50" t="n">
        <f aca="false">SUM(J152,L152,M152)</f>
        <v>370000</v>
      </c>
      <c r="R152" s="48" t="n">
        <f aca="false">R153</f>
        <v>370</v>
      </c>
      <c r="S152" s="54" t="n">
        <f aca="false">R152-Q152/1000</f>
        <v>0</v>
      </c>
      <c r="T152" s="54" t="n">
        <f aca="false">L152/1000-K152</f>
        <v>-320</v>
      </c>
    </row>
    <row r="153" customFormat="false" ht="34.5" hidden="false" customHeight="false" outlineLevel="0" collapsed="false">
      <c r="B153" s="45"/>
      <c r="C153" s="46" t="s">
        <v>41</v>
      </c>
      <c r="D153" s="45" t="s">
        <v>53</v>
      </c>
      <c r="E153" s="45" t="s">
        <v>28</v>
      </c>
      <c r="F153" s="45" t="s">
        <v>49</v>
      </c>
      <c r="G153" s="45" t="s">
        <v>172</v>
      </c>
      <c r="H153" s="45" t="s">
        <v>42</v>
      </c>
      <c r="I153" s="48" t="n">
        <v>50</v>
      </c>
      <c r="J153" s="48" t="n">
        <f aca="false">I153*1000</f>
        <v>50000</v>
      </c>
      <c r="K153" s="48" t="n">
        <f aca="false">R153-I153</f>
        <v>320</v>
      </c>
      <c r="L153" s="49"/>
      <c r="M153" s="50" t="n">
        <f aca="false">SUM(N153:P153)</f>
        <v>320000</v>
      </c>
      <c r="N153" s="51"/>
      <c r="O153" s="52" t="n">
        <v>320000</v>
      </c>
      <c r="P153" s="53"/>
      <c r="Q153" s="50" t="n">
        <f aca="false">SUM(J153,L153,M153)</f>
        <v>370000</v>
      </c>
      <c r="R153" s="48" t="n">
        <v>370</v>
      </c>
      <c r="S153" s="54" t="n">
        <f aca="false">R153-Q153/1000</f>
        <v>0</v>
      </c>
      <c r="T153" s="54" t="n">
        <f aca="false">L153/1000-K153</f>
        <v>-320</v>
      </c>
    </row>
    <row r="154" customFormat="false" ht="88.5" hidden="false" customHeight="true" outlineLevel="0" collapsed="false">
      <c r="B154" s="45"/>
      <c r="C154" s="46" t="s">
        <v>173</v>
      </c>
      <c r="D154" s="45" t="s">
        <v>53</v>
      </c>
      <c r="E154" s="45" t="s">
        <v>28</v>
      </c>
      <c r="F154" s="45" t="s">
        <v>49</v>
      </c>
      <c r="G154" s="45" t="s">
        <v>174</v>
      </c>
      <c r="H154" s="45"/>
      <c r="I154" s="48" t="n">
        <f aca="false">I155</f>
        <v>400</v>
      </c>
      <c r="J154" s="48" t="n">
        <f aca="false">I154*1000</f>
        <v>400000</v>
      </c>
      <c r="K154" s="48" t="n">
        <f aca="false">R154-I154</f>
        <v>240</v>
      </c>
      <c r="L154" s="49" t="n">
        <f aca="false">L155</f>
        <v>240000</v>
      </c>
      <c r="M154" s="50" t="n">
        <f aca="false">SUM(N154:P154)</f>
        <v>0</v>
      </c>
      <c r="N154" s="51" t="n">
        <f aca="false">N155</f>
        <v>0</v>
      </c>
      <c r="O154" s="52" t="n">
        <f aca="false">O155</f>
        <v>0</v>
      </c>
      <c r="P154" s="53" t="n">
        <f aca="false">P155</f>
        <v>0</v>
      </c>
      <c r="Q154" s="50" t="n">
        <f aca="false">SUM(J154,L154,M154)</f>
        <v>640000</v>
      </c>
      <c r="R154" s="48" t="n">
        <f aca="false">R155</f>
        <v>640</v>
      </c>
      <c r="S154" s="54" t="n">
        <f aca="false">R154-Q154/1000</f>
        <v>0</v>
      </c>
      <c r="T154" s="54" t="n">
        <f aca="false">L154/1000-K154</f>
        <v>0</v>
      </c>
    </row>
    <row r="155" customFormat="false" ht="17.25" hidden="false" customHeight="false" outlineLevel="0" collapsed="false">
      <c r="B155" s="45"/>
      <c r="C155" s="46" t="s">
        <v>169</v>
      </c>
      <c r="D155" s="45" t="s">
        <v>53</v>
      </c>
      <c r="E155" s="45" t="s">
        <v>28</v>
      </c>
      <c r="F155" s="45" t="s">
        <v>49</v>
      </c>
      <c r="G155" s="45" t="s">
        <v>174</v>
      </c>
      <c r="H155" s="45" t="s">
        <v>170</v>
      </c>
      <c r="I155" s="48" t="n">
        <v>400</v>
      </c>
      <c r="J155" s="48" t="n">
        <f aca="false">I155*1000</f>
        <v>400000</v>
      </c>
      <c r="K155" s="48" t="n">
        <f aca="false">R155-I155</f>
        <v>240</v>
      </c>
      <c r="L155" s="49" t="n">
        <v>240000</v>
      </c>
      <c r="M155" s="50" t="n">
        <f aca="false">SUM(N155:P155)</f>
        <v>0</v>
      </c>
      <c r="N155" s="51"/>
      <c r="O155" s="52"/>
      <c r="P155" s="53"/>
      <c r="Q155" s="50" t="n">
        <f aca="false">SUM(J155,L155,M155)</f>
        <v>640000</v>
      </c>
      <c r="R155" s="48" t="n">
        <v>640</v>
      </c>
      <c r="S155" s="54" t="n">
        <f aca="false">R155-Q155/1000</f>
        <v>0</v>
      </c>
      <c r="T155" s="54" t="n">
        <f aca="false">L155/1000-K155</f>
        <v>0</v>
      </c>
    </row>
    <row r="156" customFormat="false" ht="69.75" hidden="false" customHeight="true" outlineLevel="0" collapsed="false">
      <c r="B156" s="45"/>
      <c r="C156" s="46" t="s">
        <v>175</v>
      </c>
      <c r="D156" s="45" t="s">
        <v>53</v>
      </c>
      <c r="E156" s="45" t="s">
        <v>28</v>
      </c>
      <c r="F156" s="45" t="s">
        <v>49</v>
      </c>
      <c r="G156" s="45" t="s">
        <v>176</v>
      </c>
      <c r="H156" s="45"/>
      <c r="I156" s="48" t="n">
        <f aca="false">I157</f>
        <v>672</v>
      </c>
      <c r="J156" s="48" t="n">
        <f aca="false">I156*1000</f>
        <v>672000</v>
      </c>
      <c r="K156" s="48" t="n">
        <f aca="false">R156-I156</f>
        <v>0</v>
      </c>
      <c r="L156" s="49" t="n">
        <f aca="false">L157</f>
        <v>0</v>
      </c>
      <c r="M156" s="50" t="n">
        <f aca="false">SUM(N156:P156)</f>
        <v>0</v>
      </c>
      <c r="N156" s="51" t="n">
        <f aca="false">N157</f>
        <v>0</v>
      </c>
      <c r="O156" s="52" t="n">
        <f aca="false">O157</f>
        <v>0</v>
      </c>
      <c r="P156" s="53" t="n">
        <f aca="false">P157</f>
        <v>0</v>
      </c>
      <c r="Q156" s="50" t="n">
        <f aca="false">SUM(J156,L156,M156)</f>
        <v>672000</v>
      </c>
      <c r="R156" s="48" t="n">
        <f aca="false">R157</f>
        <v>672</v>
      </c>
      <c r="S156" s="54" t="n">
        <f aca="false">R156-Q156/1000</f>
        <v>0</v>
      </c>
      <c r="T156" s="54" t="n">
        <f aca="false">L156/1000-K156</f>
        <v>0</v>
      </c>
    </row>
    <row r="157" customFormat="false" ht="51.75" hidden="false" customHeight="false" outlineLevel="0" collapsed="false">
      <c r="B157" s="45"/>
      <c r="C157" s="46" t="s">
        <v>177</v>
      </c>
      <c r="D157" s="45" t="s">
        <v>53</v>
      </c>
      <c r="E157" s="45" t="s">
        <v>28</v>
      </c>
      <c r="F157" s="45" t="s">
        <v>49</v>
      </c>
      <c r="G157" s="45" t="s">
        <v>178</v>
      </c>
      <c r="H157" s="45"/>
      <c r="I157" s="48" t="n">
        <f aca="false">I158</f>
        <v>672</v>
      </c>
      <c r="J157" s="48" t="n">
        <f aca="false">I157*1000</f>
        <v>672000</v>
      </c>
      <c r="K157" s="48" t="n">
        <f aca="false">R157-I157</f>
        <v>0</v>
      </c>
      <c r="L157" s="49" t="n">
        <f aca="false">L158</f>
        <v>0</v>
      </c>
      <c r="M157" s="50" t="n">
        <f aca="false">SUM(N157:P157)</f>
        <v>0</v>
      </c>
      <c r="N157" s="51" t="n">
        <f aca="false">N158</f>
        <v>0</v>
      </c>
      <c r="O157" s="52" t="n">
        <f aca="false">O158</f>
        <v>0</v>
      </c>
      <c r="P157" s="53" t="n">
        <f aca="false">P158</f>
        <v>0</v>
      </c>
      <c r="Q157" s="50" t="n">
        <f aca="false">SUM(J157,L157,M157)</f>
        <v>672000</v>
      </c>
      <c r="R157" s="48" t="n">
        <f aca="false">R158</f>
        <v>672</v>
      </c>
      <c r="S157" s="54" t="n">
        <f aca="false">R157-Q157/1000</f>
        <v>0</v>
      </c>
      <c r="T157" s="54" t="n">
        <f aca="false">L157/1000-K157</f>
        <v>0</v>
      </c>
    </row>
    <row r="158" customFormat="false" ht="21" hidden="false" customHeight="true" outlineLevel="0" collapsed="false">
      <c r="B158" s="45"/>
      <c r="C158" s="46" t="s">
        <v>179</v>
      </c>
      <c r="D158" s="45" t="s">
        <v>53</v>
      </c>
      <c r="E158" s="45" t="s">
        <v>28</v>
      </c>
      <c r="F158" s="45" t="s">
        <v>49</v>
      </c>
      <c r="G158" s="45" t="s">
        <v>180</v>
      </c>
      <c r="H158" s="45"/>
      <c r="I158" s="48" t="n">
        <f aca="false">I159</f>
        <v>672</v>
      </c>
      <c r="J158" s="48" t="n">
        <f aca="false">I158*1000</f>
        <v>672000</v>
      </c>
      <c r="K158" s="48" t="n">
        <f aca="false">R158-I158</f>
        <v>0</v>
      </c>
      <c r="L158" s="49" t="n">
        <f aca="false">L159</f>
        <v>0</v>
      </c>
      <c r="M158" s="50" t="n">
        <f aca="false">SUM(N158:P158)</f>
        <v>0</v>
      </c>
      <c r="N158" s="51" t="n">
        <f aca="false">N159</f>
        <v>0</v>
      </c>
      <c r="O158" s="52" t="n">
        <f aca="false">O159</f>
        <v>0</v>
      </c>
      <c r="P158" s="53" t="n">
        <f aca="false">P159</f>
        <v>0</v>
      </c>
      <c r="Q158" s="50" t="n">
        <f aca="false">SUM(J158,L158,M158)</f>
        <v>672000</v>
      </c>
      <c r="R158" s="48" t="n">
        <f aca="false">R159</f>
        <v>672</v>
      </c>
      <c r="S158" s="54" t="n">
        <f aca="false">R158-Q158/1000</f>
        <v>0</v>
      </c>
      <c r="T158" s="54" t="n">
        <f aca="false">L158/1000-K158</f>
        <v>0</v>
      </c>
    </row>
    <row r="159" customFormat="false" ht="38.1" hidden="false" customHeight="true" outlineLevel="0" collapsed="false">
      <c r="B159" s="45"/>
      <c r="C159" s="46" t="s">
        <v>41</v>
      </c>
      <c r="D159" s="45" t="s">
        <v>53</v>
      </c>
      <c r="E159" s="45" t="s">
        <v>28</v>
      </c>
      <c r="F159" s="45" t="s">
        <v>49</v>
      </c>
      <c r="G159" s="45" t="s">
        <v>180</v>
      </c>
      <c r="H159" s="45" t="s">
        <v>42</v>
      </c>
      <c r="I159" s="48" t="n">
        <v>672</v>
      </c>
      <c r="J159" s="48" t="n">
        <f aca="false">I159*1000</f>
        <v>672000</v>
      </c>
      <c r="K159" s="48" t="n">
        <f aca="false">R159-I159</f>
        <v>0</v>
      </c>
      <c r="L159" s="49"/>
      <c r="M159" s="50" t="n">
        <f aca="false">SUM(N159:P159)</f>
        <v>0</v>
      </c>
      <c r="N159" s="51"/>
      <c r="O159" s="52"/>
      <c r="P159" s="53"/>
      <c r="Q159" s="50" t="n">
        <f aca="false">SUM(J159,L159,M159)</f>
        <v>672000</v>
      </c>
      <c r="R159" s="48" t="n">
        <v>672</v>
      </c>
      <c r="S159" s="54" t="n">
        <f aca="false">R159-Q159/1000</f>
        <v>0</v>
      </c>
      <c r="T159" s="54" t="n">
        <f aca="false">L159/1000-K159</f>
        <v>0</v>
      </c>
    </row>
    <row r="160" customFormat="false" ht="51.75" hidden="false" customHeight="false" outlineLevel="0" collapsed="false">
      <c r="B160" s="45"/>
      <c r="C160" s="46" t="s">
        <v>105</v>
      </c>
      <c r="D160" s="45" t="s">
        <v>53</v>
      </c>
      <c r="E160" s="45" t="s">
        <v>28</v>
      </c>
      <c r="F160" s="45" t="s">
        <v>49</v>
      </c>
      <c r="G160" s="45" t="s">
        <v>106</v>
      </c>
      <c r="H160" s="45"/>
      <c r="I160" s="48" t="n">
        <f aca="false">SUM(I161,I166)</f>
        <v>344.7</v>
      </c>
      <c r="J160" s="48" t="n">
        <f aca="false">I160*1000</f>
        <v>344700</v>
      </c>
      <c r="K160" s="48" t="n">
        <f aca="false">R160-I160</f>
        <v>2942.3</v>
      </c>
      <c r="L160" s="49" t="n">
        <f aca="false">SUM(L161,L166)</f>
        <v>2614600</v>
      </c>
      <c r="M160" s="50" t="n">
        <f aca="false">SUM(N160:P160)</f>
        <v>327700</v>
      </c>
      <c r="N160" s="51" t="n">
        <f aca="false">SUM(N161,N166)</f>
        <v>0</v>
      </c>
      <c r="O160" s="52" t="n">
        <f aca="false">SUM(O161,O166)</f>
        <v>222500</v>
      </c>
      <c r="P160" s="53" t="n">
        <f aca="false">SUM(P161,P166)</f>
        <v>105200</v>
      </c>
      <c r="Q160" s="50" t="n">
        <f aca="false">SUM(J160,L160,M160)</f>
        <v>3287000</v>
      </c>
      <c r="R160" s="48" t="n">
        <f aca="false">SUM(R161,R166)</f>
        <v>3287</v>
      </c>
      <c r="S160" s="54" t="n">
        <f aca="false">R160-Q160/1000</f>
        <v>0</v>
      </c>
      <c r="T160" s="54" t="n">
        <f aca="false">L160/1000-K160</f>
        <v>-327.7</v>
      </c>
    </row>
    <row r="161" customFormat="false" ht="38.1" hidden="false" customHeight="true" outlineLevel="0" collapsed="false">
      <c r="B161" s="45"/>
      <c r="C161" s="46" t="s">
        <v>181</v>
      </c>
      <c r="D161" s="45" t="s">
        <v>53</v>
      </c>
      <c r="E161" s="45" t="s">
        <v>28</v>
      </c>
      <c r="F161" s="45" t="s">
        <v>49</v>
      </c>
      <c r="G161" s="45" t="s">
        <v>182</v>
      </c>
      <c r="H161" s="45"/>
      <c r="I161" s="48" t="n">
        <f aca="false">I162+I164</f>
        <v>0</v>
      </c>
      <c r="J161" s="48" t="n">
        <f aca="false">J162+J164</f>
        <v>0</v>
      </c>
      <c r="K161" s="48" t="n">
        <f aca="false">R161-I161</f>
        <v>622.8</v>
      </c>
      <c r="L161" s="48" t="n">
        <f aca="false">L162+L164</f>
        <v>622800</v>
      </c>
      <c r="M161" s="50" t="n">
        <f aca="false">SUM(N161:P161)</f>
        <v>0</v>
      </c>
      <c r="N161" s="51" t="n">
        <f aca="false">N162+N164</f>
        <v>0</v>
      </c>
      <c r="O161" s="52" t="n">
        <f aca="false">O162+O164</f>
        <v>0</v>
      </c>
      <c r="P161" s="53" t="n">
        <f aca="false">P162+P164</f>
        <v>0</v>
      </c>
      <c r="Q161" s="50" t="n">
        <f aca="false">SUM(J161,L161,M161)</f>
        <v>622800</v>
      </c>
      <c r="R161" s="48" t="n">
        <f aca="false">R162+R164</f>
        <v>622.8</v>
      </c>
      <c r="S161" s="54" t="n">
        <f aca="false">R161-Q161/1000</f>
        <v>0</v>
      </c>
      <c r="T161" s="54" t="n">
        <f aca="false">L161/1000-K161</f>
        <v>0</v>
      </c>
    </row>
    <row r="162" customFormat="false" ht="38.1" hidden="false" customHeight="true" outlineLevel="0" collapsed="false">
      <c r="B162" s="45"/>
      <c r="C162" s="46" t="s">
        <v>147</v>
      </c>
      <c r="D162" s="45" t="s">
        <v>53</v>
      </c>
      <c r="E162" s="45" t="s">
        <v>28</v>
      </c>
      <c r="F162" s="45" t="s">
        <v>49</v>
      </c>
      <c r="G162" s="45" t="s">
        <v>183</v>
      </c>
      <c r="H162" s="45"/>
      <c r="I162" s="48" t="n">
        <f aca="false">I163</f>
        <v>0</v>
      </c>
      <c r="J162" s="48" t="n">
        <f aca="false">I162*1000</f>
        <v>0</v>
      </c>
      <c r="K162" s="48" t="n">
        <f aca="false">R162-I162</f>
        <v>466.1</v>
      </c>
      <c r="L162" s="49" t="n">
        <f aca="false">L163</f>
        <v>466100</v>
      </c>
      <c r="M162" s="50" t="n">
        <f aca="false">SUM(N162:P162)</f>
        <v>0</v>
      </c>
      <c r="N162" s="51" t="n">
        <f aca="false">N163</f>
        <v>0</v>
      </c>
      <c r="O162" s="52" t="n">
        <f aca="false">O163</f>
        <v>0</v>
      </c>
      <c r="P162" s="53" t="n">
        <f aca="false">P163</f>
        <v>0</v>
      </c>
      <c r="Q162" s="50" t="n">
        <f aca="false">SUM(J162,L162,M162)</f>
        <v>466100</v>
      </c>
      <c r="R162" s="48" t="n">
        <f aca="false">R163</f>
        <v>466.1</v>
      </c>
      <c r="S162" s="54" t="n">
        <f aca="false">R162-Q162/1000</f>
        <v>0</v>
      </c>
      <c r="T162" s="54" t="n">
        <f aca="false">L162/1000-K162</f>
        <v>0</v>
      </c>
    </row>
    <row r="163" customFormat="false" ht="38.1" hidden="false" customHeight="true" outlineLevel="0" collapsed="false">
      <c r="B163" s="45"/>
      <c r="C163" s="46" t="s">
        <v>41</v>
      </c>
      <c r="D163" s="45" t="s">
        <v>53</v>
      </c>
      <c r="E163" s="45" t="s">
        <v>28</v>
      </c>
      <c r="F163" s="45" t="s">
        <v>49</v>
      </c>
      <c r="G163" s="45" t="s">
        <v>183</v>
      </c>
      <c r="H163" s="45" t="s">
        <v>42</v>
      </c>
      <c r="I163" s="48" t="n">
        <v>0</v>
      </c>
      <c r="J163" s="48" t="n">
        <f aca="false">I163*1000</f>
        <v>0</v>
      </c>
      <c r="K163" s="48" t="n">
        <f aca="false">R163-I163</f>
        <v>466.1</v>
      </c>
      <c r="L163" s="49" t="n">
        <v>466100</v>
      </c>
      <c r="M163" s="50" t="n">
        <f aca="false">SUM(N163:P163)</f>
        <v>0</v>
      </c>
      <c r="N163" s="51"/>
      <c r="O163" s="52"/>
      <c r="P163" s="53"/>
      <c r="Q163" s="50" t="n">
        <f aca="false">SUM(J163,L163,M163)</f>
        <v>466100</v>
      </c>
      <c r="R163" s="48" t="n">
        <v>466.1</v>
      </c>
      <c r="S163" s="54" t="n">
        <f aca="false">R163-Q163/1000</f>
        <v>0</v>
      </c>
      <c r="T163" s="54" t="n">
        <f aca="false">L163/1000-K163</f>
        <v>0</v>
      </c>
    </row>
    <row r="164" customFormat="false" ht="38.1" hidden="false" customHeight="true" outlineLevel="0" collapsed="false">
      <c r="B164" s="45"/>
      <c r="C164" s="46" t="s">
        <v>165</v>
      </c>
      <c r="D164" s="45" t="s">
        <v>53</v>
      </c>
      <c r="E164" s="45" t="s">
        <v>28</v>
      </c>
      <c r="F164" s="45" t="s">
        <v>49</v>
      </c>
      <c r="G164" s="45" t="s">
        <v>184</v>
      </c>
      <c r="H164" s="45"/>
      <c r="I164" s="48" t="n">
        <f aca="false">I165</f>
        <v>0</v>
      </c>
      <c r="J164" s="48" t="n">
        <f aca="false">J165</f>
        <v>0</v>
      </c>
      <c r="K164" s="48" t="n">
        <f aca="false">R164-I164</f>
        <v>156.7</v>
      </c>
      <c r="L164" s="48" t="n">
        <f aca="false">L165</f>
        <v>156700</v>
      </c>
      <c r="M164" s="50" t="n">
        <f aca="false">SUM(N164:P164)</f>
        <v>0</v>
      </c>
      <c r="N164" s="51" t="n">
        <f aca="false">N165</f>
        <v>0</v>
      </c>
      <c r="O164" s="52" t="n">
        <f aca="false">O165</f>
        <v>0</v>
      </c>
      <c r="P164" s="53" t="n">
        <f aca="false">P165</f>
        <v>0</v>
      </c>
      <c r="Q164" s="50" t="n">
        <f aca="false">SUM(J164,L164,M164)</f>
        <v>156700</v>
      </c>
      <c r="R164" s="48" t="n">
        <f aca="false">R165</f>
        <v>156.7</v>
      </c>
      <c r="S164" s="54" t="n">
        <f aca="false">R164-Q164/1000</f>
        <v>0</v>
      </c>
      <c r="T164" s="54" t="n">
        <f aca="false">L164/1000-K164</f>
        <v>0</v>
      </c>
    </row>
    <row r="165" customFormat="false" ht="21" hidden="false" customHeight="true" outlineLevel="0" collapsed="false">
      <c r="B165" s="45"/>
      <c r="C165" s="46" t="s">
        <v>43</v>
      </c>
      <c r="D165" s="45" t="s">
        <v>53</v>
      </c>
      <c r="E165" s="45" t="s">
        <v>28</v>
      </c>
      <c r="F165" s="45" t="s">
        <v>49</v>
      </c>
      <c r="G165" s="45" t="s">
        <v>184</v>
      </c>
      <c r="H165" s="45" t="s">
        <v>44</v>
      </c>
      <c r="I165" s="48" t="n">
        <v>0</v>
      </c>
      <c r="J165" s="48"/>
      <c r="K165" s="48" t="n">
        <f aca="false">R165-I165</f>
        <v>156.7</v>
      </c>
      <c r="L165" s="49" t="n">
        <v>156700</v>
      </c>
      <c r="M165" s="50" t="n">
        <f aca="false">SUM(N165:P165)</f>
        <v>0</v>
      </c>
      <c r="N165" s="51"/>
      <c r="O165" s="52"/>
      <c r="P165" s="53"/>
      <c r="Q165" s="50" t="n">
        <f aca="false">SUM(J165,L165,M165)</f>
        <v>156700</v>
      </c>
      <c r="R165" s="48" t="n">
        <v>156.7</v>
      </c>
      <c r="S165" s="54" t="n">
        <f aca="false">R165-Q165/1000</f>
        <v>0</v>
      </c>
      <c r="T165" s="54" t="n">
        <f aca="false">L165/1000-K165</f>
        <v>0</v>
      </c>
    </row>
    <row r="166" customFormat="false" ht="21" hidden="false" customHeight="true" outlineLevel="0" collapsed="false">
      <c r="B166" s="45"/>
      <c r="C166" s="46" t="s">
        <v>107</v>
      </c>
      <c r="D166" s="45" t="s">
        <v>53</v>
      </c>
      <c r="E166" s="45" t="s">
        <v>28</v>
      </c>
      <c r="F166" s="45" t="s">
        <v>49</v>
      </c>
      <c r="G166" s="45" t="s">
        <v>108</v>
      </c>
      <c r="H166" s="45"/>
      <c r="I166" s="48" t="n">
        <f aca="false">I167</f>
        <v>344.7</v>
      </c>
      <c r="J166" s="48" t="n">
        <f aca="false">I166*1000</f>
        <v>344700</v>
      </c>
      <c r="K166" s="48" t="n">
        <f aca="false">R166-I166</f>
        <v>2319.5</v>
      </c>
      <c r="L166" s="49" t="n">
        <f aca="false">L167</f>
        <v>1991800</v>
      </c>
      <c r="M166" s="50" t="n">
        <f aca="false">SUM(N166:P166)</f>
        <v>327700</v>
      </c>
      <c r="N166" s="51" t="n">
        <f aca="false">N167</f>
        <v>0</v>
      </c>
      <c r="O166" s="52" t="n">
        <f aca="false">O167</f>
        <v>222500</v>
      </c>
      <c r="P166" s="53" t="n">
        <f aca="false">P167</f>
        <v>105200</v>
      </c>
      <c r="Q166" s="50" t="n">
        <f aca="false">SUM(J166,L166,M166)</f>
        <v>2664200</v>
      </c>
      <c r="R166" s="48" t="n">
        <f aca="false">R167</f>
        <v>2664.2</v>
      </c>
      <c r="S166" s="54" t="n">
        <f aca="false">R166-Q166/1000</f>
        <v>0</v>
      </c>
      <c r="T166" s="54" t="n">
        <f aca="false">L166/1000-K166</f>
        <v>-327.7</v>
      </c>
    </row>
    <row r="167" customFormat="false" ht="38.1" hidden="false" customHeight="true" outlineLevel="0" collapsed="false">
      <c r="B167" s="45"/>
      <c r="C167" s="46" t="s">
        <v>185</v>
      </c>
      <c r="D167" s="45" t="s">
        <v>53</v>
      </c>
      <c r="E167" s="45" t="s">
        <v>28</v>
      </c>
      <c r="F167" s="45" t="s">
        <v>49</v>
      </c>
      <c r="G167" s="45" t="s">
        <v>186</v>
      </c>
      <c r="H167" s="45"/>
      <c r="I167" s="48" t="n">
        <f aca="false">SUM(I168:I169)</f>
        <v>344.7</v>
      </c>
      <c r="J167" s="48" t="n">
        <f aca="false">I167*1000</f>
        <v>344700</v>
      </c>
      <c r="K167" s="48" t="n">
        <f aca="false">R167-I167</f>
        <v>2319.5</v>
      </c>
      <c r="L167" s="49" t="n">
        <f aca="false">SUM(L168:L169)</f>
        <v>1991800</v>
      </c>
      <c r="M167" s="50" t="n">
        <f aca="false">SUM(N167:P167)</f>
        <v>327700</v>
      </c>
      <c r="N167" s="51" t="n">
        <f aca="false">SUM(N168:N169)</f>
        <v>0</v>
      </c>
      <c r="O167" s="52" t="n">
        <f aca="false">SUM(O168:O169)</f>
        <v>222500</v>
      </c>
      <c r="P167" s="53" t="n">
        <f aca="false">SUM(P168:P169)</f>
        <v>105200</v>
      </c>
      <c r="Q167" s="50" t="n">
        <f aca="false">SUM(J167,L167,M167)</f>
        <v>2664200</v>
      </c>
      <c r="R167" s="48" t="n">
        <f aca="false">SUM(R168:R169)</f>
        <v>2664.2</v>
      </c>
      <c r="S167" s="54" t="n">
        <f aca="false">R167-Q167/1000</f>
        <v>0</v>
      </c>
      <c r="T167" s="54" t="n">
        <f aca="false">L167/1000-K167</f>
        <v>-327.7</v>
      </c>
    </row>
    <row r="168" customFormat="false" ht="38.1" hidden="false" customHeight="true" outlineLevel="0" collapsed="false">
      <c r="B168" s="45"/>
      <c r="C168" s="46" t="s">
        <v>41</v>
      </c>
      <c r="D168" s="45" t="s">
        <v>53</v>
      </c>
      <c r="E168" s="45" t="s">
        <v>28</v>
      </c>
      <c r="F168" s="45" t="s">
        <v>49</v>
      </c>
      <c r="G168" s="45" t="s">
        <v>186</v>
      </c>
      <c r="H168" s="45" t="s">
        <v>42</v>
      </c>
      <c r="I168" s="48" t="n">
        <v>284.7</v>
      </c>
      <c r="J168" s="48" t="n">
        <f aca="false">I168*1000</f>
        <v>284700</v>
      </c>
      <c r="K168" s="48" t="n">
        <f aca="false">R168-I168</f>
        <v>739.1</v>
      </c>
      <c r="L168" s="49" t="n">
        <v>439100</v>
      </c>
      <c r="M168" s="50" t="n">
        <f aca="false">SUM(N168:P168)</f>
        <v>300000</v>
      </c>
      <c r="N168" s="51"/>
      <c r="O168" s="52" t="n">
        <v>222500</v>
      </c>
      <c r="P168" s="53" t="n">
        <v>77500</v>
      </c>
      <c r="Q168" s="50" t="n">
        <f aca="false">SUM(J168,L168,M168)</f>
        <v>1023800</v>
      </c>
      <c r="R168" s="48" t="n">
        <v>1023.8</v>
      </c>
      <c r="S168" s="54" t="n">
        <f aca="false">R168-Q168/1000</f>
        <v>0</v>
      </c>
      <c r="T168" s="54" t="n">
        <f aca="false">L168/1000-K168</f>
        <v>-300</v>
      </c>
    </row>
    <row r="169" customFormat="false" ht="21" hidden="false" customHeight="true" outlineLevel="0" collapsed="false">
      <c r="B169" s="45"/>
      <c r="C169" s="46" t="s">
        <v>43</v>
      </c>
      <c r="D169" s="45" t="s">
        <v>53</v>
      </c>
      <c r="E169" s="45" t="s">
        <v>28</v>
      </c>
      <c r="F169" s="45" t="s">
        <v>49</v>
      </c>
      <c r="G169" s="45" t="s">
        <v>186</v>
      </c>
      <c r="H169" s="45" t="s">
        <v>44</v>
      </c>
      <c r="I169" s="48" t="n">
        <v>60</v>
      </c>
      <c r="J169" s="48" t="n">
        <f aca="false">I169*1000</f>
        <v>60000</v>
      </c>
      <c r="K169" s="48" t="n">
        <f aca="false">R169-I169</f>
        <v>1580.4</v>
      </c>
      <c r="L169" s="49" t="n">
        <v>1552700</v>
      </c>
      <c r="M169" s="50" t="n">
        <f aca="false">SUM(N169:P169)</f>
        <v>27700</v>
      </c>
      <c r="N169" s="51"/>
      <c r="O169" s="52"/>
      <c r="P169" s="53" t="n">
        <v>27700</v>
      </c>
      <c r="Q169" s="50" t="n">
        <f aca="false">SUM(J169,L169,M169)</f>
        <v>1640400</v>
      </c>
      <c r="R169" s="48" t="n">
        <v>1640.4</v>
      </c>
      <c r="S169" s="54" t="n">
        <f aca="false">R169-Q169/1000</f>
        <v>0</v>
      </c>
      <c r="T169" s="54" t="n">
        <f aca="false">L169/1000-K169</f>
        <v>-27.7</v>
      </c>
    </row>
    <row r="170" customFormat="false" ht="21" hidden="false" customHeight="true" outlineLevel="0" collapsed="false">
      <c r="B170" s="45"/>
      <c r="C170" s="46" t="s">
        <v>187</v>
      </c>
      <c r="D170" s="45" t="s">
        <v>53</v>
      </c>
      <c r="E170" s="45" t="s">
        <v>55</v>
      </c>
      <c r="F170" s="45"/>
      <c r="G170" s="45"/>
      <c r="H170" s="45"/>
      <c r="I170" s="48" t="n">
        <f aca="false">I171</f>
        <v>134.5</v>
      </c>
      <c r="J170" s="48" t="n">
        <f aca="false">I170*1000</f>
        <v>134500</v>
      </c>
      <c r="K170" s="48" t="n">
        <f aca="false">R170-I170</f>
        <v>0</v>
      </c>
      <c r="L170" s="49" t="n">
        <f aca="false">L171</f>
        <v>0</v>
      </c>
      <c r="M170" s="50" t="n">
        <f aca="false">SUM(N170:P170)</f>
        <v>0</v>
      </c>
      <c r="N170" s="51" t="n">
        <f aca="false">N171</f>
        <v>0</v>
      </c>
      <c r="O170" s="52" t="n">
        <f aca="false">O171</f>
        <v>0</v>
      </c>
      <c r="P170" s="53" t="n">
        <f aca="false">P171</f>
        <v>0</v>
      </c>
      <c r="Q170" s="50" t="n">
        <f aca="false">SUM(J170,L170,M170)</f>
        <v>134500</v>
      </c>
      <c r="R170" s="48" t="n">
        <f aca="false">R171</f>
        <v>134.5</v>
      </c>
      <c r="S170" s="54" t="n">
        <f aca="false">R170-Q170/1000</f>
        <v>0</v>
      </c>
      <c r="T170" s="54" t="n">
        <f aca="false">L170/1000-K170</f>
        <v>0</v>
      </c>
    </row>
    <row r="171" customFormat="false" ht="21" hidden="false" customHeight="true" outlineLevel="0" collapsed="false">
      <c r="B171" s="45"/>
      <c r="C171" s="46" t="s">
        <v>188</v>
      </c>
      <c r="D171" s="45" t="s">
        <v>53</v>
      </c>
      <c r="E171" s="45" t="s">
        <v>55</v>
      </c>
      <c r="F171" s="45" t="s">
        <v>62</v>
      </c>
      <c r="G171" s="45"/>
      <c r="H171" s="45"/>
      <c r="I171" s="48" t="n">
        <f aca="false">I172</f>
        <v>134.5</v>
      </c>
      <c r="J171" s="48" t="n">
        <f aca="false">I171*1000</f>
        <v>134500</v>
      </c>
      <c r="K171" s="48" t="n">
        <f aca="false">R171-I171</f>
        <v>0</v>
      </c>
      <c r="L171" s="49" t="n">
        <f aca="false">L172</f>
        <v>0</v>
      </c>
      <c r="M171" s="50" t="n">
        <f aca="false">SUM(N171:P171)</f>
        <v>0</v>
      </c>
      <c r="N171" s="51" t="n">
        <f aca="false">N172</f>
        <v>0</v>
      </c>
      <c r="O171" s="52" t="n">
        <f aca="false">O172</f>
        <v>0</v>
      </c>
      <c r="P171" s="53" t="n">
        <f aca="false">P172</f>
        <v>0</v>
      </c>
      <c r="Q171" s="50" t="n">
        <f aca="false">SUM(J171,L171,M171)</f>
        <v>134500</v>
      </c>
      <c r="R171" s="48" t="n">
        <f aca="false">R172</f>
        <v>134.5</v>
      </c>
      <c r="S171" s="54" t="n">
        <f aca="false">R171-Q171/1000</f>
        <v>0</v>
      </c>
      <c r="T171" s="54" t="n">
        <f aca="false">L171/1000-K171</f>
        <v>0</v>
      </c>
    </row>
    <row r="172" customFormat="false" ht="54" hidden="false" customHeight="true" outlineLevel="0" collapsed="false">
      <c r="B172" s="45"/>
      <c r="C172" s="46" t="s">
        <v>105</v>
      </c>
      <c r="D172" s="45" t="s">
        <v>53</v>
      </c>
      <c r="E172" s="45" t="s">
        <v>55</v>
      </c>
      <c r="F172" s="45" t="s">
        <v>62</v>
      </c>
      <c r="G172" s="45" t="s">
        <v>106</v>
      </c>
      <c r="H172" s="45"/>
      <c r="I172" s="48" t="n">
        <f aca="false">I173</f>
        <v>134.5</v>
      </c>
      <c r="J172" s="48" t="n">
        <f aca="false">I172*1000</f>
        <v>134500</v>
      </c>
      <c r="K172" s="48" t="n">
        <f aca="false">R172-I172</f>
        <v>0</v>
      </c>
      <c r="L172" s="49" t="n">
        <f aca="false">L173</f>
        <v>0</v>
      </c>
      <c r="M172" s="50" t="n">
        <f aca="false">SUM(N172:P172)</f>
        <v>0</v>
      </c>
      <c r="N172" s="51" t="n">
        <f aca="false">N173</f>
        <v>0</v>
      </c>
      <c r="O172" s="52" t="n">
        <f aca="false">O173</f>
        <v>0</v>
      </c>
      <c r="P172" s="53" t="n">
        <f aca="false">P173</f>
        <v>0</v>
      </c>
      <c r="Q172" s="50" t="n">
        <f aca="false">SUM(J172,L172,M172)</f>
        <v>134500</v>
      </c>
      <c r="R172" s="48" t="n">
        <f aca="false">R173</f>
        <v>134.5</v>
      </c>
      <c r="S172" s="54" t="n">
        <f aca="false">R172-Q172/1000</f>
        <v>0</v>
      </c>
      <c r="T172" s="54" t="n">
        <f aca="false">L172/1000-K172</f>
        <v>0</v>
      </c>
    </row>
    <row r="173" customFormat="false" ht="21" hidden="false" customHeight="true" outlineLevel="0" collapsed="false">
      <c r="B173" s="45"/>
      <c r="C173" s="46" t="s">
        <v>107</v>
      </c>
      <c r="D173" s="45" t="s">
        <v>53</v>
      </c>
      <c r="E173" s="45" t="s">
        <v>55</v>
      </c>
      <c r="F173" s="45" t="s">
        <v>62</v>
      </c>
      <c r="G173" s="45" t="s">
        <v>108</v>
      </c>
      <c r="H173" s="45"/>
      <c r="I173" s="48" t="n">
        <f aca="false">I174</f>
        <v>134.5</v>
      </c>
      <c r="J173" s="48" t="n">
        <f aca="false">I173*1000</f>
        <v>134500</v>
      </c>
      <c r="K173" s="48" t="n">
        <f aca="false">R173-I173</f>
        <v>0</v>
      </c>
      <c r="L173" s="49" t="n">
        <f aca="false">L174</f>
        <v>0</v>
      </c>
      <c r="M173" s="50" t="n">
        <f aca="false">SUM(N173:P173)</f>
        <v>0</v>
      </c>
      <c r="N173" s="51" t="n">
        <f aca="false">N174</f>
        <v>0</v>
      </c>
      <c r="O173" s="52" t="n">
        <f aca="false">O174</f>
        <v>0</v>
      </c>
      <c r="P173" s="53" t="n">
        <f aca="false">P174</f>
        <v>0</v>
      </c>
      <c r="Q173" s="50" t="n">
        <f aca="false">SUM(J173,L173,M173)</f>
        <v>134500</v>
      </c>
      <c r="R173" s="48" t="n">
        <f aca="false">R174</f>
        <v>134.5</v>
      </c>
      <c r="S173" s="54" t="n">
        <f aca="false">R173-Q173/1000</f>
        <v>0</v>
      </c>
      <c r="T173" s="54" t="n">
        <f aca="false">L173/1000-K173</f>
        <v>0</v>
      </c>
    </row>
    <row r="174" customFormat="false" ht="38.1" hidden="false" customHeight="true" outlineLevel="0" collapsed="false">
      <c r="B174" s="45"/>
      <c r="C174" s="46" t="s">
        <v>189</v>
      </c>
      <c r="D174" s="45" t="s">
        <v>53</v>
      </c>
      <c r="E174" s="45" t="s">
        <v>55</v>
      </c>
      <c r="F174" s="45" t="s">
        <v>62</v>
      </c>
      <c r="G174" s="45" t="s">
        <v>190</v>
      </c>
      <c r="H174" s="45"/>
      <c r="I174" s="48" t="n">
        <f aca="false">I175</f>
        <v>134.5</v>
      </c>
      <c r="J174" s="48" t="n">
        <f aca="false">I174*1000</f>
        <v>134500</v>
      </c>
      <c r="K174" s="48" t="n">
        <f aca="false">R174-I174</f>
        <v>0</v>
      </c>
      <c r="L174" s="49" t="n">
        <f aca="false">L175</f>
        <v>0</v>
      </c>
      <c r="M174" s="50" t="n">
        <f aca="false">SUM(N174:P174)</f>
        <v>0</v>
      </c>
      <c r="N174" s="51" t="n">
        <f aca="false">N175</f>
        <v>0</v>
      </c>
      <c r="O174" s="52" t="n">
        <f aca="false">O175</f>
        <v>0</v>
      </c>
      <c r="P174" s="53" t="n">
        <f aca="false">P175</f>
        <v>0</v>
      </c>
      <c r="Q174" s="50" t="n">
        <f aca="false">SUM(J174,L174,M174)</f>
        <v>134500</v>
      </c>
      <c r="R174" s="48" t="n">
        <f aca="false">R175</f>
        <v>134.5</v>
      </c>
      <c r="S174" s="54" t="n">
        <f aca="false">R174-Q174/1000</f>
        <v>0</v>
      </c>
      <c r="T174" s="54" t="n">
        <f aca="false">L174/1000-K174</f>
        <v>0</v>
      </c>
    </row>
    <row r="175" customFormat="false" ht="38.1" hidden="false" customHeight="true" outlineLevel="0" collapsed="false">
      <c r="B175" s="45"/>
      <c r="C175" s="46" t="s">
        <v>41</v>
      </c>
      <c r="D175" s="45" t="s">
        <v>53</v>
      </c>
      <c r="E175" s="45" t="s">
        <v>55</v>
      </c>
      <c r="F175" s="45" t="s">
        <v>62</v>
      </c>
      <c r="G175" s="45" t="s">
        <v>190</v>
      </c>
      <c r="H175" s="45" t="s">
        <v>42</v>
      </c>
      <c r="I175" s="48" t="n">
        <v>134.5</v>
      </c>
      <c r="J175" s="48" t="n">
        <f aca="false">I175*1000</f>
        <v>134500</v>
      </c>
      <c r="K175" s="48" t="n">
        <f aca="false">R175-I175</f>
        <v>0</v>
      </c>
      <c r="L175" s="49"/>
      <c r="M175" s="50" t="n">
        <f aca="false">SUM(N175:P175)</f>
        <v>0</v>
      </c>
      <c r="N175" s="51"/>
      <c r="O175" s="52"/>
      <c r="P175" s="53"/>
      <c r="Q175" s="50" t="n">
        <f aca="false">SUM(J175,L175,M175)</f>
        <v>134500</v>
      </c>
      <c r="R175" s="48" t="n">
        <v>134.5</v>
      </c>
      <c r="S175" s="54" t="n">
        <f aca="false">R175-Q175/1000</f>
        <v>0</v>
      </c>
      <c r="T175" s="54" t="n">
        <f aca="false">L175/1000-K175</f>
        <v>0</v>
      </c>
    </row>
    <row r="176" customFormat="false" ht="21" hidden="false" customHeight="true" outlineLevel="0" collapsed="false">
      <c r="B176" s="45"/>
      <c r="C176" s="46" t="s">
        <v>191</v>
      </c>
      <c r="D176" s="45" t="s">
        <v>53</v>
      </c>
      <c r="E176" s="45" t="s">
        <v>62</v>
      </c>
      <c r="F176" s="45"/>
      <c r="G176" s="45"/>
      <c r="H176" s="45"/>
      <c r="I176" s="48" t="n">
        <f aca="false">SUM(I177,I186)</f>
        <v>6502.6</v>
      </c>
      <c r="J176" s="48" t="n">
        <f aca="false">I176*1000</f>
        <v>6502600</v>
      </c>
      <c r="K176" s="48" t="n">
        <f aca="false">R176-I176</f>
        <v>7800.3</v>
      </c>
      <c r="L176" s="49" t="n">
        <f aca="false">SUM(L177,L186)</f>
        <v>315100</v>
      </c>
      <c r="M176" s="50" t="n">
        <f aca="false">SUM(N176:P176)</f>
        <v>7485200</v>
      </c>
      <c r="N176" s="51" t="n">
        <f aca="false">SUM(N177,N186)</f>
        <v>7441100</v>
      </c>
      <c r="O176" s="52" t="n">
        <f aca="false">SUM(O177,O186)</f>
        <v>0</v>
      </c>
      <c r="P176" s="53" t="n">
        <f aca="false">SUM(P177,P186)</f>
        <v>44100</v>
      </c>
      <c r="Q176" s="50" t="n">
        <f aca="false">SUM(J176,L176,M176)</f>
        <v>14302900</v>
      </c>
      <c r="R176" s="48" t="n">
        <f aca="false">SUM(R177,R186)</f>
        <v>14302.9</v>
      </c>
      <c r="S176" s="54" t="n">
        <f aca="false">R176-Q176/1000</f>
        <v>0</v>
      </c>
      <c r="T176" s="54" t="n">
        <f aca="false">L176/1000-K176</f>
        <v>-7485.2</v>
      </c>
    </row>
    <row r="177" customFormat="false" ht="21" hidden="false" customHeight="true" outlineLevel="0" collapsed="false">
      <c r="B177" s="45"/>
      <c r="C177" s="46" t="s">
        <v>192</v>
      </c>
      <c r="D177" s="45" t="s">
        <v>53</v>
      </c>
      <c r="E177" s="45" t="s">
        <v>62</v>
      </c>
      <c r="F177" s="45" t="s">
        <v>104</v>
      </c>
      <c r="G177" s="45"/>
      <c r="H177" s="45"/>
      <c r="I177" s="48" t="n">
        <f aca="false">I178</f>
        <v>102.6</v>
      </c>
      <c r="J177" s="48" t="n">
        <f aca="false">I177*1000</f>
        <v>102600</v>
      </c>
      <c r="K177" s="48" t="n">
        <f aca="false">R177-I177</f>
        <v>109.2</v>
      </c>
      <c r="L177" s="49" t="n">
        <f aca="false">L178</f>
        <v>65100</v>
      </c>
      <c r="M177" s="50" t="n">
        <f aca="false">SUM(N177:P177)</f>
        <v>44100</v>
      </c>
      <c r="N177" s="51" t="n">
        <f aca="false">N178</f>
        <v>0</v>
      </c>
      <c r="O177" s="52" t="n">
        <f aca="false">O178</f>
        <v>0</v>
      </c>
      <c r="P177" s="53" t="n">
        <f aca="false">P178</f>
        <v>44100</v>
      </c>
      <c r="Q177" s="50" t="n">
        <f aca="false">SUM(J177,L177,M177)</f>
        <v>211800</v>
      </c>
      <c r="R177" s="48" t="n">
        <f aca="false">R178</f>
        <v>211.8</v>
      </c>
      <c r="S177" s="54" t="n">
        <f aca="false">R177-Q177/1000</f>
        <v>0</v>
      </c>
      <c r="T177" s="54" t="n">
        <f aca="false">L177/1000-K177</f>
        <v>-44.1</v>
      </c>
    </row>
    <row r="178" customFormat="false" ht="74.1" hidden="false" customHeight="true" outlineLevel="0" collapsed="false">
      <c r="B178" s="45"/>
      <c r="C178" s="46" t="s">
        <v>175</v>
      </c>
      <c r="D178" s="45" t="s">
        <v>53</v>
      </c>
      <c r="E178" s="45" t="s">
        <v>62</v>
      </c>
      <c r="F178" s="45" t="s">
        <v>104</v>
      </c>
      <c r="G178" s="45" t="s">
        <v>176</v>
      </c>
      <c r="H178" s="45"/>
      <c r="I178" s="48" t="n">
        <f aca="false">I179</f>
        <v>102.6</v>
      </c>
      <c r="J178" s="48" t="n">
        <f aca="false">I178*1000</f>
        <v>102600</v>
      </c>
      <c r="K178" s="48" t="n">
        <f aca="false">R178-I178</f>
        <v>109.2</v>
      </c>
      <c r="L178" s="49" t="n">
        <f aca="false">L179</f>
        <v>65100</v>
      </c>
      <c r="M178" s="50" t="n">
        <f aca="false">SUM(N178:P178)</f>
        <v>44100</v>
      </c>
      <c r="N178" s="51" t="n">
        <f aca="false">N179</f>
        <v>0</v>
      </c>
      <c r="O178" s="52" t="n">
        <f aca="false">O179</f>
        <v>0</v>
      </c>
      <c r="P178" s="53" t="n">
        <f aca="false">P179</f>
        <v>44100</v>
      </c>
      <c r="Q178" s="50" t="n">
        <f aca="false">SUM(J178,L178,M178)</f>
        <v>211800</v>
      </c>
      <c r="R178" s="48" t="n">
        <f aca="false">R179</f>
        <v>211.8</v>
      </c>
      <c r="S178" s="54" t="n">
        <f aca="false">R178-Q178/1000</f>
        <v>0</v>
      </c>
      <c r="T178" s="54" t="n">
        <f aca="false">L178/1000-K178</f>
        <v>-44.1</v>
      </c>
    </row>
    <row r="179" customFormat="false" ht="54" hidden="false" customHeight="true" outlineLevel="0" collapsed="false">
      <c r="B179" s="45"/>
      <c r="C179" s="46" t="s">
        <v>177</v>
      </c>
      <c r="D179" s="45" t="s">
        <v>53</v>
      </c>
      <c r="E179" s="45" t="s">
        <v>62</v>
      </c>
      <c r="F179" s="45" t="s">
        <v>104</v>
      </c>
      <c r="G179" s="45" t="s">
        <v>178</v>
      </c>
      <c r="H179" s="45"/>
      <c r="I179" s="48" t="n">
        <f aca="false">SUM(I182,I184,I180)</f>
        <v>102.6</v>
      </c>
      <c r="J179" s="48" t="n">
        <f aca="false">SUM(J182,J184,J180)</f>
        <v>102600</v>
      </c>
      <c r="K179" s="48" t="n">
        <f aca="false">R179-I179</f>
        <v>109.2</v>
      </c>
      <c r="L179" s="48" t="n">
        <f aca="false">SUM(L182,L184,L180)</f>
        <v>65100</v>
      </c>
      <c r="M179" s="50" t="n">
        <f aca="false">SUM(N179:P179)</f>
        <v>44100</v>
      </c>
      <c r="N179" s="51" t="n">
        <f aca="false">SUM(N182,N184,N180)</f>
        <v>0</v>
      </c>
      <c r="O179" s="52" t="n">
        <f aca="false">SUM(O182,O184,O180)</f>
        <v>0</v>
      </c>
      <c r="P179" s="53" t="n">
        <f aca="false">SUM(P182,P184,P180)</f>
        <v>44100</v>
      </c>
      <c r="Q179" s="50" t="n">
        <f aca="false">SUM(J179,L179,M179)</f>
        <v>211800</v>
      </c>
      <c r="R179" s="48" t="n">
        <f aca="false">SUM(R182,R184,R180)</f>
        <v>211.8</v>
      </c>
      <c r="S179" s="54" t="n">
        <f aca="false">R179-Q179/1000</f>
        <v>0</v>
      </c>
      <c r="T179" s="54" t="n">
        <f aca="false">L179/1000-K179</f>
        <v>-44.1</v>
      </c>
    </row>
    <row r="180" customFormat="false" ht="54" hidden="false" customHeight="true" outlineLevel="0" collapsed="false">
      <c r="B180" s="45"/>
      <c r="C180" s="46" t="s">
        <v>193</v>
      </c>
      <c r="D180" s="45" t="s">
        <v>53</v>
      </c>
      <c r="E180" s="45" t="s">
        <v>62</v>
      </c>
      <c r="F180" s="45" t="s">
        <v>104</v>
      </c>
      <c r="G180" s="45" t="s">
        <v>194</v>
      </c>
      <c r="H180" s="45"/>
      <c r="I180" s="48" t="n">
        <f aca="false">I181</f>
        <v>0</v>
      </c>
      <c r="J180" s="48" t="n">
        <f aca="false">J181</f>
        <v>0</v>
      </c>
      <c r="K180" s="48" t="n">
        <f aca="false">R180-I180</f>
        <v>62</v>
      </c>
      <c r="L180" s="48" t="n">
        <f aca="false">L181</f>
        <v>62000</v>
      </c>
      <c r="M180" s="50" t="n">
        <f aca="false">SUM(N180:P180)</f>
        <v>0</v>
      </c>
      <c r="N180" s="51" t="n">
        <f aca="false">N181</f>
        <v>0</v>
      </c>
      <c r="O180" s="52" t="n">
        <f aca="false">O181</f>
        <v>0</v>
      </c>
      <c r="P180" s="53" t="n">
        <f aca="false">P181</f>
        <v>0</v>
      </c>
      <c r="Q180" s="50" t="n">
        <f aca="false">SUM(J180,L180,M180)</f>
        <v>62000</v>
      </c>
      <c r="R180" s="48" t="n">
        <f aca="false">R181</f>
        <v>62</v>
      </c>
      <c r="S180" s="54" t="n">
        <f aca="false">R180-Q180/1000</f>
        <v>0</v>
      </c>
      <c r="T180" s="54" t="n">
        <f aca="false">L180/1000-K180</f>
        <v>0</v>
      </c>
    </row>
    <row r="181" customFormat="false" ht="21" hidden="false" customHeight="true" outlineLevel="0" collapsed="false">
      <c r="B181" s="45"/>
      <c r="C181" s="46" t="s">
        <v>43</v>
      </c>
      <c r="D181" s="45" t="s">
        <v>53</v>
      </c>
      <c r="E181" s="45" t="s">
        <v>62</v>
      </c>
      <c r="F181" s="45" t="s">
        <v>104</v>
      </c>
      <c r="G181" s="45" t="s">
        <v>194</v>
      </c>
      <c r="H181" s="45" t="s">
        <v>44</v>
      </c>
      <c r="I181" s="48" t="n">
        <v>0</v>
      </c>
      <c r="J181" s="48"/>
      <c r="K181" s="48" t="n">
        <f aca="false">R181-I181</f>
        <v>62</v>
      </c>
      <c r="L181" s="49" t="n">
        <v>62000</v>
      </c>
      <c r="M181" s="50" t="n">
        <f aca="false">SUM(N181:P181)</f>
        <v>0</v>
      </c>
      <c r="N181" s="51"/>
      <c r="O181" s="52"/>
      <c r="P181" s="53"/>
      <c r="Q181" s="50" t="n">
        <f aca="false">SUM(J181,L181,M181)</f>
        <v>62000</v>
      </c>
      <c r="R181" s="48" t="n">
        <v>62</v>
      </c>
      <c r="S181" s="54" t="n">
        <f aca="false">R181-Q181/1000</f>
        <v>0</v>
      </c>
      <c r="T181" s="54" t="n">
        <f aca="false">L181/1000-K181</f>
        <v>0</v>
      </c>
    </row>
    <row r="182" customFormat="false" ht="143.1" hidden="false" customHeight="true" outlineLevel="0" collapsed="false">
      <c r="B182" s="45"/>
      <c r="C182" s="46" t="s">
        <v>195</v>
      </c>
      <c r="D182" s="45" t="s">
        <v>53</v>
      </c>
      <c r="E182" s="45" t="s">
        <v>62</v>
      </c>
      <c r="F182" s="45" t="s">
        <v>104</v>
      </c>
      <c r="G182" s="45" t="s">
        <v>196</v>
      </c>
      <c r="H182" s="45"/>
      <c r="I182" s="48" t="n">
        <f aca="false">I183</f>
        <v>102.6</v>
      </c>
      <c r="J182" s="48" t="n">
        <f aca="false">I182*1000</f>
        <v>102600</v>
      </c>
      <c r="K182" s="48" t="n">
        <f aca="false">R182-I182</f>
        <v>44.1</v>
      </c>
      <c r="L182" s="49" t="n">
        <f aca="false">L183</f>
        <v>0</v>
      </c>
      <c r="M182" s="50" t="n">
        <f aca="false">SUM(N182:P182)</f>
        <v>44100</v>
      </c>
      <c r="N182" s="51" t="n">
        <f aca="false">N183</f>
        <v>0</v>
      </c>
      <c r="O182" s="52" t="n">
        <f aca="false">O183</f>
        <v>0</v>
      </c>
      <c r="P182" s="53" t="n">
        <f aca="false">P183</f>
        <v>44100</v>
      </c>
      <c r="Q182" s="50" t="n">
        <f aca="false">SUM(J182,L182,M182)</f>
        <v>146700</v>
      </c>
      <c r="R182" s="48" t="n">
        <f aca="false">R183</f>
        <v>146.7</v>
      </c>
      <c r="S182" s="54" t="n">
        <f aca="false">R182-Q182/1000</f>
        <v>0</v>
      </c>
      <c r="T182" s="54" t="n">
        <f aca="false">L182/1000-K182</f>
        <v>-44.1</v>
      </c>
    </row>
    <row r="183" customFormat="false" ht="21" hidden="false" customHeight="true" outlineLevel="0" collapsed="false">
      <c r="B183" s="45"/>
      <c r="C183" s="46" t="s">
        <v>43</v>
      </c>
      <c r="D183" s="45" t="s">
        <v>53</v>
      </c>
      <c r="E183" s="45" t="s">
        <v>62</v>
      </c>
      <c r="F183" s="45" t="s">
        <v>104</v>
      </c>
      <c r="G183" s="45" t="s">
        <v>196</v>
      </c>
      <c r="H183" s="45" t="s">
        <v>44</v>
      </c>
      <c r="I183" s="48" t="n">
        <v>102.6</v>
      </c>
      <c r="J183" s="48" t="n">
        <f aca="false">I183*1000</f>
        <v>102600</v>
      </c>
      <c r="K183" s="48" t="n">
        <f aca="false">R183-I183</f>
        <v>44.1</v>
      </c>
      <c r="L183" s="49"/>
      <c r="M183" s="50" t="n">
        <f aca="false">SUM(N183:P183)</f>
        <v>44100</v>
      </c>
      <c r="N183" s="51"/>
      <c r="O183" s="52"/>
      <c r="P183" s="53" t="n">
        <v>44100</v>
      </c>
      <c r="Q183" s="50" t="n">
        <f aca="false">SUM(J183,L183,M183)</f>
        <v>146700</v>
      </c>
      <c r="R183" s="48" t="n">
        <v>146.7</v>
      </c>
      <c r="S183" s="54" t="n">
        <f aca="false">R183-Q183/1000</f>
        <v>0</v>
      </c>
      <c r="T183" s="54" t="n">
        <f aca="false">L183/1000-K183</f>
        <v>-44.1</v>
      </c>
    </row>
    <row r="184" customFormat="false" ht="88.5" hidden="false" customHeight="true" outlineLevel="0" collapsed="false">
      <c r="B184" s="45"/>
      <c r="C184" s="46" t="s">
        <v>197</v>
      </c>
      <c r="D184" s="45" t="s">
        <v>53</v>
      </c>
      <c r="E184" s="45" t="s">
        <v>62</v>
      </c>
      <c r="F184" s="45" t="s">
        <v>104</v>
      </c>
      <c r="G184" s="45" t="s">
        <v>198</v>
      </c>
      <c r="H184" s="45"/>
      <c r="I184" s="48" t="n">
        <f aca="false">I185</f>
        <v>0</v>
      </c>
      <c r="J184" s="48" t="n">
        <f aca="false">I184*1000</f>
        <v>0</v>
      </c>
      <c r="K184" s="48" t="n">
        <f aca="false">R184-I184</f>
        <v>3.1</v>
      </c>
      <c r="L184" s="49" t="n">
        <f aca="false">L185</f>
        <v>3100</v>
      </c>
      <c r="M184" s="50" t="n">
        <f aca="false">SUM(N184:P184)</f>
        <v>0</v>
      </c>
      <c r="N184" s="51" t="n">
        <f aca="false">N185</f>
        <v>0</v>
      </c>
      <c r="O184" s="52" t="n">
        <f aca="false">O185</f>
        <v>0</v>
      </c>
      <c r="P184" s="53" t="n">
        <f aca="false">P185</f>
        <v>0</v>
      </c>
      <c r="Q184" s="50" t="n">
        <f aca="false">SUM(J184,L184,M184)</f>
        <v>3100</v>
      </c>
      <c r="R184" s="48" t="n">
        <f aca="false">R185</f>
        <v>3.1</v>
      </c>
      <c r="S184" s="54" t="n">
        <f aca="false">R184-Q184/1000</f>
        <v>0</v>
      </c>
      <c r="T184" s="54" t="n">
        <f aca="false">L184/1000-K184</f>
        <v>0</v>
      </c>
    </row>
    <row r="185" customFormat="false" ht="18.75" hidden="false" customHeight="true" outlineLevel="0" collapsed="false">
      <c r="B185" s="45"/>
      <c r="C185" s="46" t="s">
        <v>43</v>
      </c>
      <c r="D185" s="45" t="s">
        <v>53</v>
      </c>
      <c r="E185" s="45" t="s">
        <v>62</v>
      </c>
      <c r="F185" s="45" t="s">
        <v>104</v>
      </c>
      <c r="G185" s="45" t="s">
        <v>198</v>
      </c>
      <c r="H185" s="45" t="s">
        <v>44</v>
      </c>
      <c r="I185" s="48" t="n">
        <v>0</v>
      </c>
      <c r="J185" s="48" t="n">
        <f aca="false">I185*1000</f>
        <v>0</v>
      </c>
      <c r="K185" s="48" t="n">
        <f aca="false">R185-I185</f>
        <v>3.1</v>
      </c>
      <c r="L185" s="49" t="n">
        <v>3100</v>
      </c>
      <c r="M185" s="50" t="n">
        <f aca="false">SUM(N185:P185)</f>
        <v>0</v>
      </c>
      <c r="N185" s="51"/>
      <c r="O185" s="52"/>
      <c r="P185" s="53"/>
      <c r="Q185" s="50" t="n">
        <f aca="false">SUM(J185,L185,M185)</f>
        <v>3100</v>
      </c>
      <c r="R185" s="48" t="n">
        <v>3.1</v>
      </c>
      <c r="S185" s="54" t="n">
        <f aca="false">R185-Q185/1000</f>
        <v>0</v>
      </c>
      <c r="T185" s="54" t="n">
        <f aca="false">L185/1000-K185</f>
        <v>0</v>
      </c>
    </row>
    <row r="186" customFormat="false" ht="18.75" hidden="false" customHeight="true" outlineLevel="0" collapsed="false">
      <c r="B186" s="45"/>
      <c r="C186" s="46" t="s">
        <v>199</v>
      </c>
      <c r="D186" s="45" t="s">
        <v>53</v>
      </c>
      <c r="E186" s="45" t="s">
        <v>62</v>
      </c>
      <c r="F186" s="45" t="s">
        <v>200</v>
      </c>
      <c r="G186" s="45"/>
      <c r="H186" s="45"/>
      <c r="I186" s="48" t="n">
        <f aca="false">SUM(I187,I195,I191)</f>
        <v>6400</v>
      </c>
      <c r="J186" s="60" t="n">
        <f aca="false">SUM(J187,J195,J191)</f>
        <v>6400000</v>
      </c>
      <c r="K186" s="48" t="n">
        <f aca="false">R186-I186</f>
        <v>7691.1</v>
      </c>
      <c r="L186" s="63" t="n">
        <f aca="false">SUM(L187,L195,L191)</f>
        <v>250000</v>
      </c>
      <c r="M186" s="50" t="n">
        <f aca="false">SUM(N186:P186)</f>
        <v>7441100</v>
      </c>
      <c r="N186" s="64" t="n">
        <f aca="false">SUM(N187,N195,N191)</f>
        <v>7441100</v>
      </c>
      <c r="O186" s="65" t="n">
        <f aca="false">SUM(O187,O195,O191)</f>
        <v>0</v>
      </c>
      <c r="P186" s="66" t="n">
        <f aca="false">SUM(P187,P195,P191)</f>
        <v>0</v>
      </c>
      <c r="Q186" s="50" t="n">
        <f aca="false">SUM(J186,L186,M186)</f>
        <v>14091100</v>
      </c>
      <c r="R186" s="60" t="n">
        <f aca="false">SUM(R187,R195,R191)</f>
        <v>14091.1</v>
      </c>
      <c r="S186" s="54" t="n">
        <f aca="false">R186-Q186/1000</f>
        <v>0</v>
      </c>
      <c r="T186" s="54" t="n">
        <f aca="false">L186/1000-K186</f>
        <v>-7441.1</v>
      </c>
    </row>
    <row r="187" customFormat="false" ht="70.5" hidden="false" customHeight="true" outlineLevel="0" collapsed="false">
      <c r="B187" s="45"/>
      <c r="C187" s="46" t="s">
        <v>120</v>
      </c>
      <c r="D187" s="45" t="s">
        <v>53</v>
      </c>
      <c r="E187" s="45" t="s">
        <v>62</v>
      </c>
      <c r="F187" s="45" t="s">
        <v>200</v>
      </c>
      <c r="G187" s="45" t="s">
        <v>121</v>
      </c>
      <c r="H187" s="45"/>
      <c r="I187" s="48" t="n">
        <f aca="false">I188</f>
        <v>5300</v>
      </c>
      <c r="J187" s="48" t="n">
        <f aca="false">I187*1000</f>
        <v>5300000</v>
      </c>
      <c r="K187" s="48" t="n">
        <f aca="false">R187-I187</f>
        <v>0</v>
      </c>
      <c r="L187" s="49" t="n">
        <f aca="false">L188</f>
        <v>0</v>
      </c>
      <c r="M187" s="50" t="n">
        <f aca="false">SUM(N187:P187)</f>
        <v>0</v>
      </c>
      <c r="N187" s="51" t="n">
        <f aca="false">N188</f>
        <v>0</v>
      </c>
      <c r="O187" s="52" t="n">
        <f aca="false">O188</f>
        <v>0</v>
      </c>
      <c r="P187" s="53" t="n">
        <f aca="false">P188</f>
        <v>0</v>
      </c>
      <c r="Q187" s="50" t="n">
        <f aca="false">SUM(J187,L187,M187)</f>
        <v>5300000</v>
      </c>
      <c r="R187" s="48" t="n">
        <f aca="false">R188</f>
        <v>5300</v>
      </c>
      <c r="S187" s="54" t="n">
        <f aca="false">R187-Q187/1000</f>
        <v>0</v>
      </c>
      <c r="T187" s="54" t="n">
        <f aca="false">L187/1000-K187</f>
        <v>0</v>
      </c>
    </row>
    <row r="188" customFormat="false" ht="34.5" hidden="false" customHeight="false" outlineLevel="0" collapsed="false">
      <c r="B188" s="45"/>
      <c r="C188" s="46" t="s">
        <v>122</v>
      </c>
      <c r="D188" s="45" t="s">
        <v>53</v>
      </c>
      <c r="E188" s="45" t="s">
        <v>62</v>
      </c>
      <c r="F188" s="45" t="s">
        <v>200</v>
      </c>
      <c r="G188" s="45" t="s">
        <v>123</v>
      </c>
      <c r="H188" s="45"/>
      <c r="I188" s="48" t="n">
        <f aca="false">I189</f>
        <v>5300</v>
      </c>
      <c r="J188" s="48" t="n">
        <f aca="false">I188*1000</f>
        <v>5300000</v>
      </c>
      <c r="K188" s="48" t="n">
        <f aca="false">R188-I188</f>
        <v>0</v>
      </c>
      <c r="L188" s="49" t="n">
        <f aca="false">L189</f>
        <v>0</v>
      </c>
      <c r="M188" s="50" t="n">
        <f aca="false">SUM(N188:P188)</f>
        <v>0</v>
      </c>
      <c r="N188" s="51" t="n">
        <f aca="false">N189</f>
        <v>0</v>
      </c>
      <c r="O188" s="52" t="n">
        <f aca="false">O189</f>
        <v>0</v>
      </c>
      <c r="P188" s="53" t="n">
        <f aca="false">P189</f>
        <v>0</v>
      </c>
      <c r="Q188" s="50" t="n">
        <f aca="false">SUM(J188,L188,M188)</f>
        <v>5300000</v>
      </c>
      <c r="R188" s="48" t="n">
        <f aca="false">R189</f>
        <v>5300</v>
      </c>
      <c r="S188" s="54" t="n">
        <f aca="false">R188-Q188/1000</f>
        <v>0</v>
      </c>
      <c r="T188" s="54" t="n">
        <f aca="false">L188/1000-K188</f>
        <v>0</v>
      </c>
    </row>
    <row r="189" customFormat="false" ht="69" hidden="false" customHeight="false" outlineLevel="0" collapsed="false">
      <c r="B189" s="45"/>
      <c r="C189" s="46" t="s">
        <v>124</v>
      </c>
      <c r="D189" s="45" t="s">
        <v>53</v>
      </c>
      <c r="E189" s="45" t="s">
        <v>62</v>
      </c>
      <c r="F189" s="45" t="s">
        <v>200</v>
      </c>
      <c r="G189" s="45" t="s">
        <v>125</v>
      </c>
      <c r="H189" s="45"/>
      <c r="I189" s="48" t="n">
        <f aca="false">I190</f>
        <v>5300</v>
      </c>
      <c r="J189" s="48" t="n">
        <f aca="false">I189*1000</f>
        <v>5300000</v>
      </c>
      <c r="K189" s="48" t="n">
        <f aca="false">R189-I189</f>
        <v>0</v>
      </c>
      <c r="L189" s="49" t="n">
        <f aca="false">L190</f>
        <v>0</v>
      </c>
      <c r="M189" s="50" t="n">
        <f aca="false">SUM(N189:P189)</f>
        <v>0</v>
      </c>
      <c r="N189" s="51" t="n">
        <f aca="false">N190</f>
        <v>0</v>
      </c>
      <c r="O189" s="52" t="n">
        <f aca="false">O190</f>
        <v>0</v>
      </c>
      <c r="P189" s="53" t="n">
        <f aca="false">P190</f>
        <v>0</v>
      </c>
      <c r="Q189" s="50" t="n">
        <f aca="false">SUM(J189,L189,M189)</f>
        <v>5300000</v>
      </c>
      <c r="R189" s="48" t="n">
        <f aca="false">R190</f>
        <v>5300</v>
      </c>
      <c r="S189" s="54" t="n">
        <f aca="false">R189-Q189/1000</f>
        <v>0</v>
      </c>
      <c r="T189" s="54" t="n">
        <f aca="false">L189/1000-K189</f>
        <v>0</v>
      </c>
    </row>
    <row r="190" customFormat="false" ht="34.5" hidden="false" customHeight="false" outlineLevel="0" collapsed="false">
      <c r="B190" s="45"/>
      <c r="C190" s="46" t="s">
        <v>41</v>
      </c>
      <c r="D190" s="45" t="s">
        <v>53</v>
      </c>
      <c r="E190" s="45" t="s">
        <v>62</v>
      </c>
      <c r="F190" s="45" t="s">
        <v>200</v>
      </c>
      <c r="G190" s="45" t="s">
        <v>125</v>
      </c>
      <c r="H190" s="45" t="s">
        <v>42</v>
      </c>
      <c r="I190" s="48" t="n">
        <v>5300</v>
      </c>
      <c r="J190" s="48" t="n">
        <f aca="false">I190*1000</f>
        <v>5300000</v>
      </c>
      <c r="K190" s="48" t="n">
        <f aca="false">R190-I190</f>
        <v>0</v>
      </c>
      <c r="L190" s="49"/>
      <c r="M190" s="50" t="n">
        <f aca="false">SUM(N190:P190)</f>
        <v>0</v>
      </c>
      <c r="N190" s="51"/>
      <c r="O190" s="52"/>
      <c r="P190" s="53"/>
      <c r="Q190" s="50" t="n">
        <f aca="false">SUM(J190,L190,M190)</f>
        <v>5300000</v>
      </c>
      <c r="R190" s="48" t="n">
        <v>5300</v>
      </c>
      <c r="S190" s="54" t="n">
        <f aca="false">R190-Q190/1000</f>
        <v>0</v>
      </c>
      <c r="T190" s="54" t="n">
        <f aca="false">L190/1000-K190</f>
        <v>0</v>
      </c>
    </row>
    <row r="191" customFormat="false" ht="69.75" hidden="false" customHeight="true" outlineLevel="0" collapsed="false">
      <c r="B191" s="45"/>
      <c r="C191" s="61" t="s">
        <v>143</v>
      </c>
      <c r="D191" s="45" t="s">
        <v>53</v>
      </c>
      <c r="E191" s="45" t="s">
        <v>62</v>
      </c>
      <c r="F191" s="45" t="s">
        <v>200</v>
      </c>
      <c r="G191" s="45" t="s">
        <v>144</v>
      </c>
      <c r="H191" s="45"/>
      <c r="I191" s="48" t="n">
        <f aca="false">I192</f>
        <v>0</v>
      </c>
      <c r="J191" s="60" t="n">
        <f aca="false">J192</f>
        <v>0</v>
      </c>
      <c r="K191" s="48" t="n">
        <f aca="false">R191-I191</f>
        <v>250</v>
      </c>
      <c r="L191" s="63" t="n">
        <f aca="false">L192</f>
        <v>250000</v>
      </c>
      <c r="M191" s="50" t="n">
        <f aca="false">SUM(N191:P191)</f>
        <v>0</v>
      </c>
      <c r="N191" s="64" t="n">
        <f aca="false">N192</f>
        <v>0</v>
      </c>
      <c r="O191" s="65" t="n">
        <f aca="false">O192</f>
        <v>0</v>
      </c>
      <c r="P191" s="66" t="n">
        <f aca="false">P192</f>
        <v>0</v>
      </c>
      <c r="Q191" s="50" t="n">
        <f aca="false">SUM(J191,L191,M191)</f>
        <v>250000</v>
      </c>
      <c r="R191" s="60" t="n">
        <f aca="false">R192</f>
        <v>250</v>
      </c>
      <c r="S191" s="54" t="n">
        <f aca="false">R191-Q191/1000</f>
        <v>0</v>
      </c>
      <c r="T191" s="54" t="n">
        <f aca="false">L191/1000-K191</f>
        <v>0</v>
      </c>
    </row>
    <row r="192" customFormat="false" ht="86.25" hidden="false" customHeight="false" outlineLevel="0" collapsed="false">
      <c r="B192" s="45"/>
      <c r="C192" s="61" t="s">
        <v>201</v>
      </c>
      <c r="D192" s="45" t="s">
        <v>53</v>
      </c>
      <c r="E192" s="45" t="s">
        <v>62</v>
      </c>
      <c r="F192" s="45" t="s">
        <v>200</v>
      </c>
      <c r="G192" s="45" t="s">
        <v>202</v>
      </c>
      <c r="H192" s="45"/>
      <c r="I192" s="48" t="n">
        <f aca="false">I193</f>
        <v>0</v>
      </c>
      <c r="J192" s="60" t="n">
        <f aca="false">J193</f>
        <v>0</v>
      </c>
      <c r="K192" s="48" t="n">
        <f aca="false">R192-I192</f>
        <v>250</v>
      </c>
      <c r="L192" s="63" t="n">
        <f aca="false">L193</f>
        <v>250000</v>
      </c>
      <c r="M192" s="50" t="n">
        <f aca="false">SUM(N192:P192)</f>
        <v>0</v>
      </c>
      <c r="N192" s="64" t="n">
        <f aca="false">N193</f>
        <v>0</v>
      </c>
      <c r="O192" s="65" t="n">
        <f aca="false">O193</f>
        <v>0</v>
      </c>
      <c r="P192" s="66" t="n">
        <f aca="false">P193</f>
        <v>0</v>
      </c>
      <c r="Q192" s="50" t="n">
        <f aca="false">SUM(J192,L192,M192)</f>
        <v>250000</v>
      </c>
      <c r="R192" s="60" t="n">
        <f aca="false">R193</f>
        <v>250</v>
      </c>
      <c r="S192" s="54" t="n">
        <f aca="false">R192-Q192/1000</f>
        <v>0</v>
      </c>
      <c r="T192" s="54" t="n">
        <f aca="false">L192/1000-K192</f>
        <v>0</v>
      </c>
    </row>
    <row r="193" customFormat="false" ht="21" hidden="false" customHeight="true" outlineLevel="0" collapsed="false">
      <c r="B193" s="45"/>
      <c r="C193" s="46" t="s">
        <v>203</v>
      </c>
      <c r="D193" s="45" t="s">
        <v>53</v>
      </c>
      <c r="E193" s="45" t="s">
        <v>62</v>
      </c>
      <c r="F193" s="45" t="s">
        <v>200</v>
      </c>
      <c r="G193" s="45" t="s">
        <v>204</v>
      </c>
      <c r="H193" s="45"/>
      <c r="I193" s="48" t="n">
        <f aca="false">I194</f>
        <v>0</v>
      </c>
      <c r="J193" s="60" t="n">
        <f aca="false">J194</f>
        <v>0</v>
      </c>
      <c r="K193" s="48" t="n">
        <f aca="false">R193-I193</f>
        <v>250</v>
      </c>
      <c r="L193" s="63" t="n">
        <f aca="false">L194</f>
        <v>250000</v>
      </c>
      <c r="M193" s="50" t="n">
        <f aca="false">SUM(N193:P193)</f>
        <v>0</v>
      </c>
      <c r="N193" s="64" t="n">
        <f aca="false">N194</f>
        <v>0</v>
      </c>
      <c r="O193" s="65" t="n">
        <f aca="false">O194</f>
        <v>0</v>
      </c>
      <c r="P193" s="66" t="n">
        <f aca="false">P194</f>
        <v>0</v>
      </c>
      <c r="Q193" s="50" t="n">
        <f aca="false">SUM(J193,L193,M193)</f>
        <v>250000</v>
      </c>
      <c r="R193" s="60" t="n">
        <f aca="false">R194</f>
        <v>250</v>
      </c>
      <c r="S193" s="54" t="n">
        <f aca="false">R193-Q193/1000</f>
        <v>0</v>
      </c>
      <c r="T193" s="54" t="n">
        <f aca="false">L193/1000-K193</f>
        <v>0</v>
      </c>
    </row>
    <row r="194" customFormat="false" ht="34.5" hidden="false" customHeight="false" outlineLevel="0" collapsed="false">
      <c r="B194" s="45"/>
      <c r="C194" s="46" t="s">
        <v>41</v>
      </c>
      <c r="D194" s="45" t="s">
        <v>53</v>
      </c>
      <c r="E194" s="45" t="s">
        <v>62</v>
      </c>
      <c r="F194" s="45" t="s">
        <v>200</v>
      </c>
      <c r="G194" s="45" t="s">
        <v>204</v>
      </c>
      <c r="H194" s="45" t="s">
        <v>42</v>
      </c>
      <c r="I194" s="48"/>
      <c r="J194" s="48"/>
      <c r="K194" s="48" t="n">
        <f aca="false">R194-I194</f>
        <v>250</v>
      </c>
      <c r="L194" s="49" t="n">
        <v>250000</v>
      </c>
      <c r="M194" s="50" t="n">
        <f aca="false">SUM(N194:P194)</f>
        <v>0</v>
      </c>
      <c r="N194" s="51"/>
      <c r="O194" s="52"/>
      <c r="P194" s="53"/>
      <c r="Q194" s="50" t="n">
        <f aca="false">SUM(J194,L194,M194)</f>
        <v>250000</v>
      </c>
      <c r="R194" s="48" t="n">
        <v>250</v>
      </c>
      <c r="S194" s="54" t="n">
        <f aca="false">R194-Q194/1000</f>
        <v>0</v>
      </c>
      <c r="T194" s="54" t="n">
        <f aca="false">L194/1000-K194</f>
        <v>0</v>
      </c>
    </row>
    <row r="195" customFormat="false" ht="70.5" hidden="false" customHeight="true" outlineLevel="0" collapsed="false">
      <c r="B195" s="45"/>
      <c r="C195" s="46" t="s">
        <v>175</v>
      </c>
      <c r="D195" s="45" t="s">
        <v>53</v>
      </c>
      <c r="E195" s="45" t="s">
        <v>62</v>
      </c>
      <c r="F195" s="45" t="s">
        <v>200</v>
      </c>
      <c r="G195" s="45" t="s">
        <v>176</v>
      </c>
      <c r="H195" s="45"/>
      <c r="I195" s="48" t="n">
        <f aca="false">I196</f>
        <v>1100</v>
      </c>
      <c r="J195" s="48" t="n">
        <f aca="false">I195*1000</f>
        <v>1100000</v>
      </c>
      <c r="K195" s="48" t="n">
        <f aca="false">R195-I195</f>
        <v>7441.1</v>
      </c>
      <c r="L195" s="49" t="n">
        <f aca="false">L196</f>
        <v>0</v>
      </c>
      <c r="M195" s="50" t="n">
        <f aca="false">SUM(N195:P195)</f>
        <v>7441100</v>
      </c>
      <c r="N195" s="51" t="n">
        <f aca="false">N196</f>
        <v>7441100</v>
      </c>
      <c r="O195" s="52" t="n">
        <f aca="false">O196</f>
        <v>0</v>
      </c>
      <c r="P195" s="53" t="n">
        <f aca="false">P196</f>
        <v>0</v>
      </c>
      <c r="Q195" s="50" t="n">
        <f aca="false">SUM(J195,L195,M195)</f>
        <v>8541100</v>
      </c>
      <c r="R195" s="48" t="n">
        <f aca="false">R196</f>
        <v>8541.1</v>
      </c>
      <c r="S195" s="54" t="n">
        <f aca="false">R195-Q195/1000</f>
        <v>0</v>
      </c>
      <c r="T195" s="54" t="n">
        <f aca="false">L195/1000-K195</f>
        <v>-7441.1</v>
      </c>
    </row>
    <row r="196" customFormat="false" ht="51.75" hidden="false" customHeight="false" outlineLevel="0" collapsed="false">
      <c r="B196" s="45"/>
      <c r="C196" s="46" t="s">
        <v>177</v>
      </c>
      <c r="D196" s="45" t="s">
        <v>53</v>
      </c>
      <c r="E196" s="45" t="s">
        <v>62</v>
      </c>
      <c r="F196" s="45" t="s">
        <v>200</v>
      </c>
      <c r="G196" s="45" t="s">
        <v>178</v>
      </c>
      <c r="H196" s="45"/>
      <c r="I196" s="48" t="n">
        <f aca="false">SUM(I197,I199,I201,I203,I207,I209,I205,I211,I213)</f>
        <v>1100</v>
      </c>
      <c r="J196" s="48" t="n">
        <f aca="false">SUM(J197,J199,J201,J203,J207,J209,J205,J211,J213)</f>
        <v>1100000</v>
      </c>
      <c r="K196" s="48" t="n">
        <f aca="false">R196-I196</f>
        <v>7441.1</v>
      </c>
      <c r="L196" s="48" t="n">
        <f aca="false">SUM(L197,L199,L201,L203,L207,L209,L205,L211,L213)</f>
        <v>0</v>
      </c>
      <c r="M196" s="50" t="n">
        <f aca="false">SUM(N196:P196)</f>
        <v>7441100</v>
      </c>
      <c r="N196" s="51" t="n">
        <f aca="false">SUM(N197,N199,N201,N203,N207,N209,N205,N211,N213)</f>
        <v>7441100</v>
      </c>
      <c r="O196" s="52" t="n">
        <f aca="false">SUM(O197,O199,O201,O203,O207,O209,O205,O211,O213)</f>
        <v>0</v>
      </c>
      <c r="P196" s="53" t="n">
        <f aca="false">SUM(P197,P199,P201,P203,P207,P209,P205,P211,P213)</f>
        <v>0</v>
      </c>
      <c r="Q196" s="50" t="n">
        <f aca="false">SUM(J196,L196,M196)</f>
        <v>8541100</v>
      </c>
      <c r="R196" s="48" t="n">
        <f aca="false">SUM(R197,R199,R201,R203,R207,R209,R205,R211,R213)</f>
        <v>8541.1</v>
      </c>
      <c r="S196" s="54" t="n">
        <f aca="false">R196-Q196/1000</f>
        <v>0</v>
      </c>
      <c r="T196" s="54" t="n">
        <f aca="false">L196/1000-K196</f>
        <v>-7441.1</v>
      </c>
    </row>
    <row r="197" customFormat="false" ht="70.5" hidden="false" customHeight="true" outlineLevel="0" collapsed="false">
      <c r="B197" s="45"/>
      <c r="C197" s="46" t="s">
        <v>205</v>
      </c>
      <c r="D197" s="45" t="s">
        <v>53</v>
      </c>
      <c r="E197" s="45" t="s">
        <v>62</v>
      </c>
      <c r="F197" s="45" t="s">
        <v>200</v>
      </c>
      <c r="G197" s="45" t="s">
        <v>206</v>
      </c>
      <c r="H197" s="45"/>
      <c r="I197" s="48" t="n">
        <f aca="false">I198</f>
        <v>50</v>
      </c>
      <c r="J197" s="48" t="n">
        <f aca="false">I197*1000</f>
        <v>50000</v>
      </c>
      <c r="K197" s="48" t="n">
        <f aca="false">R197-I197</f>
        <v>0</v>
      </c>
      <c r="L197" s="49" t="n">
        <f aca="false">L198</f>
        <v>0</v>
      </c>
      <c r="M197" s="50" t="n">
        <f aca="false">SUM(N197:P197)</f>
        <v>0</v>
      </c>
      <c r="N197" s="51" t="n">
        <f aca="false">N198</f>
        <v>0</v>
      </c>
      <c r="O197" s="52" t="n">
        <f aca="false">O198</f>
        <v>0</v>
      </c>
      <c r="P197" s="53" t="n">
        <f aca="false">P198</f>
        <v>0</v>
      </c>
      <c r="Q197" s="50" t="n">
        <f aca="false">SUM(J197,L197,M197)</f>
        <v>50000</v>
      </c>
      <c r="R197" s="48" t="n">
        <f aca="false">R198</f>
        <v>50</v>
      </c>
      <c r="S197" s="54" t="n">
        <f aca="false">R197-Q197/1000</f>
        <v>0</v>
      </c>
      <c r="T197" s="54" t="n">
        <f aca="false">L197/1000-K197</f>
        <v>0</v>
      </c>
    </row>
    <row r="198" customFormat="false" ht="34.5" hidden="false" customHeight="false" outlineLevel="0" collapsed="false">
      <c r="B198" s="45"/>
      <c r="C198" s="46" t="s">
        <v>41</v>
      </c>
      <c r="D198" s="45" t="s">
        <v>53</v>
      </c>
      <c r="E198" s="45" t="s">
        <v>62</v>
      </c>
      <c r="F198" s="45" t="s">
        <v>200</v>
      </c>
      <c r="G198" s="45" t="s">
        <v>206</v>
      </c>
      <c r="H198" s="45" t="s">
        <v>42</v>
      </c>
      <c r="I198" s="48" t="n">
        <v>50</v>
      </c>
      <c r="J198" s="48" t="n">
        <f aca="false">I198*1000</f>
        <v>50000</v>
      </c>
      <c r="K198" s="48" t="n">
        <f aca="false">R198-I198</f>
        <v>0</v>
      </c>
      <c r="L198" s="49"/>
      <c r="M198" s="50" t="n">
        <f aca="false">SUM(N198:P198)</f>
        <v>0</v>
      </c>
      <c r="N198" s="51"/>
      <c r="O198" s="52"/>
      <c r="P198" s="53"/>
      <c r="Q198" s="50" t="n">
        <f aca="false">SUM(J198,L198,M198)</f>
        <v>50000</v>
      </c>
      <c r="R198" s="48" t="n">
        <v>50</v>
      </c>
      <c r="S198" s="54" t="n">
        <f aca="false">R198-Q198/1000</f>
        <v>0</v>
      </c>
      <c r="T198" s="54" t="n">
        <f aca="false">L198/1000-K198</f>
        <v>0</v>
      </c>
    </row>
    <row r="199" customFormat="false" ht="51.75" hidden="false" customHeight="false" outlineLevel="0" collapsed="false">
      <c r="B199" s="45"/>
      <c r="C199" s="46" t="s">
        <v>207</v>
      </c>
      <c r="D199" s="45" t="s">
        <v>53</v>
      </c>
      <c r="E199" s="45" t="s">
        <v>62</v>
      </c>
      <c r="F199" s="45" t="s">
        <v>200</v>
      </c>
      <c r="G199" s="45" t="s">
        <v>208</v>
      </c>
      <c r="H199" s="45"/>
      <c r="I199" s="48" t="n">
        <f aca="false">I200</f>
        <v>80</v>
      </c>
      <c r="J199" s="48" t="n">
        <f aca="false">I199*1000</f>
        <v>80000</v>
      </c>
      <c r="K199" s="48" t="n">
        <f aca="false">R199-I199</f>
        <v>-80</v>
      </c>
      <c r="L199" s="49" t="n">
        <f aca="false">L200</f>
        <v>-80000</v>
      </c>
      <c r="M199" s="50" t="n">
        <f aca="false">SUM(N199:P199)</f>
        <v>0</v>
      </c>
      <c r="N199" s="51" t="n">
        <f aca="false">N200</f>
        <v>0</v>
      </c>
      <c r="O199" s="52" t="n">
        <f aca="false">O200</f>
        <v>0</v>
      </c>
      <c r="P199" s="53" t="n">
        <f aca="false">P200</f>
        <v>0</v>
      </c>
      <c r="Q199" s="50" t="n">
        <f aca="false">SUM(J199,L199,M199)</f>
        <v>0</v>
      </c>
      <c r="R199" s="48" t="n">
        <f aca="false">R200</f>
        <v>0</v>
      </c>
      <c r="S199" s="54" t="n">
        <f aca="false">R199-Q199/1000</f>
        <v>0</v>
      </c>
      <c r="T199" s="54" t="n">
        <f aca="false">L199/1000-K199</f>
        <v>0</v>
      </c>
    </row>
    <row r="200" customFormat="false" ht="34.5" hidden="false" customHeight="false" outlineLevel="0" collapsed="false">
      <c r="B200" s="45"/>
      <c r="C200" s="46" t="s">
        <v>41</v>
      </c>
      <c r="D200" s="45" t="s">
        <v>53</v>
      </c>
      <c r="E200" s="45" t="s">
        <v>62</v>
      </c>
      <c r="F200" s="45" t="s">
        <v>200</v>
      </c>
      <c r="G200" s="45" t="s">
        <v>208</v>
      </c>
      <c r="H200" s="45" t="s">
        <v>42</v>
      </c>
      <c r="I200" s="48" t="n">
        <v>80</v>
      </c>
      <c r="J200" s="48" t="n">
        <f aca="false">I200*1000</f>
        <v>80000</v>
      </c>
      <c r="K200" s="48" t="n">
        <f aca="false">R200-I200</f>
        <v>-80</v>
      </c>
      <c r="L200" s="49" t="n">
        <v>-80000</v>
      </c>
      <c r="M200" s="50" t="n">
        <f aca="false">SUM(N200:P200)</f>
        <v>0</v>
      </c>
      <c r="N200" s="51"/>
      <c r="O200" s="52"/>
      <c r="P200" s="53"/>
      <c r="Q200" s="50" t="n">
        <f aca="false">SUM(J200,L200,M200)</f>
        <v>0</v>
      </c>
      <c r="R200" s="48" t="n">
        <v>0</v>
      </c>
      <c r="S200" s="54" t="n">
        <f aca="false">R200-Q200/1000</f>
        <v>0</v>
      </c>
      <c r="T200" s="54" t="n">
        <f aca="false">L200/1000-K200</f>
        <v>0</v>
      </c>
    </row>
    <row r="201" customFormat="false" ht="54" hidden="false" customHeight="true" outlineLevel="0" collapsed="false">
      <c r="B201" s="45"/>
      <c r="C201" s="46" t="s">
        <v>209</v>
      </c>
      <c r="D201" s="45" t="s">
        <v>53</v>
      </c>
      <c r="E201" s="45" t="s">
        <v>62</v>
      </c>
      <c r="F201" s="45" t="s">
        <v>200</v>
      </c>
      <c r="G201" s="45" t="s">
        <v>210</v>
      </c>
      <c r="H201" s="45"/>
      <c r="I201" s="48" t="n">
        <f aca="false">I202</f>
        <v>70</v>
      </c>
      <c r="J201" s="48" t="n">
        <f aca="false">I201*1000</f>
        <v>70000</v>
      </c>
      <c r="K201" s="48" t="n">
        <f aca="false">R201-I201</f>
        <v>0</v>
      </c>
      <c r="L201" s="49" t="n">
        <f aca="false">L202</f>
        <v>0</v>
      </c>
      <c r="M201" s="50" t="n">
        <f aca="false">SUM(N201:P201)</f>
        <v>0</v>
      </c>
      <c r="N201" s="51" t="n">
        <f aca="false">N202</f>
        <v>0</v>
      </c>
      <c r="O201" s="52" t="n">
        <f aca="false">O202</f>
        <v>0</v>
      </c>
      <c r="P201" s="53" t="n">
        <f aca="false">P202</f>
        <v>0</v>
      </c>
      <c r="Q201" s="50" t="n">
        <f aca="false">SUM(J201,L201,M201)</f>
        <v>70000</v>
      </c>
      <c r="R201" s="48" t="n">
        <f aca="false">R202</f>
        <v>70</v>
      </c>
      <c r="S201" s="54" t="n">
        <f aca="false">R201-Q201/1000</f>
        <v>0</v>
      </c>
      <c r="T201" s="54" t="n">
        <f aca="false">L201/1000-K201</f>
        <v>0</v>
      </c>
    </row>
    <row r="202" customFormat="false" ht="21" hidden="false" customHeight="true" outlineLevel="0" collapsed="false">
      <c r="B202" s="45"/>
      <c r="C202" s="46" t="s">
        <v>169</v>
      </c>
      <c r="D202" s="45" t="s">
        <v>53</v>
      </c>
      <c r="E202" s="45" t="s">
        <v>62</v>
      </c>
      <c r="F202" s="45" t="s">
        <v>200</v>
      </c>
      <c r="G202" s="45" t="s">
        <v>210</v>
      </c>
      <c r="H202" s="45" t="s">
        <v>170</v>
      </c>
      <c r="I202" s="48" t="n">
        <v>70</v>
      </c>
      <c r="J202" s="48" t="n">
        <f aca="false">I202*1000</f>
        <v>70000</v>
      </c>
      <c r="K202" s="48" t="n">
        <f aca="false">R202-I202</f>
        <v>0</v>
      </c>
      <c r="L202" s="49"/>
      <c r="M202" s="50" t="n">
        <f aca="false">SUM(N202:P202)</f>
        <v>0</v>
      </c>
      <c r="N202" s="51"/>
      <c r="O202" s="52"/>
      <c r="P202" s="53"/>
      <c r="Q202" s="50" t="n">
        <f aca="false">SUM(J202,L202,M202)</f>
        <v>70000</v>
      </c>
      <c r="R202" s="48" t="n">
        <v>70</v>
      </c>
      <c r="S202" s="54" t="n">
        <f aca="false">R202-Q202/1000</f>
        <v>0</v>
      </c>
      <c r="T202" s="54" t="n">
        <f aca="false">L202/1000-K202</f>
        <v>0</v>
      </c>
    </row>
    <row r="203" customFormat="false" ht="69" hidden="false" customHeight="false" outlineLevel="0" collapsed="false">
      <c r="B203" s="45"/>
      <c r="C203" s="46" t="s">
        <v>211</v>
      </c>
      <c r="D203" s="45" t="s">
        <v>53</v>
      </c>
      <c r="E203" s="45" t="s">
        <v>62</v>
      </c>
      <c r="F203" s="45" t="s">
        <v>200</v>
      </c>
      <c r="G203" s="45" t="s">
        <v>212</v>
      </c>
      <c r="H203" s="45"/>
      <c r="I203" s="48" t="n">
        <f aca="false">I204</f>
        <v>600</v>
      </c>
      <c r="J203" s="48" t="n">
        <f aca="false">I203*1000</f>
        <v>600000</v>
      </c>
      <c r="K203" s="48" t="n">
        <f aca="false">R203-I203</f>
        <v>-600</v>
      </c>
      <c r="L203" s="49" t="n">
        <f aca="false">L204</f>
        <v>0</v>
      </c>
      <c r="M203" s="50" t="n">
        <f aca="false">SUM(N203:P203)</f>
        <v>-600000</v>
      </c>
      <c r="N203" s="51" t="n">
        <f aca="false">N204</f>
        <v>-500000</v>
      </c>
      <c r="O203" s="52" t="n">
        <f aca="false">O204</f>
        <v>-100000</v>
      </c>
      <c r="P203" s="53" t="n">
        <f aca="false">P204</f>
        <v>0</v>
      </c>
      <c r="Q203" s="50" t="n">
        <f aca="false">SUM(J203,L203,M203)</f>
        <v>0</v>
      </c>
      <c r="R203" s="48" t="n">
        <f aca="false">R204</f>
        <v>0</v>
      </c>
      <c r="S203" s="54" t="n">
        <f aca="false">R203-Q203/1000</f>
        <v>0</v>
      </c>
      <c r="T203" s="54" t="n">
        <f aca="false">L203/1000-K203</f>
        <v>600</v>
      </c>
    </row>
    <row r="204" customFormat="false" ht="18.75" hidden="false" customHeight="true" outlineLevel="0" collapsed="false">
      <c r="B204" s="45"/>
      <c r="C204" s="46" t="s">
        <v>43</v>
      </c>
      <c r="D204" s="45" t="s">
        <v>53</v>
      </c>
      <c r="E204" s="45" t="s">
        <v>62</v>
      </c>
      <c r="F204" s="45" t="s">
        <v>200</v>
      </c>
      <c r="G204" s="45" t="s">
        <v>212</v>
      </c>
      <c r="H204" s="45" t="s">
        <v>44</v>
      </c>
      <c r="I204" s="48" t="n">
        <v>600</v>
      </c>
      <c r="J204" s="48" t="n">
        <f aca="false">I204*1000</f>
        <v>600000</v>
      </c>
      <c r="K204" s="48" t="n">
        <f aca="false">R204-I204</f>
        <v>-600</v>
      </c>
      <c r="L204" s="49"/>
      <c r="M204" s="50" t="n">
        <f aca="false">SUM(N204:P204)</f>
        <v>-600000</v>
      </c>
      <c r="N204" s="51" t="n">
        <v>-500000</v>
      </c>
      <c r="O204" s="52" t="n">
        <v>-100000</v>
      </c>
      <c r="P204" s="53"/>
      <c r="Q204" s="50" t="n">
        <f aca="false">SUM(J204,L204,M204)</f>
        <v>0</v>
      </c>
      <c r="R204" s="48" t="n">
        <v>0</v>
      </c>
      <c r="S204" s="54" t="n">
        <f aca="false">R204-Q204/1000</f>
        <v>0</v>
      </c>
      <c r="T204" s="54" t="n">
        <f aca="false">L204/1000-K204</f>
        <v>600</v>
      </c>
    </row>
    <row r="205" customFormat="false" ht="69" hidden="true" customHeight="false" outlineLevel="0" collapsed="false">
      <c r="B205" s="45"/>
      <c r="C205" s="46" t="s">
        <v>213</v>
      </c>
      <c r="D205" s="45" t="s">
        <v>53</v>
      </c>
      <c r="E205" s="45" t="s">
        <v>62</v>
      </c>
      <c r="F205" s="45" t="s">
        <v>200</v>
      </c>
      <c r="G205" s="45" t="s">
        <v>214</v>
      </c>
      <c r="H205" s="45"/>
      <c r="I205" s="48" t="n">
        <f aca="false">I206</f>
        <v>0</v>
      </c>
      <c r="J205" s="48" t="n">
        <f aca="false">J206</f>
        <v>0</v>
      </c>
      <c r="K205" s="48" t="n">
        <f aca="false">R205-I205</f>
        <v>0</v>
      </c>
      <c r="L205" s="48" t="n">
        <f aca="false">L206</f>
        <v>80000</v>
      </c>
      <c r="M205" s="50" t="n">
        <f aca="false">SUM(N205:P205)</f>
        <v>-80000</v>
      </c>
      <c r="N205" s="51" t="n">
        <f aca="false">N206</f>
        <v>-180000</v>
      </c>
      <c r="O205" s="52" t="n">
        <f aca="false">O206</f>
        <v>100000</v>
      </c>
      <c r="P205" s="53" t="n">
        <f aca="false">P206</f>
        <v>0</v>
      </c>
      <c r="Q205" s="50" t="n">
        <f aca="false">SUM(J205,L205,M205)</f>
        <v>0</v>
      </c>
      <c r="R205" s="48" t="n">
        <f aca="false">R206</f>
        <v>0</v>
      </c>
      <c r="S205" s="54" t="n">
        <f aca="false">R205-Q205/1000</f>
        <v>0</v>
      </c>
      <c r="T205" s="54" t="n">
        <f aca="false">L205/1000-K205</f>
        <v>80</v>
      </c>
    </row>
    <row r="206" customFormat="false" ht="17.25" hidden="true" customHeight="false" outlineLevel="0" collapsed="false">
      <c r="B206" s="45"/>
      <c r="C206" s="46" t="s">
        <v>43</v>
      </c>
      <c r="D206" s="45" t="s">
        <v>53</v>
      </c>
      <c r="E206" s="45" t="s">
        <v>62</v>
      </c>
      <c r="F206" s="45" t="s">
        <v>200</v>
      </c>
      <c r="G206" s="45" t="s">
        <v>214</v>
      </c>
      <c r="H206" s="45" t="s">
        <v>44</v>
      </c>
      <c r="I206" s="48" t="n">
        <v>0</v>
      </c>
      <c r="J206" s="48"/>
      <c r="K206" s="48" t="n">
        <f aca="false">R206-I206</f>
        <v>0</v>
      </c>
      <c r="L206" s="49" t="n">
        <v>80000</v>
      </c>
      <c r="M206" s="50" t="n">
        <f aca="false">SUM(N206:P206)</f>
        <v>-80000</v>
      </c>
      <c r="N206" s="51" t="n">
        <v>-180000</v>
      </c>
      <c r="O206" s="52" t="n">
        <v>100000</v>
      </c>
      <c r="P206" s="53"/>
      <c r="Q206" s="50" t="n">
        <f aca="false">SUM(J206,L206,M206)</f>
        <v>0</v>
      </c>
      <c r="R206" s="48" t="n">
        <v>0</v>
      </c>
      <c r="S206" s="54" t="n">
        <f aca="false">R206-Q206/1000</f>
        <v>0</v>
      </c>
      <c r="T206" s="54" t="n">
        <f aca="false">L206/1000-K206</f>
        <v>80</v>
      </c>
    </row>
    <row r="207" customFormat="false" ht="51.75" hidden="false" customHeight="false" outlineLevel="0" collapsed="false">
      <c r="B207" s="45"/>
      <c r="C207" s="46" t="s">
        <v>215</v>
      </c>
      <c r="D207" s="45" t="s">
        <v>53</v>
      </c>
      <c r="E207" s="45" t="s">
        <v>62</v>
      </c>
      <c r="F207" s="45" t="s">
        <v>200</v>
      </c>
      <c r="G207" s="45" t="s">
        <v>216</v>
      </c>
      <c r="H207" s="45"/>
      <c r="I207" s="48" t="n">
        <f aca="false">I208</f>
        <v>0</v>
      </c>
      <c r="J207" s="48" t="n">
        <f aca="false">J208</f>
        <v>0</v>
      </c>
      <c r="K207" s="48" t="n">
        <f aca="false">R207-I207</f>
        <v>7120</v>
      </c>
      <c r="L207" s="49" t="n">
        <f aca="false">L208</f>
        <v>0</v>
      </c>
      <c r="M207" s="50" t="n">
        <f aca="false">SUM(N207:P207)</f>
        <v>7120000</v>
      </c>
      <c r="N207" s="51" t="n">
        <f aca="false">N208</f>
        <v>7120000</v>
      </c>
      <c r="O207" s="52" t="n">
        <f aca="false">O208</f>
        <v>0</v>
      </c>
      <c r="P207" s="53" t="n">
        <f aca="false">P208</f>
        <v>0</v>
      </c>
      <c r="Q207" s="50" t="n">
        <f aca="false">SUM(J207,L207,M207)</f>
        <v>7120000</v>
      </c>
      <c r="R207" s="48" t="n">
        <f aca="false">R208</f>
        <v>7120</v>
      </c>
      <c r="S207" s="54"/>
      <c r="T207" s="54"/>
    </row>
    <row r="208" customFormat="false" ht="18" hidden="false" customHeight="true" outlineLevel="0" collapsed="false">
      <c r="B208" s="45"/>
      <c r="C208" s="46" t="s">
        <v>43</v>
      </c>
      <c r="D208" s="45" t="s">
        <v>53</v>
      </c>
      <c r="E208" s="45" t="s">
        <v>62</v>
      </c>
      <c r="F208" s="45" t="s">
        <v>200</v>
      </c>
      <c r="G208" s="45" t="s">
        <v>216</v>
      </c>
      <c r="H208" s="45" t="s">
        <v>44</v>
      </c>
      <c r="I208" s="48"/>
      <c r="J208" s="48"/>
      <c r="K208" s="48" t="n">
        <f aca="false">R208-I208</f>
        <v>7120</v>
      </c>
      <c r="L208" s="49"/>
      <c r="M208" s="50" t="n">
        <f aca="false">SUM(N208:P208)</f>
        <v>7120000</v>
      </c>
      <c r="N208" s="51" t="n">
        <v>7120000</v>
      </c>
      <c r="O208" s="52"/>
      <c r="P208" s="53"/>
      <c r="Q208" s="50" t="n">
        <f aca="false">SUM(J208,L208,M208)</f>
        <v>7120000</v>
      </c>
      <c r="R208" s="48" t="n">
        <v>7120</v>
      </c>
      <c r="S208" s="54"/>
      <c r="T208" s="54"/>
    </row>
    <row r="209" customFormat="false" ht="69.75" hidden="false" customHeight="true" outlineLevel="0" collapsed="false">
      <c r="B209" s="45"/>
      <c r="C209" s="46" t="s">
        <v>217</v>
      </c>
      <c r="D209" s="45" t="s">
        <v>53</v>
      </c>
      <c r="E209" s="45" t="s">
        <v>62</v>
      </c>
      <c r="F209" s="45" t="s">
        <v>200</v>
      </c>
      <c r="G209" s="45" t="s">
        <v>218</v>
      </c>
      <c r="H209" s="45"/>
      <c r="I209" s="48" t="n">
        <f aca="false">I210</f>
        <v>300</v>
      </c>
      <c r="J209" s="48" t="n">
        <f aca="false">I209*1000</f>
        <v>300000</v>
      </c>
      <c r="K209" s="48" t="n">
        <f aca="false">R209-I209</f>
        <v>-300</v>
      </c>
      <c r="L209" s="49" t="n">
        <f aca="false">L210</f>
        <v>0</v>
      </c>
      <c r="M209" s="50" t="n">
        <f aca="false">SUM(N209:P209)</f>
        <v>-300000</v>
      </c>
      <c r="N209" s="51" t="n">
        <f aca="false">N210</f>
        <v>-300000</v>
      </c>
      <c r="O209" s="52" t="n">
        <f aca="false">O210</f>
        <v>0</v>
      </c>
      <c r="P209" s="53" t="n">
        <f aca="false">P210</f>
        <v>0</v>
      </c>
      <c r="Q209" s="50" t="n">
        <f aca="false">SUM(J209,L209,M209)</f>
        <v>0</v>
      </c>
      <c r="R209" s="48" t="n">
        <f aca="false">R210</f>
        <v>0</v>
      </c>
      <c r="S209" s="54" t="n">
        <f aca="false">R209-Q209/1000</f>
        <v>0</v>
      </c>
      <c r="T209" s="54" t="n">
        <f aca="false">L209/1000-K209</f>
        <v>300</v>
      </c>
    </row>
    <row r="210" customFormat="false" ht="21" hidden="false" customHeight="true" outlineLevel="0" collapsed="false">
      <c r="B210" s="45"/>
      <c r="C210" s="46" t="s">
        <v>43</v>
      </c>
      <c r="D210" s="45" t="s">
        <v>53</v>
      </c>
      <c r="E210" s="45" t="s">
        <v>62</v>
      </c>
      <c r="F210" s="45" t="s">
        <v>200</v>
      </c>
      <c r="G210" s="45" t="s">
        <v>218</v>
      </c>
      <c r="H210" s="45" t="s">
        <v>44</v>
      </c>
      <c r="I210" s="48" t="n">
        <v>300</v>
      </c>
      <c r="J210" s="48" t="n">
        <f aca="false">I210*1000</f>
        <v>300000</v>
      </c>
      <c r="K210" s="48" t="n">
        <f aca="false">R210-I210</f>
        <v>-300</v>
      </c>
      <c r="L210" s="49"/>
      <c r="M210" s="50" t="n">
        <f aca="false">SUM(N210:P210)</f>
        <v>-300000</v>
      </c>
      <c r="N210" s="51" t="n">
        <v>-300000</v>
      </c>
      <c r="O210" s="52"/>
      <c r="P210" s="53"/>
      <c r="Q210" s="50" t="n">
        <f aca="false">SUM(J210,L210,M210)</f>
        <v>0</v>
      </c>
      <c r="R210" s="48" t="n">
        <v>0</v>
      </c>
      <c r="S210" s="54" t="n">
        <f aca="false">R210-Q210/1000</f>
        <v>0</v>
      </c>
      <c r="T210" s="54" t="n">
        <f aca="false">L210/1000-K210</f>
        <v>300</v>
      </c>
    </row>
    <row r="211" customFormat="false" ht="21" hidden="false" customHeight="true" outlineLevel="0" collapsed="false">
      <c r="B211" s="45"/>
      <c r="C211" s="46" t="s">
        <v>215</v>
      </c>
      <c r="D211" s="45" t="s">
        <v>53</v>
      </c>
      <c r="E211" s="45" t="s">
        <v>62</v>
      </c>
      <c r="F211" s="45" t="s">
        <v>200</v>
      </c>
      <c r="G211" s="45" t="s">
        <v>219</v>
      </c>
      <c r="H211" s="45"/>
      <c r="I211" s="48" t="n">
        <f aca="false">I212</f>
        <v>0</v>
      </c>
      <c r="J211" s="48" t="n">
        <f aca="false">J212</f>
        <v>0</v>
      </c>
      <c r="K211" s="48" t="n">
        <f aca="false">R211-I211</f>
        <v>880</v>
      </c>
      <c r="L211" s="49" t="n">
        <f aca="false">L212</f>
        <v>0</v>
      </c>
      <c r="M211" s="50" t="n">
        <f aca="false">SUM(N211:P211)</f>
        <v>880000</v>
      </c>
      <c r="N211" s="51" t="n">
        <f aca="false">N212</f>
        <v>880000</v>
      </c>
      <c r="O211" s="52" t="n">
        <f aca="false">O212</f>
        <v>0</v>
      </c>
      <c r="P211" s="53" t="n">
        <f aca="false">P212</f>
        <v>0</v>
      </c>
      <c r="Q211" s="50" t="n">
        <f aca="false">SUM(J211,L211,M211)</f>
        <v>880000</v>
      </c>
      <c r="R211" s="48" t="n">
        <f aca="false">R212</f>
        <v>880</v>
      </c>
      <c r="S211" s="54"/>
      <c r="T211" s="54"/>
    </row>
    <row r="212" customFormat="false" ht="19.5" hidden="false" customHeight="true" outlineLevel="0" collapsed="false">
      <c r="B212" s="45"/>
      <c r="C212" s="46" t="s">
        <v>43</v>
      </c>
      <c r="D212" s="45" t="s">
        <v>53</v>
      </c>
      <c r="E212" s="45" t="s">
        <v>62</v>
      </c>
      <c r="F212" s="45" t="s">
        <v>200</v>
      </c>
      <c r="G212" s="45" t="s">
        <v>219</v>
      </c>
      <c r="H212" s="45" t="s">
        <v>44</v>
      </c>
      <c r="I212" s="48" t="n">
        <v>0</v>
      </c>
      <c r="J212" s="48"/>
      <c r="K212" s="48" t="n">
        <f aca="false">R212-I212</f>
        <v>880</v>
      </c>
      <c r="L212" s="49"/>
      <c r="M212" s="50" t="n">
        <f aca="false">SUM(N212:P212)</f>
        <v>880000</v>
      </c>
      <c r="N212" s="51" t="n">
        <v>880000</v>
      </c>
      <c r="O212" s="52"/>
      <c r="P212" s="53"/>
      <c r="Q212" s="50" t="n">
        <f aca="false">SUM(J212,L212,M212)</f>
        <v>880000</v>
      </c>
      <c r="R212" s="48" t="n">
        <v>880</v>
      </c>
      <c r="S212" s="54"/>
      <c r="T212" s="54"/>
    </row>
    <row r="213" customFormat="false" ht="21" hidden="false" customHeight="true" outlineLevel="0" collapsed="false">
      <c r="B213" s="45"/>
      <c r="C213" s="46" t="s">
        <v>215</v>
      </c>
      <c r="D213" s="45" t="s">
        <v>53</v>
      </c>
      <c r="E213" s="45" t="s">
        <v>62</v>
      </c>
      <c r="F213" s="45" t="s">
        <v>200</v>
      </c>
      <c r="G213" s="45" t="s">
        <v>220</v>
      </c>
      <c r="H213" s="45"/>
      <c r="I213" s="48" t="n">
        <f aca="false">I214</f>
        <v>0</v>
      </c>
      <c r="J213" s="48" t="n">
        <f aca="false">J214</f>
        <v>0</v>
      </c>
      <c r="K213" s="48" t="n">
        <f aca="false">R213-I213</f>
        <v>421.1</v>
      </c>
      <c r="L213" s="49" t="n">
        <f aca="false">L214</f>
        <v>0</v>
      </c>
      <c r="M213" s="50" t="n">
        <f aca="false">SUM(N213:P213)</f>
        <v>421100</v>
      </c>
      <c r="N213" s="51" t="n">
        <f aca="false">N214</f>
        <v>421100</v>
      </c>
      <c r="O213" s="52" t="n">
        <f aca="false">O214</f>
        <v>0</v>
      </c>
      <c r="P213" s="53" t="n">
        <f aca="false">P214</f>
        <v>0</v>
      </c>
      <c r="Q213" s="50" t="n">
        <f aca="false">SUM(J213,L213,M213)</f>
        <v>421100</v>
      </c>
      <c r="R213" s="48" t="n">
        <f aca="false">R214</f>
        <v>421.1</v>
      </c>
      <c r="S213" s="54"/>
      <c r="T213" s="54"/>
    </row>
    <row r="214" customFormat="false" ht="19.5" hidden="false" customHeight="true" outlineLevel="0" collapsed="false">
      <c r="B214" s="45"/>
      <c r="C214" s="46" t="s">
        <v>43</v>
      </c>
      <c r="D214" s="45" t="s">
        <v>53</v>
      </c>
      <c r="E214" s="45" t="s">
        <v>62</v>
      </c>
      <c r="F214" s="45" t="s">
        <v>200</v>
      </c>
      <c r="G214" s="45" t="s">
        <v>220</v>
      </c>
      <c r="H214" s="45" t="s">
        <v>44</v>
      </c>
      <c r="I214" s="48" t="n">
        <v>0</v>
      </c>
      <c r="J214" s="48"/>
      <c r="K214" s="48" t="n">
        <f aca="false">R214-I214</f>
        <v>421.1</v>
      </c>
      <c r="L214" s="49"/>
      <c r="M214" s="50" t="n">
        <f aca="false">SUM(N214:P214)</f>
        <v>421100</v>
      </c>
      <c r="N214" s="51" t="n">
        <v>421100</v>
      </c>
      <c r="O214" s="52"/>
      <c r="P214" s="53"/>
      <c r="Q214" s="50" t="n">
        <f aca="false">SUM(J214,L214,M214)</f>
        <v>421100</v>
      </c>
      <c r="R214" s="48" t="n">
        <v>421.1</v>
      </c>
      <c r="S214" s="54"/>
      <c r="T214" s="54"/>
    </row>
    <row r="215" customFormat="false" ht="19.5" hidden="false" customHeight="true" outlineLevel="0" collapsed="false">
      <c r="B215" s="45"/>
      <c r="C215" s="46" t="s">
        <v>221</v>
      </c>
      <c r="D215" s="45" t="s">
        <v>53</v>
      </c>
      <c r="E215" s="45" t="s">
        <v>112</v>
      </c>
      <c r="F215" s="45"/>
      <c r="G215" s="45"/>
      <c r="H215" s="45"/>
      <c r="I215" s="48" t="n">
        <f aca="false">I216</f>
        <v>40</v>
      </c>
      <c r="J215" s="48" t="n">
        <f aca="false">I215*1000</f>
        <v>40000</v>
      </c>
      <c r="K215" s="48" t="n">
        <f aca="false">R215-I215</f>
        <v>0</v>
      </c>
      <c r="L215" s="49" t="n">
        <f aca="false">L216</f>
        <v>0</v>
      </c>
      <c r="M215" s="50" t="n">
        <f aca="false">SUM(N215:P215)</f>
        <v>0</v>
      </c>
      <c r="N215" s="51" t="n">
        <f aca="false">N216</f>
        <v>0</v>
      </c>
      <c r="O215" s="52" t="n">
        <f aca="false">O216</f>
        <v>0</v>
      </c>
      <c r="P215" s="53" t="n">
        <f aca="false">P216</f>
        <v>0</v>
      </c>
      <c r="Q215" s="50" t="n">
        <f aca="false">SUM(J215,L215,M215)</f>
        <v>40000</v>
      </c>
      <c r="R215" s="48" t="n">
        <f aca="false">R216</f>
        <v>40</v>
      </c>
      <c r="S215" s="54" t="n">
        <f aca="false">R215-Q215/1000</f>
        <v>0</v>
      </c>
      <c r="T215" s="54" t="n">
        <f aca="false">L215/1000-K215</f>
        <v>0</v>
      </c>
    </row>
    <row r="216" customFormat="false" ht="18.75" hidden="false" customHeight="true" outlineLevel="0" collapsed="false">
      <c r="B216" s="45"/>
      <c r="C216" s="46" t="s">
        <v>222</v>
      </c>
      <c r="D216" s="45" t="s">
        <v>53</v>
      </c>
      <c r="E216" s="45" t="s">
        <v>112</v>
      </c>
      <c r="F216" s="45" t="s">
        <v>112</v>
      </c>
      <c r="G216" s="45"/>
      <c r="H216" s="45"/>
      <c r="I216" s="48" t="n">
        <f aca="false">I217</f>
        <v>40</v>
      </c>
      <c r="J216" s="48" t="n">
        <f aca="false">I216*1000</f>
        <v>40000</v>
      </c>
      <c r="K216" s="48" t="n">
        <f aca="false">R216-I216</f>
        <v>0</v>
      </c>
      <c r="L216" s="49" t="n">
        <f aca="false">L217</f>
        <v>0</v>
      </c>
      <c r="M216" s="50" t="n">
        <f aca="false">SUM(N216:P216)</f>
        <v>0</v>
      </c>
      <c r="N216" s="51" t="n">
        <f aca="false">N217</f>
        <v>0</v>
      </c>
      <c r="O216" s="52" t="n">
        <f aca="false">O217</f>
        <v>0</v>
      </c>
      <c r="P216" s="53" t="n">
        <f aca="false">P217</f>
        <v>0</v>
      </c>
      <c r="Q216" s="50" t="n">
        <f aca="false">SUM(J216,L216,M216)</f>
        <v>40000</v>
      </c>
      <c r="R216" s="48" t="n">
        <f aca="false">R217</f>
        <v>40</v>
      </c>
      <c r="S216" s="54" t="n">
        <f aca="false">R216-Q216/1000</f>
        <v>0</v>
      </c>
      <c r="T216" s="54" t="n">
        <f aca="false">L216/1000-K216</f>
        <v>0</v>
      </c>
    </row>
    <row r="217" customFormat="false" ht="36.75" hidden="false" customHeight="true" outlineLevel="0" collapsed="false">
      <c r="B217" s="45"/>
      <c r="C217" s="46" t="s">
        <v>126</v>
      </c>
      <c r="D217" s="45" t="s">
        <v>53</v>
      </c>
      <c r="E217" s="45" t="s">
        <v>112</v>
      </c>
      <c r="F217" s="45" t="s">
        <v>112</v>
      </c>
      <c r="G217" s="45" t="s">
        <v>127</v>
      </c>
      <c r="H217" s="45"/>
      <c r="I217" s="48" t="n">
        <f aca="false">I218</f>
        <v>40</v>
      </c>
      <c r="J217" s="48" t="n">
        <f aca="false">I217*1000</f>
        <v>40000</v>
      </c>
      <c r="K217" s="48" t="n">
        <f aca="false">R217-I217</f>
        <v>0</v>
      </c>
      <c r="L217" s="49" t="n">
        <f aca="false">L218</f>
        <v>0</v>
      </c>
      <c r="M217" s="50" t="n">
        <f aca="false">SUM(N217:P217)</f>
        <v>0</v>
      </c>
      <c r="N217" s="51" t="n">
        <f aca="false">N218</f>
        <v>0</v>
      </c>
      <c r="O217" s="52" t="n">
        <f aca="false">O218</f>
        <v>0</v>
      </c>
      <c r="P217" s="53" t="n">
        <f aca="false">P218</f>
        <v>0</v>
      </c>
      <c r="Q217" s="50" t="n">
        <f aca="false">SUM(J217,L217,M217)</f>
        <v>40000</v>
      </c>
      <c r="R217" s="48" t="n">
        <f aca="false">R218</f>
        <v>40</v>
      </c>
      <c r="S217" s="54" t="n">
        <f aca="false">R217-Q217/1000</f>
        <v>0</v>
      </c>
      <c r="T217" s="54" t="n">
        <f aca="false">L217/1000-K217</f>
        <v>0</v>
      </c>
    </row>
    <row r="218" customFormat="false" ht="18" hidden="false" customHeight="true" outlineLevel="0" collapsed="false">
      <c r="B218" s="45"/>
      <c r="C218" s="46" t="s">
        <v>65</v>
      </c>
      <c r="D218" s="45" t="s">
        <v>53</v>
      </c>
      <c r="E218" s="45" t="s">
        <v>112</v>
      </c>
      <c r="F218" s="45" t="s">
        <v>112</v>
      </c>
      <c r="G218" s="45" t="s">
        <v>128</v>
      </c>
      <c r="H218" s="45"/>
      <c r="I218" s="48" t="n">
        <f aca="false">I219</f>
        <v>40</v>
      </c>
      <c r="J218" s="48" t="n">
        <f aca="false">I218*1000</f>
        <v>40000</v>
      </c>
      <c r="K218" s="48" t="n">
        <f aca="false">R218-I218</f>
        <v>0</v>
      </c>
      <c r="L218" s="49" t="n">
        <f aca="false">L219</f>
        <v>0</v>
      </c>
      <c r="M218" s="50" t="n">
        <f aca="false">SUM(N218:P218)</f>
        <v>0</v>
      </c>
      <c r="N218" s="51" t="n">
        <f aca="false">N219</f>
        <v>0</v>
      </c>
      <c r="O218" s="52" t="n">
        <f aca="false">O219</f>
        <v>0</v>
      </c>
      <c r="P218" s="53" t="n">
        <f aca="false">P219</f>
        <v>0</v>
      </c>
      <c r="Q218" s="50" t="n">
        <f aca="false">SUM(J218,L218,M218)</f>
        <v>40000</v>
      </c>
      <c r="R218" s="48" t="n">
        <f aca="false">R219</f>
        <v>40</v>
      </c>
      <c r="S218" s="54" t="n">
        <f aca="false">R218-Q218/1000</f>
        <v>0</v>
      </c>
      <c r="T218" s="54" t="n">
        <f aca="false">L218/1000-K218</f>
        <v>0</v>
      </c>
    </row>
    <row r="219" customFormat="false" ht="36" hidden="false" customHeight="true" outlineLevel="0" collapsed="false">
      <c r="B219" s="45"/>
      <c r="C219" s="46" t="s">
        <v>223</v>
      </c>
      <c r="D219" s="45" t="s">
        <v>53</v>
      </c>
      <c r="E219" s="45" t="s">
        <v>112</v>
      </c>
      <c r="F219" s="45" t="s">
        <v>112</v>
      </c>
      <c r="G219" s="45" t="s">
        <v>224</v>
      </c>
      <c r="H219" s="45"/>
      <c r="I219" s="48" t="n">
        <f aca="false">I220</f>
        <v>40</v>
      </c>
      <c r="J219" s="48" t="n">
        <f aca="false">I219*1000</f>
        <v>40000</v>
      </c>
      <c r="K219" s="48" t="n">
        <f aca="false">R219-I219</f>
        <v>0</v>
      </c>
      <c r="L219" s="49" t="n">
        <f aca="false">L220</f>
        <v>0</v>
      </c>
      <c r="M219" s="50" t="n">
        <f aca="false">SUM(N219:P219)</f>
        <v>0</v>
      </c>
      <c r="N219" s="51" t="n">
        <f aca="false">N220</f>
        <v>0</v>
      </c>
      <c r="O219" s="52" t="n">
        <f aca="false">O220</f>
        <v>0</v>
      </c>
      <c r="P219" s="53" t="n">
        <f aca="false">P220</f>
        <v>0</v>
      </c>
      <c r="Q219" s="50" t="n">
        <f aca="false">SUM(J219,L219,M219)</f>
        <v>40000</v>
      </c>
      <c r="R219" s="48" t="n">
        <f aca="false">R220</f>
        <v>40</v>
      </c>
      <c r="S219" s="54" t="n">
        <f aca="false">R219-Q219/1000</f>
        <v>0</v>
      </c>
      <c r="T219" s="54" t="n">
        <f aca="false">L219/1000-K219</f>
        <v>0</v>
      </c>
    </row>
    <row r="220" customFormat="false" ht="36" hidden="false" customHeight="true" outlineLevel="0" collapsed="false">
      <c r="B220" s="45"/>
      <c r="C220" s="46" t="s">
        <v>41</v>
      </c>
      <c r="D220" s="45" t="s">
        <v>53</v>
      </c>
      <c r="E220" s="45" t="s">
        <v>112</v>
      </c>
      <c r="F220" s="45" t="s">
        <v>112</v>
      </c>
      <c r="G220" s="45" t="s">
        <v>224</v>
      </c>
      <c r="H220" s="45" t="s">
        <v>42</v>
      </c>
      <c r="I220" s="48" t="n">
        <v>40</v>
      </c>
      <c r="J220" s="48" t="n">
        <f aca="false">I220*1000</f>
        <v>40000</v>
      </c>
      <c r="K220" s="48" t="n">
        <f aca="false">R220-I220</f>
        <v>0</v>
      </c>
      <c r="L220" s="49"/>
      <c r="M220" s="50" t="n">
        <f aca="false">SUM(N220:P220)</f>
        <v>0</v>
      </c>
      <c r="N220" s="51"/>
      <c r="O220" s="52"/>
      <c r="P220" s="53"/>
      <c r="Q220" s="50" t="n">
        <f aca="false">SUM(J220,L220,M220)</f>
        <v>40000</v>
      </c>
      <c r="R220" s="48" t="n">
        <v>40</v>
      </c>
      <c r="S220" s="54" t="n">
        <f aca="false">R220-Q220/1000</f>
        <v>0</v>
      </c>
      <c r="T220" s="54" t="n">
        <f aca="false">L220/1000-K220</f>
        <v>0</v>
      </c>
    </row>
    <row r="221" customFormat="false" ht="18.75" hidden="false" customHeight="true" outlineLevel="0" collapsed="false">
      <c r="B221" s="45"/>
      <c r="C221" s="46" t="s">
        <v>225</v>
      </c>
      <c r="D221" s="45" t="s">
        <v>53</v>
      </c>
      <c r="E221" s="45" t="s">
        <v>226</v>
      </c>
      <c r="F221" s="45"/>
      <c r="G221" s="45"/>
      <c r="H221" s="45"/>
      <c r="I221" s="48" t="n">
        <f aca="false">SUM(I222,I227,I265,I276)</f>
        <v>39114.2</v>
      </c>
      <c r="J221" s="48" t="n">
        <f aca="false">I221*1000</f>
        <v>39114200</v>
      </c>
      <c r="K221" s="48" t="n">
        <f aca="false">R221-I221</f>
        <v>14014.4</v>
      </c>
      <c r="L221" s="49" t="n">
        <f aca="false">SUM(L222,L227,L265,L276)</f>
        <v>5254200</v>
      </c>
      <c r="M221" s="50" t="n">
        <f aca="false">SUM(N221:P221)</f>
        <v>8760200</v>
      </c>
      <c r="N221" s="51" t="n">
        <f aca="false">SUM(N222,N227,N265,N276)</f>
        <v>0</v>
      </c>
      <c r="O221" s="52" t="n">
        <f aca="false">SUM(O222,O227,O265,O276)</f>
        <v>0</v>
      </c>
      <c r="P221" s="53" t="n">
        <f aca="false">SUM(P222,P227,P265,P276)</f>
        <v>8760200</v>
      </c>
      <c r="Q221" s="50" t="n">
        <f aca="false">SUM(J221,L221,M221)</f>
        <v>53128600</v>
      </c>
      <c r="R221" s="48" t="n">
        <f aca="false">SUM(R222,R227,R265,R276)</f>
        <v>53128.6</v>
      </c>
      <c r="S221" s="54" t="n">
        <f aca="false">R221-Q221/1000</f>
        <v>0</v>
      </c>
      <c r="T221" s="54" t="n">
        <f aca="false">L221/1000-K221</f>
        <v>-8760.2</v>
      </c>
    </row>
    <row r="222" customFormat="false" ht="18.75" hidden="false" customHeight="true" outlineLevel="0" collapsed="false">
      <c r="B222" s="45"/>
      <c r="C222" s="46" t="s">
        <v>227</v>
      </c>
      <c r="D222" s="45" t="s">
        <v>53</v>
      </c>
      <c r="E222" s="45" t="s">
        <v>226</v>
      </c>
      <c r="F222" s="45" t="s">
        <v>28</v>
      </c>
      <c r="G222" s="45"/>
      <c r="H222" s="45"/>
      <c r="I222" s="48" t="n">
        <f aca="false">I223</f>
        <v>3691</v>
      </c>
      <c r="J222" s="48" t="n">
        <f aca="false">I222*1000</f>
        <v>3691000</v>
      </c>
      <c r="K222" s="48" t="n">
        <f aca="false">R222-I222</f>
        <v>700</v>
      </c>
      <c r="L222" s="49" t="n">
        <f aca="false">L223</f>
        <v>400000</v>
      </c>
      <c r="M222" s="50" t="n">
        <f aca="false">SUM(N222:P222)</f>
        <v>300000</v>
      </c>
      <c r="N222" s="51" t="n">
        <f aca="false">N223</f>
        <v>0</v>
      </c>
      <c r="O222" s="52" t="n">
        <f aca="false">O223</f>
        <v>0</v>
      </c>
      <c r="P222" s="53" t="n">
        <f aca="false">P223</f>
        <v>300000</v>
      </c>
      <c r="Q222" s="50" t="n">
        <f aca="false">SUM(J222,L222,M222)</f>
        <v>4391000</v>
      </c>
      <c r="R222" s="48" t="n">
        <f aca="false">R223</f>
        <v>4391</v>
      </c>
      <c r="S222" s="54" t="n">
        <f aca="false">R222-Q222/1000</f>
        <v>0</v>
      </c>
      <c r="T222" s="54" t="n">
        <f aca="false">L222/1000-K222</f>
        <v>-300</v>
      </c>
    </row>
    <row r="223" customFormat="false" ht="56.25" hidden="false" customHeight="true" outlineLevel="0" collapsed="false">
      <c r="B223" s="45"/>
      <c r="C223" s="46" t="s">
        <v>228</v>
      </c>
      <c r="D223" s="45" t="s">
        <v>53</v>
      </c>
      <c r="E223" s="45" t="s">
        <v>226</v>
      </c>
      <c r="F223" s="45" t="s">
        <v>28</v>
      </c>
      <c r="G223" s="45" t="s">
        <v>229</v>
      </c>
      <c r="H223" s="45"/>
      <c r="I223" s="48" t="n">
        <f aca="false">I224</f>
        <v>3691</v>
      </c>
      <c r="J223" s="48" t="n">
        <f aca="false">I223*1000</f>
        <v>3691000</v>
      </c>
      <c r="K223" s="48" t="n">
        <f aca="false">R223-I223</f>
        <v>700</v>
      </c>
      <c r="L223" s="49" t="n">
        <f aca="false">L224</f>
        <v>400000</v>
      </c>
      <c r="M223" s="50" t="n">
        <f aca="false">SUM(N223:P223)</f>
        <v>300000</v>
      </c>
      <c r="N223" s="51" t="n">
        <f aca="false">N224</f>
        <v>0</v>
      </c>
      <c r="O223" s="52" t="n">
        <f aca="false">O224</f>
        <v>0</v>
      </c>
      <c r="P223" s="53" t="n">
        <f aca="false">P224</f>
        <v>300000</v>
      </c>
      <c r="Q223" s="50" t="n">
        <f aca="false">SUM(J223,L223,M223)</f>
        <v>4391000</v>
      </c>
      <c r="R223" s="48" t="n">
        <f aca="false">R224</f>
        <v>4391</v>
      </c>
      <c r="S223" s="54" t="n">
        <f aca="false">R223-Q223/1000</f>
        <v>0</v>
      </c>
      <c r="T223" s="54" t="n">
        <f aca="false">L223/1000-K223</f>
        <v>-300</v>
      </c>
    </row>
    <row r="224" customFormat="false" ht="21.95" hidden="false" customHeight="true" outlineLevel="0" collapsed="false">
      <c r="B224" s="45"/>
      <c r="C224" s="46" t="s">
        <v>65</v>
      </c>
      <c r="D224" s="45" t="s">
        <v>53</v>
      </c>
      <c r="E224" s="45" t="s">
        <v>226</v>
      </c>
      <c r="F224" s="45" t="s">
        <v>28</v>
      </c>
      <c r="G224" s="45" t="s">
        <v>230</v>
      </c>
      <c r="H224" s="45"/>
      <c r="I224" s="48" t="n">
        <f aca="false">I225</f>
        <v>3691</v>
      </c>
      <c r="J224" s="48" t="n">
        <f aca="false">I224*1000</f>
        <v>3691000</v>
      </c>
      <c r="K224" s="48" t="n">
        <f aca="false">R224-I224</f>
        <v>700</v>
      </c>
      <c r="L224" s="49" t="n">
        <f aca="false">L225</f>
        <v>400000</v>
      </c>
      <c r="M224" s="50" t="n">
        <f aca="false">SUM(N224:P224)</f>
        <v>300000</v>
      </c>
      <c r="N224" s="51" t="n">
        <f aca="false">N225</f>
        <v>0</v>
      </c>
      <c r="O224" s="52" t="n">
        <f aca="false">O225</f>
        <v>0</v>
      </c>
      <c r="P224" s="53" t="n">
        <f aca="false">P225</f>
        <v>300000</v>
      </c>
      <c r="Q224" s="50" t="n">
        <f aca="false">SUM(J224,L224,M224)</f>
        <v>4391000</v>
      </c>
      <c r="R224" s="48" t="n">
        <f aca="false">R225</f>
        <v>4391</v>
      </c>
      <c r="S224" s="54" t="n">
        <f aca="false">R224-Q224/1000</f>
        <v>0</v>
      </c>
      <c r="T224" s="54" t="n">
        <f aca="false">L224/1000-K224</f>
        <v>-300</v>
      </c>
    </row>
    <row r="225" customFormat="false" ht="72" hidden="false" customHeight="true" outlineLevel="0" collapsed="false">
      <c r="B225" s="45"/>
      <c r="C225" s="46" t="s">
        <v>231</v>
      </c>
      <c r="D225" s="45" t="s">
        <v>53</v>
      </c>
      <c r="E225" s="45" t="s">
        <v>226</v>
      </c>
      <c r="F225" s="45" t="s">
        <v>28</v>
      </c>
      <c r="G225" s="45" t="s">
        <v>232</v>
      </c>
      <c r="H225" s="45"/>
      <c r="I225" s="48" t="n">
        <f aca="false">I226</f>
        <v>3691</v>
      </c>
      <c r="J225" s="48" t="n">
        <f aca="false">I225*1000</f>
        <v>3691000</v>
      </c>
      <c r="K225" s="48" t="n">
        <f aca="false">R225-I225</f>
        <v>700</v>
      </c>
      <c r="L225" s="49" t="n">
        <f aca="false">L226</f>
        <v>400000</v>
      </c>
      <c r="M225" s="50" t="n">
        <f aca="false">SUM(N225:P225)</f>
        <v>300000</v>
      </c>
      <c r="N225" s="51" t="n">
        <f aca="false">N226</f>
        <v>0</v>
      </c>
      <c r="O225" s="52" t="n">
        <f aca="false">O226</f>
        <v>0</v>
      </c>
      <c r="P225" s="66" t="n">
        <f aca="false">P226</f>
        <v>300000</v>
      </c>
      <c r="Q225" s="50" t="n">
        <f aca="false">SUM(J225,L225,M225)</f>
        <v>4391000</v>
      </c>
      <c r="R225" s="48" t="n">
        <f aca="false">R226</f>
        <v>4391</v>
      </c>
      <c r="S225" s="54" t="n">
        <f aca="false">R225-Q225/1000</f>
        <v>0</v>
      </c>
      <c r="T225" s="54" t="n">
        <f aca="false">L225/1000-K225</f>
        <v>-300</v>
      </c>
    </row>
    <row r="226" customFormat="false" ht="21.95" hidden="false" customHeight="true" outlineLevel="0" collapsed="false">
      <c r="B226" s="45"/>
      <c r="C226" s="46" t="s">
        <v>169</v>
      </c>
      <c r="D226" s="45" t="s">
        <v>53</v>
      </c>
      <c r="E226" s="45" t="s">
        <v>226</v>
      </c>
      <c r="F226" s="45" t="s">
        <v>28</v>
      </c>
      <c r="G226" s="45" t="s">
        <v>232</v>
      </c>
      <c r="H226" s="45" t="s">
        <v>170</v>
      </c>
      <c r="I226" s="48" t="n">
        <v>3691</v>
      </c>
      <c r="J226" s="48" t="n">
        <f aca="false">I226*1000</f>
        <v>3691000</v>
      </c>
      <c r="K226" s="48" t="n">
        <f aca="false">R226-I226</f>
        <v>700</v>
      </c>
      <c r="L226" s="49" t="n">
        <v>400000</v>
      </c>
      <c r="M226" s="50" t="n">
        <f aca="false">SUM(N226:P226)</f>
        <v>300000</v>
      </c>
      <c r="N226" s="51"/>
      <c r="O226" s="52"/>
      <c r="P226" s="66" t="n">
        <v>300000</v>
      </c>
      <c r="Q226" s="50" t="n">
        <f aca="false">SUM(J226,L226,M226)</f>
        <v>4391000</v>
      </c>
      <c r="R226" s="48" t="n">
        <v>4391</v>
      </c>
      <c r="S226" s="54" t="n">
        <f aca="false">R226-Q226/1000</f>
        <v>0</v>
      </c>
      <c r="T226" s="54" t="n">
        <f aca="false">L226/1000-K226</f>
        <v>-300</v>
      </c>
    </row>
    <row r="227" customFormat="false" ht="21.95" hidden="false" customHeight="true" outlineLevel="0" collapsed="false">
      <c r="B227" s="45"/>
      <c r="C227" s="46" t="s">
        <v>233</v>
      </c>
      <c r="D227" s="45" t="s">
        <v>53</v>
      </c>
      <c r="E227" s="45" t="s">
        <v>226</v>
      </c>
      <c r="F227" s="45" t="s">
        <v>30</v>
      </c>
      <c r="G227" s="45"/>
      <c r="H227" s="45"/>
      <c r="I227" s="48" t="n">
        <f aca="false">SUM(I228,I232,I236,I240,I255)</f>
        <v>22055.2</v>
      </c>
      <c r="J227" s="60" t="n">
        <f aca="false">SUM(J228,J232,J236,J240,J255)</f>
        <v>22055200</v>
      </c>
      <c r="K227" s="48" t="n">
        <f aca="false">R227-I227</f>
        <v>13216.9</v>
      </c>
      <c r="L227" s="63" t="n">
        <f aca="false">SUM(L228,L232,L236,L240,L255)</f>
        <v>4756700</v>
      </c>
      <c r="M227" s="50" t="n">
        <f aca="false">SUM(N227:P227)</f>
        <v>8460200</v>
      </c>
      <c r="N227" s="64" t="n">
        <f aca="false">SUM(N228,N232,N236,N240,N255)</f>
        <v>0</v>
      </c>
      <c r="O227" s="65" t="n">
        <f aca="false">SUM(O228,O232,O236,O240,O255)</f>
        <v>0</v>
      </c>
      <c r="P227" s="66" t="n">
        <f aca="false">SUM(P228,P232,P236,P240,P255)</f>
        <v>8460200</v>
      </c>
      <c r="Q227" s="50" t="n">
        <f aca="false">SUM(J227,L227,M227)</f>
        <v>35272100</v>
      </c>
      <c r="R227" s="60" t="n">
        <f aca="false">SUM(R228,R232,R236,R240,R255)</f>
        <v>35272.1</v>
      </c>
      <c r="S227" s="54" t="n">
        <f aca="false">R227-Q227/1000</f>
        <v>0</v>
      </c>
      <c r="T227" s="54" t="n">
        <f aca="false">L227/1000-K227</f>
        <v>-8460.2</v>
      </c>
    </row>
    <row r="228" customFormat="false" ht="36" hidden="false" customHeight="true" outlineLevel="0" collapsed="false">
      <c r="B228" s="45"/>
      <c r="C228" s="46" t="s">
        <v>126</v>
      </c>
      <c r="D228" s="45" t="s">
        <v>53</v>
      </c>
      <c r="E228" s="45" t="s">
        <v>226</v>
      </c>
      <c r="F228" s="45" t="s">
        <v>30</v>
      </c>
      <c r="G228" s="45" t="s">
        <v>127</v>
      </c>
      <c r="H228" s="45"/>
      <c r="I228" s="48" t="n">
        <f aca="false">I229</f>
        <v>5.2</v>
      </c>
      <c r="J228" s="48" t="n">
        <f aca="false">I228*1000</f>
        <v>5200</v>
      </c>
      <c r="K228" s="48" t="n">
        <f aca="false">R228-I228</f>
        <v>0</v>
      </c>
      <c r="L228" s="49" t="n">
        <f aca="false">L229</f>
        <v>0</v>
      </c>
      <c r="M228" s="50" t="n">
        <f aca="false">SUM(N228:P228)</f>
        <v>0</v>
      </c>
      <c r="N228" s="51" t="n">
        <f aca="false">N229</f>
        <v>0</v>
      </c>
      <c r="O228" s="52" t="n">
        <f aca="false">O229</f>
        <v>0</v>
      </c>
      <c r="P228" s="53" t="n">
        <f aca="false">P229</f>
        <v>0</v>
      </c>
      <c r="Q228" s="50" t="n">
        <f aca="false">SUM(J228,L228,M228)</f>
        <v>5200</v>
      </c>
      <c r="R228" s="48" t="n">
        <f aca="false">R229</f>
        <v>5.2</v>
      </c>
      <c r="S228" s="54" t="n">
        <f aca="false">R228-Q228/1000</f>
        <v>0</v>
      </c>
      <c r="T228" s="54" t="n">
        <f aca="false">L228/1000-K228</f>
        <v>0</v>
      </c>
    </row>
    <row r="229" customFormat="false" ht="21.95" hidden="false" customHeight="true" outlineLevel="0" collapsed="false">
      <c r="B229" s="45"/>
      <c r="C229" s="46" t="s">
        <v>65</v>
      </c>
      <c r="D229" s="45" t="s">
        <v>53</v>
      </c>
      <c r="E229" s="45" t="s">
        <v>226</v>
      </c>
      <c r="F229" s="45" t="s">
        <v>30</v>
      </c>
      <c r="G229" s="45" t="s">
        <v>128</v>
      </c>
      <c r="H229" s="45"/>
      <c r="I229" s="48" t="n">
        <f aca="false">I230</f>
        <v>5.2</v>
      </c>
      <c r="J229" s="48" t="n">
        <f aca="false">I229*1000</f>
        <v>5200</v>
      </c>
      <c r="K229" s="48" t="n">
        <f aca="false">R229-I229</f>
        <v>0</v>
      </c>
      <c r="L229" s="49" t="n">
        <f aca="false">L230</f>
        <v>0</v>
      </c>
      <c r="M229" s="50" t="n">
        <f aca="false">SUM(N229:P229)</f>
        <v>0</v>
      </c>
      <c r="N229" s="51" t="n">
        <f aca="false">N230</f>
        <v>0</v>
      </c>
      <c r="O229" s="52" t="n">
        <f aca="false">O230</f>
        <v>0</v>
      </c>
      <c r="P229" s="53" t="n">
        <f aca="false">P230</f>
        <v>0</v>
      </c>
      <c r="Q229" s="50" t="n">
        <f aca="false">SUM(J229,L229,M229)</f>
        <v>5200</v>
      </c>
      <c r="R229" s="48" t="n">
        <f aca="false">R230</f>
        <v>5.2</v>
      </c>
      <c r="S229" s="54" t="n">
        <f aca="false">R229-Q229/1000</f>
        <v>0</v>
      </c>
      <c r="T229" s="54" t="n">
        <f aca="false">L229/1000-K229</f>
        <v>0</v>
      </c>
    </row>
    <row r="230" customFormat="false" ht="146.1" hidden="false" customHeight="true" outlineLevel="0" collapsed="false">
      <c r="B230" s="45"/>
      <c r="C230" s="46" t="s">
        <v>234</v>
      </c>
      <c r="D230" s="45" t="s">
        <v>53</v>
      </c>
      <c r="E230" s="45" t="s">
        <v>226</v>
      </c>
      <c r="F230" s="45" t="s">
        <v>30</v>
      </c>
      <c r="G230" s="45" t="s">
        <v>235</v>
      </c>
      <c r="H230" s="45"/>
      <c r="I230" s="48" t="n">
        <f aca="false">I231</f>
        <v>5.2</v>
      </c>
      <c r="J230" s="48" t="n">
        <f aca="false">I230*1000</f>
        <v>5200</v>
      </c>
      <c r="K230" s="48" t="n">
        <f aca="false">R230-I230</f>
        <v>0</v>
      </c>
      <c r="L230" s="49" t="n">
        <f aca="false">L231</f>
        <v>0</v>
      </c>
      <c r="M230" s="50" t="n">
        <f aca="false">SUM(N230:P230)</f>
        <v>0</v>
      </c>
      <c r="N230" s="51" t="n">
        <f aca="false">N231</f>
        <v>0</v>
      </c>
      <c r="O230" s="52" t="n">
        <f aca="false">O231</f>
        <v>0</v>
      </c>
      <c r="P230" s="53" t="n">
        <f aca="false">P231</f>
        <v>0</v>
      </c>
      <c r="Q230" s="50" t="n">
        <f aca="false">SUM(J230,L230,M230)</f>
        <v>5200</v>
      </c>
      <c r="R230" s="48" t="n">
        <f aca="false">R231</f>
        <v>5.2</v>
      </c>
      <c r="S230" s="54" t="n">
        <f aca="false">R230-Q230/1000</f>
        <v>0</v>
      </c>
      <c r="T230" s="54" t="n">
        <f aca="false">L230/1000-K230</f>
        <v>0</v>
      </c>
    </row>
    <row r="231" customFormat="false" ht="21.95" hidden="false" customHeight="true" outlineLevel="0" collapsed="false">
      <c r="B231" s="45"/>
      <c r="C231" s="46" t="s">
        <v>169</v>
      </c>
      <c r="D231" s="45" t="s">
        <v>53</v>
      </c>
      <c r="E231" s="45" t="s">
        <v>226</v>
      </c>
      <c r="F231" s="45" t="s">
        <v>30</v>
      </c>
      <c r="G231" s="45" t="s">
        <v>235</v>
      </c>
      <c r="H231" s="45" t="s">
        <v>170</v>
      </c>
      <c r="I231" s="48" t="n">
        <v>5.2</v>
      </c>
      <c r="J231" s="48" t="n">
        <f aca="false">I231*1000</f>
        <v>5200</v>
      </c>
      <c r="K231" s="48" t="n">
        <f aca="false">R231-I231</f>
        <v>0</v>
      </c>
      <c r="L231" s="49"/>
      <c r="M231" s="50" t="n">
        <f aca="false">SUM(N231:P231)</f>
        <v>0</v>
      </c>
      <c r="N231" s="51"/>
      <c r="O231" s="52"/>
      <c r="P231" s="53"/>
      <c r="Q231" s="50" t="n">
        <f aca="false">SUM(J231,L231,M231)</f>
        <v>5200</v>
      </c>
      <c r="R231" s="48" t="n">
        <v>5.2</v>
      </c>
      <c r="S231" s="54" t="n">
        <f aca="false">R231-Q231/1000</f>
        <v>0</v>
      </c>
      <c r="T231" s="54" t="n">
        <f aca="false">L231/1000-K231</f>
        <v>0</v>
      </c>
    </row>
    <row r="232" customFormat="false" ht="75" hidden="false" customHeight="true" outlineLevel="0" collapsed="false">
      <c r="B232" s="45"/>
      <c r="C232" s="46" t="s">
        <v>153</v>
      </c>
      <c r="D232" s="45" t="s">
        <v>53</v>
      </c>
      <c r="E232" s="45" t="s">
        <v>226</v>
      </c>
      <c r="F232" s="45" t="s">
        <v>30</v>
      </c>
      <c r="G232" s="45" t="s">
        <v>154</v>
      </c>
      <c r="H232" s="45"/>
      <c r="I232" s="48" t="n">
        <f aca="false">I233</f>
        <v>300</v>
      </c>
      <c r="J232" s="48" t="n">
        <f aca="false">I232*1000</f>
        <v>300000</v>
      </c>
      <c r="K232" s="48" t="n">
        <f aca="false">R232-I232</f>
        <v>0</v>
      </c>
      <c r="L232" s="49" t="n">
        <f aca="false">L233</f>
        <v>0</v>
      </c>
      <c r="M232" s="50" t="n">
        <f aca="false">SUM(N232:P232)</f>
        <v>0</v>
      </c>
      <c r="N232" s="51" t="n">
        <f aca="false">N233</f>
        <v>0</v>
      </c>
      <c r="O232" s="52" t="n">
        <f aca="false">O233</f>
        <v>0</v>
      </c>
      <c r="P232" s="53" t="n">
        <f aca="false">P233</f>
        <v>0</v>
      </c>
      <c r="Q232" s="50" t="n">
        <f aca="false">SUM(J232,L232,M232)</f>
        <v>300000</v>
      </c>
      <c r="R232" s="48" t="n">
        <f aca="false">R233</f>
        <v>300</v>
      </c>
      <c r="S232" s="54" t="n">
        <f aca="false">R232-Q232/1000</f>
        <v>0</v>
      </c>
      <c r="T232" s="54" t="n">
        <f aca="false">L232/1000-K232</f>
        <v>0</v>
      </c>
    </row>
    <row r="233" customFormat="false" ht="21.95" hidden="false" customHeight="true" outlineLevel="0" collapsed="false">
      <c r="B233" s="45"/>
      <c r="C233" s="46" t="s">
        <v>65</v>
      </c>
      <c r="D233" s="45" t="s">
        <v>53</v>
      </c>
      <c r="E233" s="45" t="s">
        <v>226</v>
      </c>
      <c r="F233" s="45" t="s">
        <v>30</v>
      </c>
      <c r="G233" s="45" t="s">
        <v>155</v>
      </c>
      <c r="H233" s="45"/>
      <c r="I233" s="48" t="n">
        <f aca="false">I234</f>
        <v>300</v>
      </c>
      <c r="J233" s="48" t="n">
        <f aca="false">I233*1000</f>
        <v>300000</v>
      </c>
      <c r="K233" s="48" t="n">
        <f aca="false">R233-I233</f>
        <v>0</v>
      </c>
      <c r="L233" s="49" t="n">
        <f aca="false">L234</f>
        <v>0</v>
      </c>
      <c r="M233" s="50" t="n">
        <f aca="false">SUM(N233:P233)</f>
        <v>0</v>
      </c>
      <c r="N233" s="51" t="n">
        <f aca="false">N234</f>
        <v>0</v>
      </c>
      <c r="O233" s="52" t="n">
        <f aca="false">O234</f>
        <v>0</v>
      </c>
      <c r="P233" s="53" t="n">
        <f aca="false">P234</f>
        <v>0</v>
      </c>
      <c r="Q233" s="50" t="n">
        <f aca="false">SUM(J233,L233,M233)</f>
        <v>300000</v>
      </c>
      <c r="R233" s="48" t="n">
        <f aca="false">R234</f>
        <v>300</v>
      </c>
      <c r="S233" s="54" t="n">
        <f aca="false">R233-Q233/1000</f>
        <v>0</v>
      </c>
      <c r="T233" s="54" t="n">
        <f aca="false">L233/1000-K233</f>
        <v>0</v>
      </c>
    </row>
    <row r="234" customFormat="false" ht="57" hidden="false" customHeight="true" outlineLevel="0" collapsed="false">
      <c r="B234" s="45"/>
      <c r="C234" s="46" t="s">
        <v>236</v>
      </c>
      <c r="D234" s="45" t="s">
        <v>53</v>
      </c>
      <c r="E234" s="45" t="s">
        <v>226</v>
      </c>
      <c r="F234" s="45" t="s">
        <v>30</v>
      </c>
      <c r="G234" s="45" t="s">
        <v>237</v>
      </c>
      <c r="H234" s="45"/>
      <c r="I234" s="48" t="n">
        <f aca="false">I235</f>
        <v>300</v>
      </c>
      <c r="J234" s="48" t="n">
        <f aca="false">I234*1000</f>
        <v>300000</v>
      </c>
      <c r="K234" s="48" t="n">
        <f aca="false">R234-I234</f>
        <v>0</v>
      </c>
      <c r="L234" s="49" t="n">
        <f aca="false">L235</f>
        <v>0</v>
      </c>
      <c r="M234" s="50" t="n">
        <f aca="false">SUM(N234:P234)</f>
        <v>0</v>
      </c>
      <c r="N234" s="51" t="n">
        <f aca="false">N235</f>
        <v>0</v>
      </c>
      <c r="O234" s="52" t="n">
        <f aca="false">O235</f>
        <v>0</v>
      </c>
      <c r="P234" s="53" t="n">
        <f aca="false">P235</f>
        <v>0</v>
      </c>
      <c r="Q234" s="50" t="n">
        <f aca="false">SUM(J234,L234,M234)</f>
        <v>300000</v>
      </c>
      <c r="R234" s="48" t="n">
        <f aca="false">R235</f>
        <v>300</v>
      </c>
      <c r="S234" s="54" t="n">
        <f aca="false">R234-Q234/1000</f>
        <v>0</v>
      </c>
      <c r="T234" s="54" t="n">
        <f aca="false">L234/1000-K234</f>
        <v>0</v>
      </c>
    </row>
    <row r="235" customFormat="false" ht="40.5" hidden="false" customHeight="true" outlineLevel="0" collapsed="false">
      <c r="B235" s="45"/>
      <c r="C235" s="46" t="s">
        <v>136</v>
      </c>
      <c r="D235" s="45" t="s">
        <v>53</v>
      </c>
      <c r="E235" s="45" t="s">
        <v>226</v>
      </c>
      <c r="F235" s="45" t="s">
        <v>30</v>
      </c>
      <c r="G235" s="45" t="s">
        <v>237</v>
      </c>
      <c r="H235" s="45" t="s">
        <v>137</v>
      </c>
      <c r="I235" s="48" t="n">
        <v>300</v>
      </c>
      <c r="J235" s="48" t="n">
        <f aca="false">I235*1000</f>
        <v>300000</v>
      </c>
      <c r="K235" s="48" t="n">
        <f aca="false">R235-I235</f>
        <v>0</v>
      </c>
      <c r="L235" s="49"/>
      <c r="M235" s="50" t="n">
        <f aca="false">SUM(N235:P235)</f>
        <v>0</v>
      </c>
      <c r="N235" s="51"/>
      <c r="O235" s="52"/>
      <c r="P235" s="53"/>
      <c r="Q235" s="50" t="n">
        <f aca="false">SUM(J235,L235,M235)</f>
        <v>300000</v>
      </c>
      <c r="R235" s="48" t="n">
        <v>300</v>
      </c>
      <c r="S235" s="54" t="n">
        <f aca="false">R235-Q235/1000</f>
        <v>0</v>
      </c>
      <c r="T235" s="54" t="n">
        <f aca="false">L235/1000-K235</f>
        <v>0</v>
      </c>
    </row>
    <row r="236" customFormat="false" ht="75" hidden="false" customHeight="true" outlineLevel="0" collapsed="false">
      <c r="B236" s="45"/>
      <c r="C236" s="46" t="s">
        <v>175</v>
      </c>
      <c r="D236" s="45" t="s">
        <v>53</v>
      </c>
      <c r="E236" s="45" t="s">
        <v>226</v>
      </c>
      <c r="F236" s="45" t="s">
        <v>30</v>
      </c>
      <c r="G236" s="45" t="s">
        <v>176</v>
      </c>
      <c r="H236" s="45"/>
      <c r="I236" s="48" t="n">
        <f aca="false">I237</f>
        <v>2000</v>
      </c>
      <c r="J236" s="48" t="n">
        <f aca="false">I236*1000</f>
        <v>2000000</v>
      </c>
      <c r="K236" s="48" t="n">
        <f aca="false">R236-I236</f>
        <v>361</v>
      </c>
      <c r="L236" s="49" t="n">
        <f aca="false">L237</f>
        <v>361000</v>
      </c>
      <c r="M236" s="50" t="n">
        <f aca="false">SUM(N236:P236)</f>
        <v>0</v>
      </c>
      <c r="N236" s="51" t="n">
        <f aca="false">N237</f>
        <v>0</v>
      </c>
      <c r="O236" s="52" t="n">
        <f aca="false">O237</f>
        <v>0</v>
      </c>
      <c r="P236" s="53" t="n">
        <f aca="false">P237</f>
        <v>0</v>
      </c>
      <c r="Q236" s="50" t="n">
        <f aca="false">SUM(J236,L236,M236)</f>
        <v>2361000</v>
      </c>
      <c r="R236" s="48" t="n">
        <f aca="false">R237</f>
        <v>2361</v>
      </c>
      <c r="S236" s="54" t="n">
        <f aca="false">R236-Q236/1000</f>
        <v>0</v>
      </c>
      <c r="T236" s="54" t="n">
        <f aca="false">L236/1000-K236</f>
        <v>0</v>
      </c>
    </row>
    <row r="237" customFormat="false" ht="21.95" hidden="false" customHeight="true" outlineLevel="0" collapsed="false">
      <c r="B237" s="45"/>
      <c r="C237" s="46" t="s">
        <v>238</v>
      </c>
      <c r="D237" s="45" t="s">
        <v>53</v>
      </c>
      <c r="E237" s="45" t="s">
        <v>226</v>
      </c>
      <c r="F237" s="45" t="s">
        <v>30</v>
      </c>
      <c r="G237" s="45" t="s">
        <v>239</v>
      </c>
      <c r="H237" s="45"/>
      <c r="I237" s="48" t="n">
        <f aca="false">I238</f>
        <v>2000</v>
      </c>
      <c r="J237" s="48" t="n">
        <f aca="false">I237*1000</f>
        <v>2000000</v>
      </c>
      <c r="K237" s="48" t="n">
        <f aca="false">R237-I237</f>
        <v>361</v>
      </c>
      <c r="L237" s="49" t="n">
        <f aca="false">L238</f>
        <v>361000</v>
      </c>
      <c r="M237" s="50" t="n">
        <f aca="false">SUM(N237:P237)</f>
        <v>0</v>
      </c>
      <c r="N237" s="51" t="n">
        <f aca="false">N238</f>
        <v>0</v>
      </c>
      <c r="O237" s="52" t="n">
        <f aca="false">O238</f>
        <v>0</v>
      </c>
      <c r="P237" s="53" t="n">
        <f aca="false">P238</f>
        <v>0</v>
      </c>
      <c r="Q237" s="50" t="n">
        <f aca="false">SUM(J237,L237,M237)</f>
        <v>2361000</v>
      </c>
      <c r="R237" s="48" t="n">
        <f aca="false">R238</f>
        <v>2361</v>
      </c>
      <c r="S237" s="54" t="n">
        <f aca="false">R237-Q237/1000</f>
        <v>0</v>
      </c>
      <c r="T237" s="54" t="n">
        <f aca="false">L237/1000-K237</f>
        <v>0</v>
      </c>
    </row>
    <row r="238" customFormat="false" ht="55.5" hidden="false" customHeight="true" outlineLevel="0" collapsed="false">
      <c r="B238" s="45"/>
      <c r="C238" s="46" t="s">
        <v>240</v>
      </c>
      <c r="D238" s="45" t="s">
        <v>53</v>
      </c>
      <c r="E238" s="45" t="s">
        <v>226</v>
      </c>
      <c r="F238" s="45" t="s">
        <v>30</v>
      </c>
      <c r="G238" s="45" t="s">
        <v>241</v>
      </c>
      <c r="H238" s="45"/>
      <c r="I238" s="48" t="n">
        <f aca="false">I239</f>
        <v>2000</v>
      </c>
      <c r="J238" s="48" t="n">
        <f aca="false">I238*1000</f>
        <v>2000000</v>
      </c>
      <c r="K238" s="48" t="n">
        <f aca="false">R238-I238</f>
        <v>361</v>
      </c>
      <c r="L238" s="49" t="n">
        <f aca="false">L239</f>
        <v>361000</v>
      </c>
      <c r="M238" s="50" t="n">
        <f aca="false">SUM(N238:P238)</f>
        <v>0</v>
      </c>
      <c r="N238" s="51" t="n">
        <f aca="false">N239</f>
        <v>0</v>
      </c>
      <c r="O238" s="52" t="n">
        <f aca="false">O239</f>
        <v>0</v>
      </c>
      <c r="P238" s="53" t="n">
        <f aca="false">P239</f>
        <v>0</v>
      </c>
      <c r="Q238" s="50" t="n">
        <f aca="false">SUM(J238,L238,M238)</f>
        <v>2361000</v>
      </c>
      <c r="R238" s="48" t="n">
        <f aca="false">R239</f>
        <v>2361</v>
      </c>
      <c r="S238" s="54" t="n">
        <f aca="false">R238-Q238/1000</f>
        <v>0</v>
      </c>
      <c r="T238" s="54" t="n">
        <f aca="false">L238/1000-K238</f>
        <v>0</v>
      </c>
    </row>
    <row r="239" customFormat="false" ht="21.95" hidden="false" customHeight="true" outlineLevel="0" collapsed="false">
      <c r="B239" s="45"/>
      <c r="C239" s="46" t="s">
        <v>169</v>
      </c>
      <c r="D239" s="45" t="s">
        <v>53</v>
      </c>
      <c r="E239" s="45" t="s">
        <v>226</v>
      </c>
      <c r="F239" s="45" t="s">
        <v>30</v>
      </c>
      <c r="G239" s="45" t="s">
        <v>241</v>
      </c>
      <c r="H239" s="45" t="s">
        <v>170</v>
      </c>
      <c r="I239" s="48" t="n">
        <v>2000</v>
      </c>
      <c r="J239" s="48" t="n">
        <f aca="false">I239*1000</f>
        <v>2000000</v>
      </c>
      <c r="K239" s="48" t="n">
        <f aca="false">R239-I239</f>
        <v>361</v>
      </c>
      <c r="L239" s="49" t="n">
        <v>361000</v>
      </c>
      <c r="M239" s="50" t="n">
        <f aca="false">SUM(N239:P239)</f>
        <v>0</v>
      </c>
      <c r="N239" s="51"/>
      <c r="O239" s="52"/>
      <c r="P239" s="53"/>
      <c r="Q239" s="50" t="n">
        <f aca="false">SUM(J239,L239,M239)</f>
        <v>2361000</v>
      </c>
      <c r="R239" s="48" t="n">
        <v>2361</v>
      </c>
      <c r="S239" s="54" t="n">
        <f aca="false">R239-Q239/1000</f>
        <v>0</v>
      </c>
      <c r="T239" s="54" t="n">
        <f aca="false">L239/1000-K239</f>
        <v>0</v>
      </c>
    </row>
    <row r="240" customFormat="false" ht="60" hidden="false" customHeight="true" outlineLevel="0" collapsed="false">
      <c r="B240" s="45"/>
      <c r="C240" s="46" t="s">
        <v>228</v>
      </c>
      <c r="D240" s="45" t="s">
        <v>53</v>
      </c>
      <c r="E240" s="45" t="s">
        <v>226</v>
      </c>
      <c r="F240" s="45" t="s">
        <v>30</v>
      </c>
      <c r="G240" s="45" t="s">
        <v>229</v>
      </c>
      <c r="H240" s="45"/>
      <c r="I240" s="48" t="n">
        <f aca="false">I241</f>
        <v>19750</v>
      </c>
      <c r="J240" s="48" t="n">
        <f aca="false">I240*1000</f>
        <v>19750000</v>
      </c>
      <c r="K240" s="48" t="n">
        <f aca="false">R240-I240</f>
        <v>10609.8</v>
      </c>
      <c r="L240" s="49" t="n">
        <f aca="false">L241</f>
        <v>2149600</v>
      </c>
      <c r="M240" s="50" t="n">
        <f aca="false">SUM(N240:P240)</f>
        <v>8460200</v>
      </c>
      <c r="N240" s="51" t="n">
        <f aca="false">N241</f>
        <v>0</v>
      </c>
      <c r="O240" s="52" t="n">
        <f aca="false">O241</f>
        <v>0</v>
      </c>
      <c r="P240" s="53" t="n">
        <f aca="false">P241</f>
        <v>8460200</v>
      </c>
      <c r="Q240" s="50" t="n">
        <f aca="false">SUM(J240,L240,M240)</f>
        <v>30359800</v>
      </c>
      <c r="R240" s="48" t="n">
        <f aca="false">R241</f>
        <v>30359.8</v>
      </c>
      <c r="S240" s="54" t="n">
        <f aca="false">R240-Q240/1000</f>
        <v>0</v>
      </c>
      <c r="T240" s="54" t="n">
        <f aca="false">L240/1000-K240</f>
        <v>-8460.2</v>
      </c>
    </row>
    <row r="241" customFormat="false" ht="21.95" hidden="false" customHeight="true" outlineLevel="0" collapsed="false">
      <c r="B241" s="45"/>
      <c r="C241" s="46" t="s">
        <v>65</v>
      </c>
      <c r="D241" s="45" t="s">
        <v>53</v>
      </c>
      <c r="E241" s="45" t="s">
        <v>226</v>
      </c>
      <c r="F241" s="45" t="s">
        <v>30</v>
      </c>
      <c r="G241" s="45" t="s">
        <v>230</v>
      </c>
      <c r="H241" s="45"/>
      <c r="I241" s="48" t="n">
        <f aca="false">SUM(I242,I245,I247,I249,I251,I253)</f>
        <v>19750</v>
      </c>
      <c r="J241" s="48" t="n">
        <f aca="false">I241*1000</f>
        <v>19750000</v>
      </c>
      <c r="K241" s="48" t="n">
        <f aca="false">R241-I241</f>
        <v>10609.8</v>
      </c>
      <c r="L241" s="49" t="n">
        <f aca="false">SUM(L242,L245,L247,L249,L251,L253)</f>
        <v>2149600</v>
      </c>
      <c r="M241" s="50" t="n">
        <f aca="false">SUM(N241:P241)</f>
        <v>8460200</v>
      </c>
      <c r="N241" s="51" t="n">
        <f aca="false">SUM(N242,N245,N247,N249,N251,N253)</f>
        <v>0</v>
      </c>
      <c r="O241" s="52" t="n">
        <f aca="false">SUM(O242,O245,O247,O249,O251,O253)</f>
        <v>0</v>
      </c>
      <c r="P241" s="53" t="n">
        <f aca="false">SUM(P242,P245,P247,P249,P251,P253)</f>
        <v>8460200</v>
      </c>
      <c r="Q241" s="50" t="n">
        <f aca="false">SUM(J241,L241,M241)</f>
        <v>30359800</v>
      </c>
      <c r="R241" s="48" t="n">
        <f aca="false">SUM(R242,R245,R247,R249,R251,R253)</f>
        <v>30359.8</v>
      </c>
      <c r="S241" s="54" t="n">
        <f aca="false">R241-Q241/1000</f>
        <v>0</v>
      </c>
      <c r="T241" s="54" t="n">
        <f aca="false">L241/1000-K241</f>
        <v>-8460.2</v>
      </c>
    </row>
    <row r="242" customFormat="false" ht="92.25" hidden="false" customHeight="true" outlineLevel="0" collapsed="false">
      <c r="B242" s="45"/>
      <c r="C242" s="46" t="s">
        <v>242</v>
      </c>
      <c r="D242" s="45" t="s">
        <v>53</v>
      </c>
      <c r="E242" s="45" t="s">
        <v>226</v>
      </c>
      <c r="F242" s="45" t="s">
        <v>30</v>
      </c>
      <c r="G242" s="45" t="s">
        <v>243</v>
      </c>
      <c r="H242" s="45"/>
      <c r="I242" s="48" t="n">
        <f aca="false">SUM(I243:I244)</f>
        <v>15500</v>
      </c>
      <c r="J242" s="60" t="n">
        <f aca="false">SUM(J243:J244)</f>
        <v>15500000</v>
      </c>
      <c r="K242" s="48" t="n">
        <f aca="false">R242-I242</f>
        <v>6000</v>
      </c>
      <c r="L242" s="63" t="n">
        <f aca="false">SUM(L243:L244)</f>
        <v>2000000</v>
      </c>
      <c r="M242" s="50" t="n">
        <f aca="false">SUM(N242:P242)</f>
        <v>4000000</v>
      </c>
      <c r="N242" s="64" t="n">
        <f aca="false">SUM(N243:N244)</f>
        <v>0</v>
      </c>
      <c r="O242" s="65" t="n">
        <f aca="false">SUM(O243:O244)</f>
        <v>0</v>
      </c>
      <c r="P242" s="66" t="n">
        <f aca="false">SUM(P243:P244)</f>
        <v>4000000</v>
      </c>
      <c r="Q242" s="50" t="n">
        <f aca="false">SUM(J242,L242,M242)</f>
        <v>21500000</v>
      </c>
      <c r="R242" s="60" t="n">
        <f aca="false">SUM(R243:R244)</f>
        <v>21500</v>
      </c>
      <c r="S242" s="54" t="n">
        <f aca="false">R242-Q242/1000</f>
        <v>0</v>
      </c>
      <c r="T242" s="54" t="n">
        <f aca="false">L242/1000-K242</f>
        <v>-4000</v>
      </c>
    </row>
    <row r="243" customFormat="false" ht="39.75" hidden="false" customHeight="true" outlineLevel="0" collapsed="false">
      <c r="B243" s="45"/>
      <c r="C243" s="46" t="s">
        <v>41</v>
      </c>
      <c r="D243" s="45" t="s">
        <v>53</v>
      </c>
      <c r="E243" s="45" t="s">
        <v>226</v>
      </c>
      <c r="F243" s="45" t="s">
        <v>30</v>
      </c>
      <c r="G243" s="45" t="s">
        <v>243</v>
      </c>
      <c r="H243" s="45" t="s">
        <v>42</v>
      </c>
      <c r="I243" s="48" t="n">
        <v>0</v>
      </c>
      <c r="J243" s="48"/>
      <c r="K243" s="48" t="n">
        <f aca="false">R243-I243</f>
        <v>225</v>
      </c>
      <c r="L243" s="49" t="n">
        <v>225000</v>
      </c>
      <c r="M243" s="50" t="n">
        <f aca="false">SUM(N243:P243)</f>
        <v>0</v>
      </c>
      <c r="N243" s="51"/>
      <c r="O243" s="52"/>
      <c r="P243" s="53"/>
      <c r="Q243" s="50" t="n">
        <f aca="false">SUM(J243,L243,M243)</f>
        <v>225000</v>
      </c>
      <c r="R243" s="48" t="n">
        <v>225</v>
      </c>
      <c r="S243" s="54" t="n">
        <f aca="false">R243-Q243/1000</f>
        <v>0</v>
      </c>
      <c r="T243" s="54" t="n">
        <f aca="false">L243/1000-K243</f>
        <v>0</v>
      </c>
    </row>
    <row r="244" customFormat="false" ht="21.95" hidden="false" customHeight="true" outlineLevel="0" collapsed="false">
      <c r="B244" s="45"/>
      <c r="C244" s="46" t="s">
        <v>169</v>
      </c>
      <c r="D244" s="45" t="s">
        <v>53</v>
      </c>
      <c r="E244" s="45" t="s">
        <v>226</v>
      </c>
      <c r="F244" s="45" t="s">
        <v>30</v>
      </c>
      <c r="G244" s="45" t="s">
        <v>243</v>
      </c>
      <c r="H244" s="45" t="s">
        <v>170</v>
      </c>
      <c r="I244" s="48" t="n">
        <v>15500</v>
      </c>
      <c r="J244" s="48" t="n">
        <f aca="false">I244*1000</f>
        <v>15500000</v>
      </c>
      <c r="K244" s="48" t="n">
        <f aca="false">R244-I244</f>
        <v>5775</v>
      </c>
      <c r="L244" s="49" t="n">
        <v>1775000</v>
      </c>
      <c r="M244" s="50" t="n">
        <f aca="false">SUM(N244:P244)</f>
        <v>4000000</v>
      </c>
      <c r="N244" s="51"/>
      <c r="O244" s="52"/>
      <c r="P244" s="53" t="n">
        <v>4000000</v>
      </c>
      <c r="Q244" s="50" t="n">
        <f aca="false">SUM(J244,L244,M244)</f>
        <v>21275000</v>
      </c>
      <c r="R244" s="48" t="n">
        <v>21275</v>
      </c>
      <c r="S244" s="54" t="n">
        <f aca="false">R244-Q244/1000</f>
        <v>0</v>
      </c>
      <c r="T244" s="54" t="n">
        <f aca="false">L244/1000-K244</f>
        <v>-4000</v>
      </c>
    </row>
    <row r="245" customFormat="false" ht="58.5" hidden="false" customHeight="true" outlineLevel="0" collapsed="false">
      <c r="B245" s="45"/>
      <c r="C245" s="46" t="s">
        <v>244</v>
      </c>
      <c r="D245" s="45" t="s">
        <v>53</v>
      </c>
      <c r="E245" s="45" t="s">
        <v>226</v>
      </c>
      <c r="F245" s="45" t="s">
        <v>30</v>
      </c>
      <c r="G245" s="45" t="s">
        <v>245</v>
      </c>
      <c r="H245" s="45"/>
      <c r="I245" s="48" t="n">
        <f aca="false">I246</f>
        <v>4000</v>
      </c>
      <c r="J245" s="48" t="n">
        <f aca="false">I245*1000</f>
        <v>4000000</v>
      </c>
      <c r="K245" s="48" t="n">
        <f aca="false">R245-I245</f>
        <v>4360.2</v>
      </c>
      <c r="L245" s="49" t="n">
        <f aca="false">L246</f>
        <v>0</v>
      </c>
      <c r="M245" s="50" t="n">
        <f aca="false">SUM(N245:P245)</f>
        <v>4360200</v>
      </c>
      <c r="N245" s="51" t="n">
        <f aca="false">N246</f>
        <v>0</v>
      </c>
      <c r="O245" s="52" t="n">
        <f aca="false">O246</f>
        <v>0</v>
      </c>
      <c r="P245" s="53" t="n">
        <f aca="false">P246</f>
        <v>4360200</v>
      </c>
      <c r="Q245" s="50" t="n">
        <f aca="false">SUM(J245,L245,M245)</f>
        <v>8360200</v>
      </c>
      <c r="R245" s="48" t="n">
        <f aca="false">R246</f>
        <v>8360.2</v>
      </c>
      <c r="S245" s="54" t="n">
        <f aca="false">R245-Q245/1000</f>
        <v>0</v>
      </c>
      <c r="T245" s="54" t="n">
        <f aca="false">L245/1000-K245</f>
        <v>-4360.2</v>
      </c>
    </row>
    <row r="246" customFormat="false" ht="21.95" hidden="false" customHeight="true" outlineLevel="0" collapsed="false">
      <c r="B246" s="45"/>
      <c r="C246" s="46" t="s">
        <v>169</v>
      </c>
      <c r="D246" s="45" t="s">
        <v>53</v>
      </c>
      <c r="E246" s="45" t="s">
        <v>226</v>
      </c>
      <c r="F246" s="45" t="s">
        <v>30</v>
      </c>
      <c r="G246" s="45" t="s">
        <v>245</v>
      </c>
      <c r="H246" s="45" t="s">
        <v>170</v>
      </c>
      <c r="I246" s="48" t="n">
        <v>4000</v>
      </c>
      <c r="J246" s="48" t="n">
        <f aca="false">I246*1000</f>
        <v>4000000</v>
      </c>
      <c r="K246" s="48" t="n">
        <f aca="false">R246-I246</f>
        <v>4360.2</v>
      </c>
      <c r="L246" s="49"/>
      <c r="M246" s="50" t="n">
        <f aca="false">SUM(N246:P246)</f>
        <v>4360200</v>
      </c>
      <c r="N246" s="51"/>
      <c r="O246" s="52"/>
      <c r="P246" s="53" t="n">
        <v>4360200</v>
      </c>
      <c r="Q246" s="50" t="n">
        <f aca="false">SUM(J246,L246,M246)</f>
        <v>8360200</v>
      </c>
      <c r="R246" s="48" t="n">
        <v>8360.2</v>
      </c>
      <c r="S246" s="54" t="n">
        <f aca="false">R246-Q246/1000</f>
        <v>0</v>
      </c>
      <c r="T246" s="54" t="n">
        <f aca="false">L246/1000-K246</f>
        <v>-4360.2</v>
      </c>
    </row>
    <row r="247" customFormat="false" ht="129.75" hidden="false" customHeight="true" outlineLevel="0" collapsed="false">
      <c r="B247" s="45"/>
      <c r="C247" s="61" t="s">
        <v>246</v>
      </c>
      <c r="D247" s="45" t="s">
        <v>53</v>
      </c>
      <c r="E247" s="45" t="s">
        <v>226</v>
      </c>
      <c r="F247" s="45" t="s">
        <v>30</v>
      </c>
      <c r="G247" s="45" t="s">
        <v>247</v>
      </c>
      <c r="H247" s="45"/>
      <c r="I247" s="48" t="n">
        <f aca="false">I248</f>
        <v>100</v>
      </c>
      <c r="J247" s="48" t="n">
        <f aca="false">I247*1000</f>
        <v>100000</v>
      </c>
      <c r="K247" s="48" t="n">
        <f aca="false">R247-I247</f>
        <v>149.6</v>
      </c>
      <c r="L247" s="49" t="n">
        <f aca="false">L248</f>
        <v>149600</v>
      </c>
      <c r="M247" s="50" t="n">
        <f aca="false">SUM(N247:P247)</f>
        <v>0</v>
      </c>
      <c r="N247" s="51" t="n">
        <f aca="false">N248</f>
        <v>0</v>
      </c>
      <c r="O247" s="52" t="n">
        <f aca="false">O248</f>
        <v>0</v>
      </c>
      <c r="P247" s="53" t="n">
        <f aca="false">P248</f>
        <v>0</v>
      </c>
      <c r="Q247" s="50" t="n">
        <f aca="false">SUM(J247,L247,M247)</f>
        <v>249600</v>
      </c>
      <c r="R247" s="48" t="n">
        <f aca="false">R248</f>
        <v>249.6</v>
      </c>
      <c r="S247" s="54" t="n">
        <f aca="false">R247-Q247/1000</f>
        <v>0</v>
      </c>
      <c r="T247" s="54" t="n">
        <f aca="false">L247/1000-K247</f>
        <v>0</v>
      </c>
    </row>
    <row r="248" customFormat="false" ht="21.95" hidden="false" customHeight="true" outlineLevel="0" collapsed="false">
      <c r="B248" s="45"/>
      <c r="C248" s="46" t="s">
        <v>169</v>
      </c>
      <c r="D248" s="45" t="s">
        <v>53</v>
      </c>
      <c r="E248" s="45" t="s">
        <v>226</v>
      </c>
      <c r="F248" s="45" t="s">
        <v>30</v>
      </c>
      <c r="G248" s="45" t="s">
        <v>247</v>
      </c>
      <c r="H248" s="45" t="s">
        <v>170</v>
      </c>
      <c r="I248" s="48" t="n">
        <v>100</v>
      </c>
      <c r="J248" s="48" t="n">
        <f aca="false">I248*1000</f>
        <v>100000</v>
      </c>
      <c r="K248" s="48" t="n">
        <f aca="false">R248-I248</f>
        <v>149.6</v>
      </c>
      <c r="L248" s="49" t="n">
        <v>149600</v>
      </c>
      <c r="M248" s="50" t="n">
        <f aca="false">SUM(N248:P248)</f>
        <v>0</v>
      </c>
      <c r="N248" s="51"/>
      <c r="O248" s="52"/>
      <c r="P248" s="53"/>
      <c r="Q248" s="50" t="n">
        <f aca="false">SUM(J248,L248,M248)</f>
        <v>249600</v>
      </c>
      <c r="R248" s="48" t="n">
        <v>249.6</v>
      </c>
      <c r="S248" s="54" t="n">
        <f aca="false">R248-Q248/1000</f>
        <v>0</v>
      </c>
      <c r="T248" s="54" t="n">
        <f aca="false">L248/1000-K248</f>
        <v>0</v>
      </c>
    </row>
    <row r="249" customFormat="false" ht="79.5" hidden="false" customHeight="true" outlineLevel="0" collapsed="false">
      <c r="B249" s="45"/>
      <c r="C249" s="46" t="s">
        <v>248</v>
      </c>
      <c r="D249" s="45" t="s">
        <v>53</v>
      </c>
      <c r="E249" s="45" t="s">
        <v>226</v>
      </c>
      <c r="F249" s="45" t="s">
        <v>30</v>
      </c>
      <c r="G249" s="45" t="s">
        <v>249</v>
      </c>
      <c r="H249" s="45"/>
      <c r="I249" s="48" t="n">
        <f aca="false">I250</f>
        <v>50</v>
      </c>
      <c r="J249" s="48" t="n">
        <f aca="false">I249*1000</f>
        <v>50000</v>
      </c>
      <c r="K249" s="48" t="n">
        <f aca="false">R249-I249</f>
        <v>0</v>
      </c>
      <c r="L249" s="49" t="n">
        <f aca="false">L250</f>
        <v>0</v>
      </c>
      <c r="M249" s="50" t="n">
        <f aca="false">SUM(N249:P249)</f>
        <v>0</v>
      </c>
      <c r="N249" s="51" t="n">
        <f aca="false">N250</f>
        <v>0</v>
      </c>
      <c r="O249" s="52" t="n">
        <f aca="false">O250</f>
        <v>0</v>
      </c>
      <c r="P249" s="53" t="n">
        <f aca="false">P250</f>
        <v>0</v>
      </c>
      <c r="Q249" s="50" t="n">
        <f aca="false">SUM(J249,L249,M249)</f>
        <v>50000</v>
      </c>
      <c r="R249" s="48" t="n">
        <f aca="false">R250</f>
        <v>50</v>
      </c>
      <c r="S249" s="54" t="n">
        <f aca="false">R249-Q249/1000</f>
        <v>0</v>
      </c>
      <c r="T249" s="54" t="n">
        <f aca="false">L249/1000-K249</f>
        <v>0</v>
      </c>
    </row>
    <row r="250" customFormat="false" ht="24" hidden="false" customHeight="true" outlineLevel="0" collapsed="false">
      <c r="B250" s="45"/>
      <c r="C250" s="46" t="s">
        <v>169</v>
      </c>
      <c r="D250" s="45" t="s">
        <v>53</v>
      </c>
      <c r="E250" s="45" t="s">
        <v>226</v>
      </c>
      <c r="F250" s="45" t="s">
        <v>30</v>
      </c>
      <c r="G250" s="45" t="s">
        <v>249</v>
      </c>
      <c r="H250" s="45" t="s">
        <v>170</v>
      </c>
      <c r="I250" s="48" t="n">
        <v>50</v>
      </c>
      <c r="J250" s="48" t="n">
        <f aca="false">I250*1000</f>
        <v>50000</v>
      </c>
      <c r="K250" s="48" t="n">
        <f aca="false">R250-I250</f>
        <v>0</v>
      </c>
      <c r="L250" s="49"/>
      <c r="M250" s="50" t="n">
        <f aca="false">SUM(N250:P250)</f>
        <v>0</v>
      </c>
      <c r="N250" s="51"/>
      <c r="O250" s="52"/>
      <c r="P250" s="53"/>
      <c r="Q250" s="50" t="n">
        <f aca="false">SUM(J250,L250,M250)</f>
        <v>50000</v>
      </c>
      <c r="R250" s="48" t="n">
        <v>50</v>
      </c>
      <c r="S250" s="54" t="n">
        <f aca="false">R250-Q250/1000</f>
        <v>0</v>
      </c>
      <c r="T250" s="54" t="n">
        <f aca="false">L250/1000-K250</f>
        <v>0</v>
      </c>
    </row>
    <row r="251" customFormat="false" ht="179.25" hidden="false" customHeight="true" outlineLevel="0" collapsed="false">
      <c r="B251" s="45"/>
      <c r="C251" s="46" t="s">
        <v>250</v>
      </c>
      <c r="D251" s="45" t="s">
        <v>53</v>
      </c>
      <c r="E251" s="45" t="s">
        <v>226</v>
      </c>
      <c r="F251" s="45" t="s">
        <v>30</v>
      </c>
      <c r="G251" s="45" t="s">
        <v>251</v>
      </c>
      <c r="H251" s="45"/>
      <c r="I251" s="48" t="n">
        <f aca="false">I252</f>
        <v>50</v>
      </c>
      <c r="J251" s="48" t="n">
        <f aca="false">I251*1000</f>
        <v>50000</v>
      </c>
      <c r="K251" s="48" t="n">
        <f aca="false">R251-I251</f>
        <v>0</v>
      </c>
      <c r="L251" s="49" t="n">
        <f aca="false">L252</f>
        <v>0</v>
      </c>
      <c r="M251" s="50" t="n">
        <f aca="false">SUM(N251:P251)</f>
        <v>0</v>
      </c>
      <c r="N251" s="51" t="n">
        <f aca="false">N252</f>
        <v>0</v>
      </c>
      <c r="O251" s="52" t="n">
        <f aca="false">O252</f>
        <v>0</v>
      </c>
      <c r="P251" s="53" t="n">
        <f aca="false">P252</f>
        <v>0</v>
      </c>
      <c r="Q251" s="50" t="n">
        <f aca="false">SUM(J251,L251,M251)</f>
        <v>50000</v>
      </c>
      <c r="R251" s="48" t="n">
        <f aca="false">R252</f>
        <v>50</v>
      </c>
      <c r="S251" s="54" t="n">
        <f aca="false">R251-Q251/1000</f>
        <v>0</v>
      </c>
      <c r="T251" s="54" t="n">
        <f aca="false">L251/1000-K251</f>
        <v>0</v>
      </c>
    </row>
    <row r="252" customFormat="false" ht="24" hidden="false" customHeight="true" outlineLevel="0" collapsed="false">
      <c r="B252" s="45"/>
      <c r="C252" s="46" t="s">
        <v>169</v>
      </c>
      <c r="D252" s="45" t="s">
        <v>53</v>
      </c>
      <c r="E252" s="45" t="s">
        <v>226</v>
      </c>
      <c r="F252" s="45" t="s">
        <v>30</v>
      </c>
      <c r="G252" s="45" t="s">
        <v>251</v>
      </c>
      <c r="H252" s="45" t="s">
        <v>170</v>
      </c>
      <c r="I252" s="48" t="n">
        <v>50</v>
      </c>
      <c r="J252" s="48" t="n">
        <f aca="false">I252*1000</f>
        <v>50000</v>
      </c>
      <c r="K252" s="48" t="n">
        <f aca="false">R252-I252</f>
        <v>0</v>
      </c>
      <c r="L252" s="49"/>
      <c r="M252" s="50" t="n">
        <f aca="false">SUM(N252:P252)</f>
        <v>0</v>
      </c>
      <c r="N252" s="51"/>
      <c r="O252" s="52"/>
      <c r="P252" s="53"/>
      <c r="Q252" s="50" t="n">
        <f aca="false">SUM(J252,L252,M252)</f>
        <v>50000</v>
      </c>
      <c r="R252" s="48" t="n">
        <v>50</v>
      </c>
      <c r="S252" s="54" t="n">
        <f aca="false">R252-Q252/1000</f>
        <v>0</v>
      </c>
      <c r="T252" s="54" t="n">
        <f aca="false">L252/1000-K252</f>
        <v>0</v>
      </c>
    </row>
    <row r="253" customFormat="false" ht="57.95" hidden="false" customHeight="true" outlineLevel="0" collapsed="false">
      <c r="B253" s="45"/>
      <c r="C253" s="46" t="s">
        <v>252</v>
      </c>
      <c r="D253" s="45" t="s">
        <v>53</v>
      </c>
      <c r="E253" s="45" t="s">
        <v>226</v>
      </c>
      <c r="F253" s="45" t="s">
        <v>30</v>
      </c>
      <c r="G253" s="45" t="s">
        <v>253</v>
      </c>
      <c r="H253" s="45"/>
      <c r="I253" s="48" t="n">
        <f aca="false">I254</f>
        <v>50</v>
      </c>
      <c r="J253" s="48" t="n">
        <f aca="false">I253*1000</f>
        <v>50000</v>
      </c>
      <c r="K253" s="48" t="n">
        <f aca="false">R253-I253</f>
        <v>100</v>
      </c>
      <c r="L253" s="49" t="n">
        <f aca="false">L254</f>
        <v>0</v>
      </c>
      <c r="M253" s="50" t="n">
        <f aca="false">SUM(N253:P253)</f>
        <v>100000</v>
      </c>
      <c r="N253" s="51" t="n">
        <f aca="false">N254</f>
        <v>0</v>
      </c>
      <c r="O253" s="52" t="n">
        <f aca="false">O254</f>
        <v>0</v>
      </c>
      <c r="P253" s="53" t="n">
        <f aca="false">P254</f>
        <v>100000</v>
      </c>
      <c r="Q253" s="50" t="n">
        <f aca="false">SUM(J253,L253,M253)</f>
        <v>150000</v>
      </c>
      <c r="R253" s="48" t="n">
        <f aca="false">R254</f>
        <v>150</v>
      </c>
      <c r="S253" s="54" t="n">
        <f aca="false">R253-Q253/1000</f>
        <v>0</v>
      </c>
      <c r="T253" s="54" t="n">
        <f aca="false">L253/1000-K253</f>
        <v>-100</v>
      </c>
    </row>
    <row r="254" customFormat="false" ht="24" hidden="false" customHeight="true" outlineLevel="0" collapsed="false">
      <c r="B254" s="45"/>
      <c r="C254" s="46" t="s">
        <v>169</v>
      </c>
      <c r="D254" s="45" t="s">
        <v>53</v>
      </c>
      <c r="E254" s="45" t="s">
        <v>226</v>
      </c>
      <c r="F254" s="45" t="s">
        <v>30</v>
      </c>
      <c r="G254" s="45" t="s">
        <v>253</v>
      </c>
      <c r="H254" s="45" t="s">
        <v>170</v>
      </c>
      <c r="I254" s="48" t="n">
        <v>50</v>
      </c>
      <c r="J254" s="48" t="n">
        <f aca="false">I254*1000</f>
        <v>50000</v>
      </c>
      <c r="K254" s="48" t="n">
        <f aca="false">R254-I254</f>
        <v>100</v>
      </c>
      <c r="L254" s="49"/>
      <c r="M254" s="50" t="n">
        <f aca="false">SUM(N254:P254)</f>
        <v>100000</v>
      </c>
      <c r="N254" s="51"/>
      <c r="O254" s="52"/>
      <c r="P254" s="53" t="n">
        <v>100000</v>
      </c>
      <c r="Q254" s="50" t="n">
        <f aca="false">SUM(J254,L254,M254)</f>
        <v>150000</v>
      </c>
      <c r="R254" s="48" t="n">
        <v>150</v>
      </c>
      <c r="S254" s="54" t="n">
        <f aca="false">R254-Q254/1000</f>
        <v>0</v>
      </c>
      <c r="T254" s="54" t="n">
        <f aca="false">L254/1000-K254</f>
        <v>-100</v>
      </c>
    </row>
    <row r="255" customFormat="false" ht="57.95" hidden="false" customHeight="true" outlineLevel="0" collapsed="false">
      <c r="B255" s="45"/>
      <c r="C255" s="61" t="s">
        <v>105</v>
      </c>
      <c r="D255" s="45" t="s">
        <v>53</v>
      </c>
      <c r="E255" s="45" t="s">
        <v>226</v>
      </c>
      <c r="F255" s="45" t="s">
        <v>30</v>
      </c>
      <c r="G255" s="45" t="s">
        <v>106</v>
      </c>
      <c r="H255" s="45"/>
      <c r="I255" s="48" t="n">
        <f aca="false">I256</f>
        <v>0</v>
      </c>
      <c r="J255" s="60" t="n">
        <f aca="false">J256</f>
        <v>0</v>
      </c>
      <c r="K255" s="48" t="n">
        <f aca="false">R255-I255</f>
        <v>2246.1</v>
      </c>
      <c r="L255" s="63" t="n">
        <f aca="false">L256</f>
        <v>2246100</v>
      </c>
      <c r="M255" s="50" t="n">
        <f aca="false">SUM(N255:P255)</f>
        <v>0</v>
      </c>
      <c r="N255" s="64" t="n">
        <f aca="false">N256</f>
        <v>0</v>
      </c>
      <c r="O255" s="65" t="n">
        <f aca="false">O256</f>
        <v>0</v>
      </c>
      <c r="P255" s="66" t="n">
        <f aca="false">P256</f>
        <v>0</v>
      </c>
      <c r="Q255" s="50" t="n">
        <f aca="false">SUM(J255,L255,M255)</f>
        <v>2246100</v>
      </c>
      <c r="R255" s="60" t="n">
        <f aca="false">R256</f>
        <v>2246.1</v>
      </c>
      <c r="S255" s="54" t="n">
        <f aca="false">R255-Q255/1000</f>
        <v>0</v>
      </c>
      <c r="T255" s="54" t="n">
        <f aca="false">L255/1000-K255</f>
        <v>0</v>
      </c>
    </row>
    <row r="256" customFormat="false" ht="34.5" hidden="false" customHeight="false" outlineLevel="0" collapsed="false">
      <c r="B256" s="45"/>
      <c r="C256" s="61" t="s">
        <v>181</v>
      </c>
      <c r="D256" s="45" t="s">
        <v>53</v>
      </c>
      <c r="E256" s="45" t="s">
        <v>226</v>
      </c>
      <c r="F256" s="45" t="s">
        <v>30</v>
      </c>
      <c r="G256" s="45" t="s">
        <v>182</v>
      </c>
      <c r="H256" s="45"/>
      <c r="I256" s="48" t="n">
        <f aca="false">SUM(I257,I259,I261,I263)</f>
        <v>0</v>
      </c>
      <c r="J256" s="60" t="n">
        <f aca="false">J257</f>
        <v>0</v>
      </c>
      <c r="K256" s="48" t="n">
        <f aca="false">R256-I256</f>
        <v>2246.1</v>
      </c>
      <c r="L256" s="63" t="n">
        <f aca="false">SUM(L257,L259,L261,L263)</f>
        <v>2246100</v>
      </c>
      <c r="M256" s="50" t="n">
        <f aca="false">SUM(N256:P256)</f>
        <v>0</v>
      </c>
      <c r="N256" s="64" t="n">
        <f aca="false">SUM(N257,N259,N261,N263)</f>
        <v>0</v>
      </c>
      <c r="O256" s="65" t="n">
        <f aca="false">SUM(O257,O259,O261,O263)</f>
        <v>0</v>
      </c>
      <c r="P256" s="66" t="n">
        <f aca="false">SUM(P257,P259,P261,P263)</f>
        <v>0</v>
      </c>
      <c r="Q256" s="50" t="n">
        <f aca="false">SUM(J256,L256,M256)</f>
        <v>2246100</v>
      </c>
      <c r="R256" s="60" t="n">
        <f aca="false">SUM(R257,R259,R261,R263)</f>
        <v>2246.1</v>
      </c>
      <c r="S256" s="54" t="n">
        <f aca="false">R256-Q256/1000</f>
        <v>0</v>
      </c>
      <c r="T256" s="54" t="n">
        <f aca="false">L256/1000-K256</f>
        <v>0</v>
      </c>
    </row>
    <row r="257" customFormat="false" ht="131.25" hidden="false" customHeight="true" outlineLevel="0" collapsed="false">
      <c r="B257" s="45"/>
      <c r="C257" s="61" t="s">
        <v>246</v>
      </c>
      <c r="D257" s="45" t="s">
        <v>53</v>
      </c>
      <c r="E257" s="45" t="s">
        <v>226</v>
      </c>
      <c r="F257" s="45" t="s">
        <v>30</v>
      </c>
      <c r="G257" s="45" t="s">
        <v>254</v>
      </c>
      <c r="H257" s="45"/>
      <c r="I257" s="48" t="n">
        <f aca="false">I258</f>
        <v>0</v>
      </c>
      <c r="J257" s="60" t="n">
        <f aca="false">J258</f>
        <v>0</v>
      </c>
      <c r="K257" s="48" t="n">
        <f aca="false">R257-I257</f>
        <v>133.6</v>
      </c>
      <c r="L257" s="63" t="n">
        <f aca="false">L258</f>
        <v>133600</v>
      </c>
      <c r="M257" s="50" t="n">
        <f aca="false">SUM(N257:P257)</f>
        <v>0</v>
      </c>
      <c r="N257" s="64" t="n">
        <f aca="false">N258</f>
        <v>0</v>
      </c>
      <c r="O257" s="65" t="n">
        <f aca="false">O258</f>
        <v>0</v>
      </c>
      <c r="P257" s="66" t="n">
        <f aca="false">P258</f>
        <v>0</v>
      </c>
      <c r="Q257" s="50" t="n">
        <f aca="false">SUM(J257,L257,M257)</f>
        <v>133600</v>
      </c>
      <c r="R257" s="60" t="n">
        <f aca="false">R258</f>
        <v>133.6</v>
      </c>
      <c r="S257" s="54" t="n">
        <f aca="false">R257-Q257/1000</f>
        <v>0</v>
      </c>
      <c r="T257" s="54" t="n">
        <f aca="false">L257/1000-K257</f>
        <v>0</v>
      </c>
    </row>
    <row r="258" customFormat="false" ht="24" hidden="false" customHeight="true" outlineLevel="0" collapsed="false">
      <c r="B258" s="45"/>
      <c r="C258" s="46" t="s">
        <v>169</v>
      </c>
      <c r="D258" s="45" t="s">
        <v>53</v>
      </c>
      <c r="E258" s="45" t="s">
        <v>226</v>
      </c>
      <c r="F258" s="45" t="s">
        <v>30</v>
      </c>
      <c r="G258" s="45" t="s">
        <v>254</v>
      </c>
      <c r="H258" s="45" t="s">
        <v>170</v>
      </c>
      <c r="I258" s="48" t="n">
        <v>0</v>
      </c>
      <c r="J258" s="48"/>
      <c r="K258" s="48" t="n">
        <f aca="false">R258-I258</f>
        <v>133.6</v>
      </c>
      <c r="L258" s="49" t="n">
        <v>133600</v>
      </c>
      <c r="M258" s="50" t="n">
        <f aca="false">SUM(N258:P258)</f>
        <v>0</v>
      </c>
      <c r="N258" s="51"/>
      <c r="O258" s="52"/>
      <c r="P258" s="53"/>
      <c r="Q258" s="50" t="n">
        <f aca="false">SUM(J258,L258,M258)</f>
        <v>133600</v>
      </c>
      <c r="R258" s="48" t="n">
        <v>133.6</v>
      </c>
      <c r="S258" s="54" t="n">
        <f aca="false">R258-Q258/1000</f>
        <v>0</v>
      </c>
      <c r="T258" s="54" t="n">
        <f aca="false">L258/1000-K258</f>
        <v>0</v>
      </c>
    </row>
    <row r="259" customFormat="false" ht="57.95" hidden="false" customHeight="true" outlineLevel="0" collapsed="false">
      <c r="B259" s="45"/>
      <c r="C259" s="46" t="s">
        <v>240</v>
      </c>
      <c r="D259" s="45" t="s">
        <v>53</v>
      </c>
      <c r="E259" s="45" t="s">
        <v>226</v>
      </c>
      <c r="F259" s="45" t="s">
        <v>30</v>
      </c>
      <c r="G259" s="45" t="s">
        <v>255</v>
      </c>
      <c r="H259" s="45"/>
      <c r="I259" s="48" t="n">
        <f aca="false">I260</f>
        <v>0</v>
      </c>
      <c r="J259" s="48" t="n">
        <f aca="false">J260</f>
        <v>0</v>
      </c>
      <c r="K259" s="48" t="n">
        <f aca="false">R259-I259</f>
        <v>482.2</v>
      </c>
      <c r="L259" s="49" t="n">
        <f aca="false">L260</f>
        <v>482200</v>
      </c>
      <c r="M259" s="50" t="n">
        <f aca="false">SUM(N259:P259)</f>
        <v>0</v>
      </c>
      <c r="N259" s="51" t="n">
        <f aca="false">N260</f>
        <v>0</v>
      </c>
      <c r="O259" s="52" t="n">
        <f aca="false">O260</f>
        <v>0</v>
      </c>
      <c r="P259" s="53" t="n">
        <f aca="false">P260</f>
        <v>0</v>
      </c>
      <c r="Q259" s="50" t="n">
        <f aca="false">SUM(J259,L259,M259)</f>
        <v>482200</v>
      </c>
      <c r="R259" s="48" t="n">
        <f aca="false">R260</f>
        <v>482.2</v>
      </c>
      <c r="S259" s="54" t="n">
        <f aca="false">R259-Q259/1000</f>
        <v>0</v>
      </c>
      <c r="T259" s="54" t="n">
        <f aca="false">L259/1000-K259</f>
        <v>0</v>
      </c>
    </row>
    <row r="260" customFormat="false" ht="24" hidden="false" customHeight="true" outlineLevel="0" collapsed="false">
      <c r="B260" s="45"/>
      <c r="C260" s="46" t="s">
        <v>169</v>
      </c>
      <c r="D260" s="45" t="s">
        <v>53</v>
      </c>
      <c r="E260" s="45" t="s">
        <v>226</v>
      </c>
      <c r="F260" s="45" t="s">
        <v>30</v>
      </c>
      <c r="G260" s="45" t="s">
        <v>255</v>
      </c>
      <c r="H260" s="45" t="s">
        <v>170</v>
      </c>
      <c r="I260" s="48" t="n">
        <v>0</v>
      </c>
      <c r="J260" s="48"/>
      <c r="K260" s="48" t="n">
        <f aca="false">R260-I260</f>
        <v>482.2</v>
      </c>
      <c r="L260" s="49" t="n">
        <v>482200</v>
      </c>
      <c r="M260" s="50" t="n">
        <f aca="false">SUM(N260:P260)</f>
        <v>0</v>
      </c>
      <c r="N260" s="51"/>
      <c r="O260" s="52"/>
      <c r="P260" s="53"/>
      <c r="Q260" s="50" t="n">
        <f aca="false">SUM(J260,L260,M260)</f>
        <v>482200</v>
      </c>
      <c r="R260" s="48" t="n">
        <v>482.2</v>
      </c>
      <c r="S260" s="54" t="n">
        <f aca="false">R260-Q260/1000</f>
        <v>0</v>
      </c>
      <c r="T260" s="54" t="n">
        <f aca="false">L260/1000-K260</f>
        <v>0</v>
      </c>
    </row>
    <row r="261" customFormat="false" ht="57.95" hidden="false" customHeight="true" outlineLevel="0" collapsed="false">
      <c r="B261" s="45"/>
      <c r="C261" s="46" t="s">
        <v>240</v>
      </c>
      <c r="D261" s="45" t="s">
        <v>53</v>
      </c>
      <c r="E261" s="45" t="s">
        <v>226</v>
      </c>
      <c r="F261" s="45" t="s">
        <v>30</v>
      </c>
      <c r="G261" s="45" t="s">
        <v>256</v>
      </c>
      <c r="H261" s="45"/>
      <c r="I261" s="48" t="n">
        <f aca="false">I262</f>
        <v>0</v>
      </c>
      <c r="J261" s="48" t="n">
        <f aca="false">J262</f>
        <v>0</v>
      </c>
      <c r="K261" s="48" t="n">
        <f aca="false">R261-I261</f>
        <v>723.3</v>
      </c>
      <c r="L261" s="49" t="n">
        <f aca="false">L262</f>
        <v>723300</v>
      </c>
      <c r="M261" s="50" t="n">
        <f aca="false">SUM(N261:P261)</f>
        <v>0</v>
      </c>
      <c r="N261" s="51" t="n">
        <f aca="false">N262</f>
        <v>0</v>
      </c>
      <c r="O261" s="52" t="n">
        <f aca="false">O262</f>
        <v>0</v>
      </c>
      <c r="P261" s="53" t="n">
        <f aca="false">P262</f>
        <v>0</v>
      </c>
      <c r="Q261" s="50" t="n">
        <f aca="false">SUM(J261,L261,M261)</f>
        <v>723300</v>
      </c>
      <c r="R261" s="48" t="n">
        <f aca="false">R262</f>
        <v>723.3</v>
      </c>
      <c r="S261" s="54" t="n">
        <f aca="false">R261-Q261/1000</f>
        <v>0</v>
      </c>
      <c r="T261" s="54" t="n">
        <f aca="false">L261/1000-K261</f>
        <v>0</v>
      </c>
    </row>
    <row r="262" customFormat="false" ht="24" hidden="false" customHeight="true" outlineLevel="0" collapsed="false">
      <c r="B262" s="45"/>
      <c r="C262" s="46" t="s">
        <v>169</v>
      </c>
      <c r="D262" s="45" t="s">
        <v>53</v>
      </c>
      <c r="E262" s="45" t="s">
        <v>226</v>
      </c>
      <c r="F262" s="45" t="s">
        <v>30</v>
      </c>
      <c r="G262" s="45" t="s">
        <v>256</v>
      </c>
      <c r="H262" s="45" t="s">
        <v>170</v>
      </c>
      <c r="I262" s="48" t="n">
        <v>0</v>
      </c>
      <c r="J262" s="48"/>
      <c r="K262" s="48" t="n">
        <f aca="false">R262-I262</f>
        <v>723.3</v>
      </c>
      <c r="L262" s="49" t="n">
        <v>723300</v>
      </c>
      <c r="M262" s="50" t="n">
        <f aca="false">SUM(N262:P262)</f>
        <v>0</v>
      </c>
      <c r="N262" s="51"/>
      <c r="O262" s="52"/>
      <c r="P262" s="53"/>
      <c r="Q262" s="50" t="n">
        <f aca="false">SUM(J262,L262,M262)</f>
        <v>723300</v>
      </c>
      <c r="R262" s="48" t="n">
        <v>723.3</v>
      </c>
      <c r="S262" s="54" t="n">
        <f aca="false">R262-Q262/1000</f>
        <v>0</v>
      </c>
      <c r="T262" s="54" t="n">
        <f aca="false">L262/1000-K262</f>
        <v>0</v>
      </c>
    </row>
    <row r="263" customFormat="false" ht="57.95" hidden="false" customHeight="true" outlineLevel="0" collapsed="false">
      <c r="B263" s="45"/>
      <c r="C263" s="46" t="s">
        <v>240</v>
      </c>
      <c r="D263" s="45" t="s">
        <v>53</v>
      </c>
      <c r="E263" s="45" t="s">
        <v>226</v>
      </c>
      <c r="F263" s="45" t="s">
        <v>30</v>
      </c>
      <c r="G263" s="45" t="s">
        <v>257</v>
      </c>
      <c r="H263" s="45"/>
      <c r="I263" s="48" t="n">
        <f aca="false">I264</f>
        <v>0</v>
      </c>
      <c r="J263" s="48" t="n">
        <f aca="false">J264</f>
        <v>0</v>
      </c>
      <c r="K263" s="48" t="n">
        <f aca="false">R263-I263</f>
        <v>907</v>
      </c>
      <c r="L263" s="49" t="n">
        <f aca="false">L264</f>
        <v>907000</v>
      </c>
      <c r="M263" s="50" t="n">
        <f aca="false">SUM(N263:P263)</f>
        <v>0</v>
      </c>
      <c r="N263" s="51" t="n">
        <f aca="false">N264</f>
        <v>0</v>
      </c>
      <c r="O263" s="52" t="n">
        <f aca="false">O264</f>
        <v>0</v>
      </c>
      <c r="P263" s="53" t="n">
        <f aca="false">P264</f>
        <v>0</v>
      </c>
      <c r="Q263" s="50" t="n">
        <f aca="false">SUM(J263,L263,M263)</f>
        <v>907000</v>
      </c>
      <c r="R263" s="48" t="n">
        <f aca="false">R264</f>
        <v>907</v>
      </c>
      <c r="S263" s="54" t="n">
        <f aca="false">R263-Q263/1000</f>
        <v>0</v>
      </c>
      <c r="T263" s="54" t="n">
        <f aca="false">L263/1000-K263</f>
        <v>0</v>
      </c>
    </row>
    <row r="264" customFormat="false" ht="24" hidden="false" customHeight="true" outlineLevel="0" collapsed="false">
      <c r="B264" s="45"/>
      <c r="C264" s="46" t="s">
        <v>169</v>
      </c>
      <c r="D264" s="45" t="s">
        <v>53</v>
      </c>
      <c r="E264" s="45" t="s">
        <v>226</v>
      </c>
      <c r="F264" s="45" t="s">
        <v>30</v>
      </c>
      <c r="G264" s="45" t="s">
        <v>257</v>
      </c>
      <c r="H264" s="45" t="s">
        <v>170</v>
      </c>
      <c r="I264" s="48" t="n">
        <v>0</v>
      </c>
      <c r="J264" s="48"/>
      <c r="K264" s="48" t="n">
        <f aca="false">R264-I264</f>
        <v>907</v>
      </c>
      <c r="L264" s="49" t="n">
        <v>907000</v>
      </c>
      <c r="M264" s="50" t="n">
        <f aca="false">SUM(N264:P264)</f>
        <v>0</v>
      </c>
      <c r="N264" s="51"/>
      <c r="O264" s="52"/>
      <c r="P264" s="53"/>
      <c r="Q264" s="50" t="n">
        <f aca="false">SUM(J264,L264,M264)</f>
        <v>907000</v>
      </c>
      <c r="R264" s="48" t="n">
        <v>907</v>
      </c>
      <c r="S264" s="54" t="n">
        <f aca="false">R264-Q264/1000</f>
        <v>0</v>
      </c>
      <c r="T264" s="54" t="n">
        <f aca="false">L264/1000-K264</f>
        <v>0</v>
      </c>
    </row>
    <row r="265" customFormat="false" ht="24" hidden="false" customHeight="true" outlineLevel="0" collapsed="false">
      <c r="B265" s="45"/>
      <c r="C265" s="46" t="s">
        <v>258</v>
      </c>
      <c r="D265" s="45" t="s">
        <v>53</v>
      </c>
      <c r="E265" s="45" t="s">
        <v>226</v>
      </c>
      <c r="F265" s="45" t="s">
        <v>62</v>
      </c>
      <c r="G265" s="45"/>
      <c r="H265" s="45"/>
      <c r="I265" s="48" t="n">
        <f aca="false">I266</f>
        <v>13318</v>
      </c>
      <c r="J265" s="48" t="n">
        <f aca="false">I265*1000</f>
        <v>13318000</v>
      </c>
      <c r="K265" s="48" t="n">
        <f aca="false">R265-I265</f>
        <v>97.4999999999982</v>
      </c>
      <c r="L265" s="48" t="n">
        <f aca="false">L266</f>
        <v>97500</v>
      </c>
      <c r="M265" s="48" t="n">
        <f aca="false">SUM(N265:P265)</f>
        <v>0</v>
      </c>
      <c r="N265" s="51" t="n">
        <f aca="false">N266</f>
        <v>0</v>
      </c>
      <c r="O265" s="52" t="n">
        <f aca="false">O266</f>
        <v>0</v>
      </c>
      <c r="P265" s="53" t="n">
        <f aca="false">P266</f>
        <v>0</v>
      </c>
      <c r="Q265" s="48" t="n">
        <f aca="false">SUM(J265,L265,M265)</f>
        <v>13415500</v>
      </c>
      <c r="R265" s="48" t="n">
        <f aca="false">R266</f>
        <v>13415.5</v>
      </c>
      <c r="S265" s="54" t="n">
        <f aca="false">R265-Q265/1000</f>
        <v>0</v>
      </c>
      <c r="T265" s="54" t="n">
        <f aca="false">L265/1000-K265</f>
        <v>1.81898940354586E-012</v>
      </c>
    </row>
    <row r="266" customFormat="false" ht="39.95" hidden="false" customHeight="true" outlineLevel="0" collapsed="false">
      <c r="B266" s="45"/>
      <c r="C266" s="46" t="s">
        <v>126</v>
      </c>
      <c r="D266" s="45" t="s">
        <v>53</v>
      </c>
      <c r="E266" s="45" t="s">
        <v>226</v>
      </c>
      <c r="F266" s="45" t="s">
        <v>62</v>
      </c>
      <c r="G266" s="45" t="s">
        <v>127</v>
      </c>
      <c r="H266" s="45"/>
      <c r="I266" s="48" t="n">
        <f aca="false">I267</f>
        <v>13318</v>
      </c>
      <c r="J266" s="48" t="n">
        <f aca="false">I266*1000</f>
        <v>13318000</v>
      </c>
      <c r="K266" s="48" t="n">
        <f aca="false">R266-I266</f>
        <v>97.4999999999982</v>
      </c>
      <c r="L266" s="49" t="n">
        <f aca="false">L267</f>
        <v>97500</v>
      </c>
      <c r="M266" s="50" t="n">
        <f aca="false">SUM(N266:P266)</f>
        <v>0</v>
      </c>
      <c r="N266" s="51" t="n">
        <f aca="false">N267</f>
        <v>0</v>
      </c>
      <c r="O266" s="52" t="n">
        <f aca="false">O267</f>
        <v>0</v>
      </c>
      <c r="P266" s="53" t="n">
        <f aca="false">P267</f>
        <v>0</v>
      </c>
      <c r="Q266" s="50" t="n">
        <f aca="false">SUM(J266,L266,M266)</f>
        <v>13415500</v>
      </c>
      <c r="R266" s="48" t="n">
        <f aca="false">R267</f>
        <v>13415.5</v>
      </c>
      <c r="S266" s="54" t="n">
        <f aca="false">R266-Q266/1000</f>
        <v>0</v>
      </c>
      <c r="T266" s="54" t="n">
        <f aca="false">L266/1000-K266</f>
        <v>1.81898940354586E-012</v>
      </c>
    </row>
    <row r="267" customFormat="false" ht="24" hidden="false" customHeight="true" outlineLevel="0" collapsed="false">
      <c r="B267" s="45"/>
      <c r="C267" s="46" t="s">
        <v>65</v>
      </c>
      <c r="D267" s="45" t="s">
        <v>53</v>
      </c>
      <c r="E267" s="45" t="s">
        <v>226</v>
      </c>
      <c r="F267" s="45" t="s">
        <v>62</v>
      </c>
      <c r="G267" s="45" t="s">
        <v>128</v>
      </c>
      <c r="H267" s="45"/>
      <c r="I267" s="48" t="n">
        <f aca="false">SUM(I268,I270,I272,I274)</f>
        <v>13318</v>
      </c>
      <c r="J267" s="48" t="n">
        <f aca="false">SUM(J268,J270,J272,J274)</f>
        <v>13318000</v>
      </c>
      <c r="K267" s="48" t="n">
        <f aca="false">R267-I267</f>
        <v>97.4999999999982</v>
      </c>
      <c r="L267" s="48" t="n">
        <f aca="false">SUM(L268,L270,L272,L274)</f>
        <v>97500</v>
      </c>
      <c r="M267" s="50" t="n">
        <f aca="false">SUM(N267:P267)</f>
        <v>0</v>
      </c>
      <c r="N267" s="51" t="n">
        <f aca="false">SUM(N268,N270,N272,N274)</f>
        <v>0</v>
      </c>
      <c r="O267" s="52" t="n">
        <f aca="false">SUM(O268,O270,O272,O274)</f>
        <v>0</v>
      </c>
      <c r="P267" s="53" t="n">
        <f aca="false">SUM(P268,P270,P272,P274)</f>
        <v>0</v>
      </c>
      <c r="Q267" s="50" t="n">
        <f aca="false">SUM(J267,L267,M267)</f>
        <v>13415500</v>
      </c>
      <c r="R267" s="48" t="n">
        <f aca="false">SUM(R268,R270,R272,R274)</f>
        <v>13415.5</v>
      </c>
      <c r="S267" s="54" t="n">
        <f aca="false">R267-Q267/1000</f>
        <v>0</v>
      </c>
      <c r="T267" s="54" t="n">
        <f aca="false">L267/1000-K267</f>
        <v>1.81898940354586E-012</v>
      </c>
    </row>
    <row r="268" customFormat="false" ht="110.1" hidden="false" customHeight="true" outlineLevel="0" collapsed="false">
      <c r="B268" s="45"/>
      <c r="C268" s="46" t="s">
        <v>259</v>
      </c>
      <c r="D268" s="45" t="s">
        <v>53</v>
      </c>
      <c r="E268" s="45" t="s">
        <v>226</v>
      </c>
      <c r="F268" s="45" t="s">
        <v>62</v>
      </c>
      <c r="G268" s="45" t="s">
        <v>260</v>
      </c>
      <c r="H268" s="45"/>
      <c r="I268" s="48" t="n">
        <f aca="false">I269</f>
        <v>9796.8</v>
      </c>
      <c r="J268" s="48" t="n">
        <f aca="false">I268*1000</f>
        <v>9796800</v>
      </c>
      <c r="K268" s="48" t="n">
        <f aca="false">R268-I268</f>
        <v>0</v>
      </c>
      <c r="L268" s="49" t="n">
        <f aca="false">L269</f>
        <v>0</v>
      </c>
      <c r="M268" s="50" t="n">
        <f aca="false">SUM(N268:P268)</f>
        <v>0</v>
      </c>
      <c r="N268" s="51" t="n">
        <f aca="false">N269</f>
        <v>0</v>
      </c>
      <c r="O268" s="52" t="n">
        <f aca="false">O269</f>
        <v>0</v>
      </c>
      <c r="P268" s="53" t="n">
        <f aca="false">P269</f>
        <v>0</v>
      </c>
      <c r="Q268" s="50" t="n">
        <f aca="false">SUM(J268,L268,M268)</f>
        <v>9796800</v>
      </c>
      <c r="R268" s="48" t="n">
        <f aca="false">R269</f>
        <v>9796.8</v>
      </c>
      <c r="S268" s="54" t="n">
        <f aca="false">R268-Q268/1000</f>
        <v>0</v>
      </c>
      <c r="T268" s="54" t="n">
        <f aca="false">L268/1000-K268</f>
        <v>0</v>
      </c>
    </row>
    <row r="269" customFormat="false" ht="24" hidden="false" customHeight="true" outlineLevel="0" collapsed="false">
      <c r="B269" s="45"/>
      <c r="C269" s="46" t="s">
        <v>169</v>
      </c>
      <c r="D269" s="45" t="s">
        <v>53</v>
      </c>
      <c r="E269" s="45" t="s">
        <v>226</v>
      </c>
      <c r="F269" s="45" t="s">
        <v>62</v>
      </c>
      <c r="G269" s="45" t="s">
        <v>260</v>
      </c>
      <c r="H269" s="45" t="s">
        <v>170</v>
      </c>
      <c r="I269" s="48" t="n">
        <v>9796.8</v>
      </c>
      <c r="J269" s="48" t="n">
        <f aca="false">I269*1000</f>
        <v>9796800</v>
      </c>
      <c r="K269" s="48" t="n">
        <f aca="false">R269-I269</f>
        <v>0</v>
      </c>
      <c r="L269" s="49"/>
      <c r="M269" s="50" t="n">
        <f aca="false">SUM(N269:P269)</f>
        <v>0</v>
      </c>
      <c r="N269" s="51"/>
      <c r="O269" s="52"/>
      <c r="P269" s="53"/>
      <c r="Q269" s="50" t="n">
        <f aca="false">SUM(J269,L269,M269)</f>
        <v>9796800</v>
      </c>
      <c r="R269" s="48" t="n">
        <v>9796.8</v>
      </c>
      <c r="S269" s="54" t="n">
        <f aca="false">R269-Q269/1000</f>
        <v>0</v>
      </c>
      <c r="T269" s="54" t="n">
        <f aca="false">L269/1000-K269</f>
        <v>0</v>
      </c>
    </row>
    <row r="270" customFormat="false" ht="75.95" hidden="false" customHeight="true" outlineLevel="0" collapsed="false">
      <c r="B270" s="45"/>
      <c r="C270" s="46" t="s">
        <v>261</v>
      </c>
      <c r="D270" s="45" t="s">
        <v>53</v>
      </c>
      <c r="E270" s="45" t="s">
        <v>226</v>
      </c>
      <c r="F270" s="45" t="s">
        <v>62</v>
      </c>
      <c r="G270" s="45" t="s">
        <v>262</v>
      </c>
      <c r="H270" s="45"/>
      <c r="I270" s="48" t="n">
        <f aca="false">I271</f>
        <v>3289.8</v>
      </c>
      <c r="J270" s="48" t="n">
        <f aca="false">I270*1000</f>
        <v>3289800</v>
      </c>
      <c r="K270" s="48" t="n">
        <f aca="false">R270-I270</f>
        <v>-44.6000000000004</v>
      </c>
      <c r="L270" s="49" t="n">
        <f aca="false">L271</f>
        <v>-44600</v>
      </c>
      <c r="M270" s="50" t="n">
        <f aca="false">SUM(N270:P270)</f>
        <v>0</v>
      </c>
      <c r="N270" s="51" t="n">
        <f aca="false">N271</f>
        <v>0</v>
      </c>
      <c r="O270" s="52" t="n">
        <f aca="false">O271</f>
        <v>0</v>
      </c>
      <c r="P270" s="53" t="n">
        <f aca="false">P271</f>
        <v>0</v>
      </c>
      <c r="Q270" s="50" t="n">
        <f aca="false">SUM(J270,L270,M270)</f>
        <v>3245200</v>
      </c>
      <c r="R270" s="48" t="n">
        <f aca="false">R271</f>
        <v>3245.2</v>
      </c>
      <c r="S270" s="54" t="n">
        <f aca="false">R270-Q270/1000</f>
        <v>0</v>
      </c>
      <c r="T270" s="54" t="n">
        <f aca="false">L270/1000-K270</f>
        <v>3.62376795237651E-013</v>
      </c>
    </row>
    <row r="271" customFormat="false" ht="24" hidden="false" customHeight="true" outlineLevel="0" collapsed="false">
      <c r="B271" s="45"/>
      <c r="C271" s="46" t="s">
        <v>169</v>
      </c>
      <c r="D271" s="45" t="s">
        <v>53</v>
      </c>
      <c r="E271" s="45" t="s">
        <v>226</v>
      </c>
      <c r="F271" s="45" t="s">
        <v>62</v>
      </c>
      <c r="G271" s="45" t="s">
        <v>262</v>
      </c>
      <c r="H271" s="45" t="s">
        <v>170</v>
      </c>
      <c r="I271" s="48" t="n">
        <v>3289.8</v>
      </c>
      <c r="J271" s="48" t="n">
        <f aca="false">I271*1000</f>
        <v>3289800</v>
      </c>
      <c r="K271" s="48" t="n">
        <f aca="false">R271-I271</f>
        <v>-44.6000000000004</v>
      </c>
      <c r="L271" s="49" t="n">
        <v>-44600</v>
      </c>
      <c r="M271" s="50" t="n">
        <f aca="false">SUM(N271:P271)</f>
        <v>0</v>
      </c>
      <c r="N271" s="51"/>
      <c r="O271" s="52"/>
      <c r="P271" s="53"/>
      <c r="Q271" s="50" t="n">
        <f aca="false">SUM(J271,L271,M271)</f>
        <v>3245200</v>
      </c>
      <c r="R271" s="48" t="n">
        <v>3245.2</v>
      </c>
      <c r="S271" s="54" t="n">
        <f aca="false">R271-Q271/1000</f>
        <v>0</v>
      </c>
      <c r="T271" s="54" t="n">
        <f aca="false">L271/1000-K271</f>
        <v>3.62376795237651E-013</v>
      </c>
    </row>
    <row r="272" customFormat="false" ht="164.25" hidden="false" customHeight="true" outlineLevel="0" collapsed="false">
      <c r="B272" s="45"/>
      <c r="C272" s="46" t="s">
        <v>263</v>
      </c>
      <c r="D272" s="45" t="s">
        <v>53</v>
      </c>
      <c r="E272" s="45" t="s">
        <v>226</v>
      </c>
      <c r="F272" s="45" t="s">
        <v>62</v>
      </c>
      <c r="G272" s="45" t="s">
        <v>264</v>
      </c>
      <c r="H272" s="45"/>
      <c r="I272" s="48" t="n">
        <f aca="false">I273</f>
        <v>231.4</v>
      </c>
      <c r="J272" s="48" t="n">
        <f aca="false">I272*1000</f>
        <v>231400</v>
      </c>
      <c r="K272" s="48" t="n">
        <f aca="false">R272-I272</f>
        <v>131</v>
      </c>
      <c r="L272" s="49" t="n">
        <f aca="false">L273</f>
        <v>131000</v>
      </c>
      <c r="M272" s="50" t="n">
        <f aca="false">SUM(N272:P272)</f>
        <v>0</v>
      </c>
      <c r="N272" s="51" t="n">
        <f aca="false">N273</f>
        <v>0</v>
      </c>
      <c r="O272" s="52" t="n">
        <f aca="false">O273</f>
        <v>0</v>
      </c>
      <c r="P272" s="53" t="n">
        <f aca="false">P273</f>
        <v>0</v>
      </c>
      <c r="Q272" s="50" t="n">
        <f aca="false">SUM(J272,L272,M272)</f>
        <v>362400</v>
      </c>
      <c r="R272" s="48" t="n">
        <f aca="false">R273</f>
        <v>362.4</v>
      </c>
      <c r="S272" s="54" t="n">
        <f aca="false">R272-Q272/1000</f>
        <v>0</v>
      </c>
      <c r="T272" s="54" t="n">
        <f aca="false">L272/1000-K272</f>
        <v>0</v>
      </c>
    </row>
    <row r="273" customFormat="false" ht="20.25" hidden="false" customHeight="true" outlineLevel="0" collapsed="false">
      <c r="B273" s="45"/>
      <c r="C273" s="46" t="s">
        <v>169</v>
      </c>
      <c r="D273" s="45" t="s">
        <v>53</v>
      </c>
      <c r="E273" s="45" t="s">
        <v>226</v>
      </c>
      <c r="F273" s="45" t="s">
        <v>62</v>
      </c>
      <c r="G273" s="45" t="s">
        <v>264</v>
      </c>
      <c r="H273" s="45" t="s">
        <v>170</v>
      </c>
      <c r="I273" s="48" t="n">
        <v>231.4</v>
      </c>
      <c r="J273" s="48" t="n">
        <f aca="false">I273*1000</f>
        <v>231400</v>
      </c>
      <c r="K273" s="48" t="n">
        <f aca="false">R273-I273</f>
        <v>131</v>
      </c>
      <c r="L273" s="49" t="n">
        <v>131000</v>
      </c>
      <c r="M273" s="50" t="n">
        <f aca="false">SUM(N273:P273)</f>
        <v>0</v>
      </c>
      <c r="N273" s="51"/>
      <c r="O273" s="52"/>
      <c r="P273" s="53"/>
      <c r="Q273" s="50" t="n">
        <f aca="false">SUM(J273,L273,M273)</f>
        <v>362400</v>
      </c>
      <c r="R273" s="48" t="n">
        <v>362.4</v>
      </c>
      <c r="S273" s="54" t="n">
        <f aca="false">R273-Q273/1000</f>
        <v>0</v>
      </c>
      <c r="T273" s="54" t="n">
        <f aca="false">L273/1000-K273</f>
        <v>0</v>
      </c>
    </row>
    <row r="274" customFormat="false" ht="109.5" hidden="false" customHeight="true" outlineLevel="0" collapsed="false">
      <c r="B274" s="45"/>
      <c r="C274" s="46" t="s">
        <v>265</v>
      </c>
      <c r="D274" s="45" t="s">
        <v>53</v>
      </c>
      <c r="E274" s="45" t="s">
        <v>226</v>
      </c>
      <c r="F274" s="45" t="s">
        <v>62</v>
      </c>
      <c r="G274" s="45" t="s">
        <v>266</v>
      </c>
      <c r="H274" s="45"/>
      <c r="I274" s="48" t="n">
        <f aca="false">I275</f>
        <v>0</v>
      </c>
      <c r="J274" s="48" t="n">
        <f aca="false">J275</f>
        <v>0</v>
      </c>
      <c r="K274" s="48" t="n">
        <f aca="false">R274-I274</f>
        <v>11.1</v>
      </c>
      <c r="L274" s="48" t="n">
        <f aca="false">L275</f>
        <v>11100</v>
      </c>
      <c r="M274" s="50" t="n">
        <f aca="false">SUM(N274:P274)</f>
        <v>0</v>
      </c>
      <c r="N274" s="51" t="n">
        <f aca="false">N275</f>
        <v>0</v>
      </c>
      <c r="O274" s="52" t="n">
        <f aca="false">O275</f>
        <v>0</v>
      </c>
      <c r="P274" s="53" t="n">
        <f aca="false">P275</f>
        <v>0</v>
      </c>
      <c r="Q274" s="50" t="n">
        <f aca="false">SUM(J274,L274,M274)</f>
        <v>11100</v>
      </c>
      <c r="R274" s="48" t="n">
        <f aca="false">R275</f>
        <v>11.1</v>
      </c>
      <c r="S274" s="54" t="n">
        <f aca="false">R274-Q274/1000</f>
        <v>0</v>
      </c>
      <c r="T274" s="54" t="n">
        <f aca="false">L274/1000-K274</f>
        <v>0</v>
      </c>
    </row>
    <row r="275" customFormat="false" ht="21.95" hidden="false" customHeight="true" outlineLevel="0" collapsed="false">
      <c r="B275" s="45"/>
      <c r="C275" s="46" t="s">
        <v>169</v>
      </c>
      <c r="D275" s="45" t="s">
        <v>53</v>
      </c>
      <c r="E275" s="45" t="s">
        <v>226</v>
      </c>
      <c r="F275" s="45" t="s">
        <v>62</v>
      </c>
      <c r="G275" s="45" t="s">
        <v>266</v>
      </c>
      <c r="H275" s="45" t="s">
        <v>170</v>
      </c>
      <c r="I275" s="48" t="n">
        <v>0</v>
      </c>
      <c r="J275" s="48"/>
      <c r="K275" s="48" t="n">
        <f aca="false">R275-I275</f>
        <v>11.1</v>
      </c>
      <c r="L275" s="49" t="n">
        <v>11100</v>
      </c>
      <c r="M275" s="50" t="n">
        <f aca="false">SUM(N275:P275)</f>
        <v>0</v>
      </c>
      <c r="N275" s="51"/>
      <c r="O275" s="52"/>
      <c r="P275" s="53"/>
      <c r="Q275" s="50" t="n">
        <f aca="false">SUM(J275,L275,M275)</f>
        <v>11100</v>
      </c>
      <c r="R275" s="48" t="n">
        <v>11.1</v>
      </c>
      <c r="S275" s="54" t="n">
        <f aca="false">R275-Q275/1000</f>
        <v>0</v>
      </c>
      <c r="T275" s="54" t="n">
        <f aca="false">L275/1000-K275</f>
        <v>0</v>
      </c>
    </row>
    <row r="276" customFormat="false" ht="21.95" hidden="false" customHeight="true" outlineLevel="0" collapsed="false">
      <c r="B276" s="45"/>
      <c r="C276" s="46" t="s">
        <v>267</v>
      </c>
      <c r="D276" s="45" t="s">
        <v>53</v>
      </c>
      <c r="E276" s="45" t="s">
        <v>226</v>
      </c>
      <c r="F276" s="45" t="s">
        <v>268</v>
      </c>
      <c r="G276" s="45"/>
      <c r="H276" s="45"/>
      <c r="I276" s="48" t="n">
        <f aca="false">I277</f>
        <v>50</v>
      </c>
      <c r="J276" s="48" t="n">
        <f aca="false">I276*1000</f>
        <v>50000</v>
      </c>
      <c r="K276" s="48" t="n">
        <f aca="false">R276-I276</f>
        <v>0</v>
      </c>
      <c r="L276" s="49" t="n">
        <f aca="false">L277</f>
        <v>0</v>
      </c>
      <c r="M276" s="50" t="n">
        <f aca="false">SUM(N276:P276)</f>
        <v>0</v>
      </c>
      <c r="N276" s="51" t="n">
        <f aca="false">N277</f>
        <v>0</v>
      </c>
      <c r="O276" s="52" t="n">
        <f aca="false">O277</f>
        <v>0</v>
      </c>
      <c r="P276" s="53" t="n">
        <f aca="false">P277</f>
        <v>0</v>
      </c>
      <c r="Q276" s="50" t="n">
        <f aca="false">SUM(J276,L276,M276)</f>
        <v>50000</v>
      </c>
      <c r="R276" s="48" t="n">
        <f aca="false">R277</f>
        <v>50</v>
      </c>
      <c r="S276" s="54" t="n">
        <f aca="false">R276-Q276/1000</f>
        <v>0</v>
      </c>
      <c r="T276" s="54" t="n">
        <f aca="false">L276/1000-K276</f>
        <v>0</v>
      </c>
    </row>
    <row r="277" customFormat="false" ht="38.1" hidden="false" customHeight="true" outlineLevel="0" collapsed="false">
      <c r="B277" s="45"/>
      <c r="C277" s="46" t="s">
        <v>126</v>
      </c>
      <c r="D277" s="45" t="s">
        <v>53</v>
      </c>
      <c r="E277" s="45" t="s">
        <v>226</v>
      </c>
      <c r="F277" s="45" t="s">
        <v>268</v>
      </c>
      <c r="G277" s="45" t="s">
        <v>127</v>
      </c>
      <c r="H277" s="45"/>
      <c r="I277" s="48" t="n">
        <f aca="false">I278</f>
        <v>50</v>
      </c>
      <c r="J277" s="48" t="n">
        <f aca="false">I277*1000</f>
        <v>50000</v>
      </c>
      <c r="K277" s="48" t="n">
        <f aca="false">R277-I277</f>
        <v>0</v>
      </c>
      <c r="L277" s="49" t="n">
        <f aca="false">L278</f>
        <v>0</v>
      </c>
      <c r="M277" s="50" t="n">
        <f aca="false">SUM(N277:P277)</f>
        <v>0</v>
      </c>
      <c r="N277" s="51" t="n">
        <f aca="false">N278</f>
        <v>0</v>
      </c>
      <c r="O277" s="52" t="n">
        <f aca="false">O278</f>
        <v>0</v>
      </c>
      <c r="P277" s="53" t="n">
        <f aca="false">P278</f>
        <v>0</v>
      </c>
      <c r="Q277" s="50" t="n">
        <f aca="false">SUM(J277,L277,M277)</f>
        <v>50000</v>
      </c>
      <c r="R277" s="48" t="n">
        <f aca="false">R278</f>
        <v>50</v>
      </c>
      <c r="S277" s="54" t="n">
        <f aca="false">R277-Q277/1000</f>
        <v>0</v>
      </c>
      <c r="T277" s="54" t="n">
        <f aca="false">L277/1000-K277</f>
        <v>0</v>
      </c>
    </row>
    <row r="278" customFormat="false" ht="21.95" hidden="false" customHeight="true" outlineLevel="0" collapsed="false">
      <c r="B278" s="45"/>
      <c r="C278" s="46" t="s">
        <v>65</v>
      </c>
      <c r="D278" s="45" t="s">
        <v>53</v>
      </c>
      <c r="E278" s="45" t="s">
        <v>226</v>
      </c>
      <c r="F278" s="45" t="s">
        <v>268</v>
      </c>
      <c r="G278" s="45" t="s">
        <v>128</v>
      </c>
      <c r="H278" s="45"/>
      <c r="I278" s="48" t="n">
        <f aca="false">I279</f>
        <v>50</v>
      </c>
      <c r="J278" s="48" t="n">
        <f aca="false">I278*1000</f>
        <v>50000</v>
      </c>
      <c r="K278" s="48" t="n">
        <f aca="false">R278-I278</f>
        <v>0</v>
      </c>
      <c r="L278" s="49" t="n">
        <f aca="false">L279</f>
        <v>0</v>
      </c>
      <c r="M278" s="50" t="n">
        <f aca="false">SUM(N278:P278)</f>
        <v>0</v>
      </c>
      <c r="N278" s="51" t="n">
        <f aca="false">N279</f>
        <v>0</v>
      </c>
      <c r="O278" s="52" t="n">
        <f aca="false">O279</f>
        <v>0</v>
      </c>
      <c r="P278" s="53" t="n">
        <f aca="false">P279</f>
        <v>0</v>
      </c>
      <c r="Q278" s="50" t="n">
        <f aca="false">SUM(J278,L278,M278)</f>
        <v>50000</v>
      </c>
      <c r="R278" s="48" t="n">
        <f aca="false">R279</f>
        <v>50</v>
      </c>
      <c r="S278" s="54" t="n">
        <f aca="false">R278-Q278/1000</f>
        <v>0</v>
      </c>
      <c r="T278" s="54" t="n">
        <f aca="false">L278/1000-K278</f>
        <v>0</v>
      </c>
    </row>
    <row r="279" customFormat="false" ht="38.1" hidden="false" customHeight="true" outlineLevel="0" collapsed="false">
      <c r="B279" s="45"/>
      <c r="C279" s="46" t="s">
        <v>269</v>
      </c>
      <c r="D279" s="45" t="s">
        <v>53</v>
      </c>
      <c r="E279" s="45" t="s">
        <v>226</v>
      </c>
      <c r="F279" s="45" t="s">
        <v>268</v>
      </c>
      <c r="G279" s="45" t="s">
        <v>270</v>
      </c>
      <c r="H279" s="45"/>
      <c r="I279" s="48" t="n">
        <f aca="false">I280</f>
        <v>50</v>
      </c>
      <c r="J279" s="48" t="n">
        <f aca="false">I279*1000</f>
        <v>50000</v>
      </c>
      <c r="K279" s="48" t="n">
        <f aca="false">R279-I279</f>
        <v>0</v>
      </c>
      <c r="L279" s="49" t="n">
        <f aca="false">L280</f>
        <v>0</v>
      </c>
      <c r="M279" s="50" t="n">
        <f aca="false">SUM(N279:P279)</f>
        <v>0</v>
      </c>
      <c r="N279" s="51" t="n">
        <f aca="false">N280</f>
        <v>0</v>
      </c>
      <c r="O279" s="52" t="n">
        <f aca="false">O280</f>
        <v>0</v>
      </c>
      <c r="P279" s="53" t="n">
        <f aca="false">P280</f>
        <v>0</v>
      </c>
      <c r="Q279" s="50" t="n">
        <f aca="false">SUM(J279,L279,M279)</f>
        <v>50000</v>
      </c>
      <c r="R279" s="48" t="n">
        <f aca="false">R280</f>
        <v>50</v>
      </c>
      <c r="S279" s="54" t="n">
        <f aca="false">R279-Q279/1000</f>
        <v>0</v>
      </c>
      <c r="T279" s="54" t="n">
        <f aca="false">L279/1000-K279</f>
        <v>0</v>
      </c>
    </row>
    <row r="280" customFormat="false" ht="38.1" hidden="false" customHeight="true" outlineLevel="0" collapsed="false">
      <c r="B280" s="45"/>
      <c r="C280" s="46" t="s">
        <v>41</v>
      </c>
      <c r="D280" s="45" t="s">
        <v>53</v>
      </c>
      <c r="E280" s="45" t="s">
        <v>226</v>
      </c>
      <c r="F280" s="45" t="s">
        <v>268</v>
      </c>
      <c r="G280" s="45" t="s">
        <v>270</v>
      </c>
      <c r="H280" s="45" t="s">
        <v>42</v>
      </c>
      <c r="I280" s="48" t="n">
        <v>50</v>
      </c>
      <c r="J280" s="48" t="n">
        <f aca="false">I280*1000</f>
        <v>50000</v>
      </c>
      <c r="K280" s="48" t="n">
        <f aca="false">R280-I280</f>
        <v>0</v>
      </c>
      <c r="L280" s="49"/>
      <c r="M280" s="50" t="n">
        <f aca="false">SUM(N280:P280)</f>
        <v>0</v>
      </c>
      <c r="N280" s="51"/>
      <c r="O280" s="52"/>
      <c r="P280" s="53"/>
      <c r="Q280" s="50" t="n">
        <f aca="false">SUM(J280,L280,M280)</f>
        <v>50000</v>
      </c>
      <c r="R280" s="48" t="n">
        <v>50</v>
      </c>
      <c r="S280" s="54" t="n">
        <f aca="false">R280-Q280/1000</f>
        <v>0</v>
      </c>
      <c r="T280" s="54" t="n">
        <f aca="false">L280/1000-K280</f>
        <v>0</v>
      </c>
    </row>
    <row r="281" customFormat="false" ht="19.5" hidden="false" customHeight="true" outlineLevel="0" collapsed="false">
      <c r="B281" s="45"/>
      <c r="C281" s="46" t="s">
        <v>271</v>
      </c>
      <c r="D281" s="45" t="s">
        <v>53</v>
      </c>
      <c r="E281" s="45" t="s">
        <v>49</v>
      </c>
      <c r="F281" s="45"/>
      <c r="G281" s="45"/>
      <c r="H281" s="45"/>
      <c r="I281" s="48" t="n">
        <f aca="false">I282</f>
        <v>14000</v>
      </c>
      <c r="J281" s="48" t="n">
        <f aca="false">I281*1000</f>
        <v>14000000</v>
      </c>
      <c r="K281" s="48" t="n">
        <f aca="false">R281-I281</f>
        <v>0</v>
      </c>
      <c r="L281" s="49" t="n">
        <f aca="false">L282</f>
        <v>0</v>
      </c>
      <c r="M281" s="50" t="n">
        <f aca="false">SUM(N281:P281)</f>
        <v>0</v>
      </c>
      <c r="N281" s="51" t="n">
        <f aca="false">N282</f>
        <v>0</v>
      </c>
      <c r="O281" s="52" t="n">
        <f aca="false">O282</f>
        <v>0</v>
      </c>
      <c r="P281" s="53" t="n">
        <f aca="false">P282</f>
        <v>0</v>
      </c>
      <c r="Q281" s="50" t="n">
        <f aca="false">SUM(J281,L281,M281)</f>
        <v>14000000</v>
      </c>
      <c r="R281" s="48" t="n">
        <f aca="false">R282</f>
        <v>14000</v>
      </c>
      <c r="S281" s="54" t="n">
        <f aca="false">R281-Q281/1000</f>
        <v>0</v>
      </c>
      <c r="T281" s="54" t="n">
        <f aca="false">L281/1000-K281</f>
        <v>0</v>
      </c>
    </row>
    <row r="282" customFormat="false" ht="38.1" hidden="false" customHeight="true" outlineLevel="0" collapsed="false">
      <c r="B282" s="45"/>
      <c r="C282" s="46" t="s">
        <v>272</v>
      </c>
      <c r="D282" s="45" t="s">
        <v>53</v>
      </c>
      <c r="E282" s="45" t="s">
        <v>49</v>
      </c>
      <c r="F282" s="45" t="s">
        <v>28</v>
      </c>
      <c r="G282" s="45"/>
      <c r="H282" s="45"/>
      <c r="I282" s="48" t="n">
        <f aca="false">I283</f>
        <v>14000</v>
      </c>
      <c r="J282" s="48" t="n">
        <f aca="false">I282*1000</f>
        <v>14000000</v>
      </c>
      <c r="K282" s="48" t="n">
        <f aca="false">R282-I282</f>
        <v>0</v>
      </c>
      <c r="L282" s="49" t="n">
        <f aca="false">L283</f>
        <v>0</v>
      </c>
      <c r="M282" s="50" t="n">
        <f aca="false">SUM(N282:P282)</f>
        <v>0</v>
      </c>
      <c r="N282" s="51" t="n">
        <f aca="false">N283</f>
        <v>0</v>
      </c>
      <c r="O282" s="52" t="n">
        <f aca="false">O283</f>
        <v>0</v>
      </c>
      <c r="P282" s="53" t="n">
        <f aca="false">P283</f>
        <v>0</v>
      </c>
      <c r="Q282" s="50" t="n">
        <f aca="false">SUM(J282,L282,M282)</f>
        <v>14000000</v>
      </c>
      <c r="R282" s="48" t="n">
        <f aca="false">R283</f>
        <v>14000</v>
      </c>
      <c r="S282" s="54" t="n">
        <f aca="false">R282-Q282/1000</f>
        <v>0</v>
      </c>
      <c r="T282" s="54" t="n">
        <f aca="false">L282/1000-K282</f>
        <v>0</v>
      </c>
    </row>
    <row r="283" customFormat="false" ht="21.75" hidden="false" customHeight="true" outlineLevel="0" collapsed="false">
      <c r="B283" s="45"/>
      <c r="C283" s="46" t="s">
        <v>273</v>
      </c>
      <c r="D283" s="45" t="s">
        <v>53</v>
      </c>
      <c r="E283" s="45" t="s">
        <v>49</v>
      </c>
      <c r="F283" s="45" t="s">
        <v>28</v>
      </c>
      <c r="G283" s="45" t="s">
        <v>274</v>
      </c>
      <c r="H283" s="45"/>
      <c r="I283" s="48" t="n">
        <f aca="false">I284</f>
        <v>14000</v>
      </c>
      <c r="J283" s="48" t="n">
        <f aca="false">I283*1000</f>
        <v>14000000</v>
      </c>
      <c r="K283" s="48" t="n">
        <f aca="false">R283-I283</f>
        <v>0</v>
      </c>
      <c r="L283" s="49" t="n">
        <f aca="false">L284</f>
        <v>0</v>
      </c>
      <c r="M283" s="50" t="n">
        <f aca="false">SUM(N283:P283)</f>
        <v>0</v>
      </c>
      <c r="N283" s="51" t="n">
        <f aca="false">N284</f>
        <v>0</v>
      </c>
      <c r="O283" s="52" t="n">
        <f aca="false">O284</f>
        <v>0</v>
      </c>
      <c r="P283" s="53" t="n">
        <f aca="false">P284</f>
        <v>0</v>
      </c>
      <c r="Q283" s="50" t="n">
        <f aca="false">SUM(J283,L283,M283)</f>
        <v>14000000</v>
      </c>
      <c r="R283" s="48" t="n">
        <f aca="false">R284</f>
        <v>14000</v>
      </c>
      <c r="S283" s="54" t="n">
        <f aca="false">R283-Q283/1000</f>
        <v>0</v>
      </c>
      <c r="T283" s="54" t="n">
        <f aca="false">L283/1000-K283</f>
        <v>0</v>
      </c>
    </row>
    <row r="284" customFormat="false" ht="38.1" hidden="false" customHeight="true" outlineLevel="0" collapsed="false">
      <c r="B284" s="45"/>
      <c r="C284" s="46" t="s">
        <v>275</v>
      </c>
      <c r="D284" s="45" t="s">
        <v>53</v>
      </c>
      <c r="E284" s="45" t="s">
        <v>49</v>
      </c>
      <c r="F284" s="45" t="s">
        <v>28</v>
      </c>
      <c r="G284" s="45" t="s">
        <v>276</v>
      </c>
      <c r="H284" s="45"/>
      <c r="I284" s="48" t="n">
        <f aca="false">I285</f>
        <v>14000</v>
      </c>
      <c r="J284" s="48" t="n">
        <f aca="false">I284*1000</f>
        <v>14000000</v>
      </c>
      <c r="K284" s="48" t="n">
        <f aca="false">R284-I284</f>
        <v>0</v>
      </c>
      <c r="L284" s="49" t="n">
        <f aca="false">L285</f>
        <v>0</v>
      </c>
      <c r="M284" s="50" t="n">
        <f aca="false">SUM(N284:P284)</f>
        <v>0</v>
      </c>
      <c r="N284" s="51" t="n">
        <f aca="false">N285</f>
        <v>0</v>
      </c>
      <c r="O284" s="52" t="n">
        <f aca="false">O285</f>
        <v>0</v>
      </c>
      <c r="P284" s="53" t="n">
        <f aca="false">P285</f>
        <v>0</v>
      </c>
      <c r="Q284" s="50" t="n">
        <f aca="false">SUM(J284,L284,M284)</f>
        <v>14000000</v>
      </c>
      <c r="R284" s="48" t="n">
        <f aca="false">R285</f>
        <v>14000</v>
      </c>
      <c r="S284" s="54" t="n">
        <f aca="false">R284-Q284/1000</f>
        <v>0</v>
      </c>
      <c r="T284" s="54" t="n">
        <f aca="false">L284/1000-K284</f>
        <v>0</v>
      </c>
    </row>
    <row r="285" customFormat="false" ht="21.95" hidden="false" customHeight="true" outlineLevel="0" collapsed="false">
      <c r="B285" s="45"/>
      <c r="C285" s="46" t="s">
        <v>277</v>
      </c>
      <c r="D285" s="45" t="s">
        <v>53</v>
      </c>
      <c r="E285" s="45" t="s">
        <v>49</v>
      </c>
      <c r="F285" s="45" t="s">
        <v>28</v>
      </c>
      <c r="G285" s="45" t="s">
        <v>278</v>
      </c>
      <c r="H285" s="45"/>
      <c r="I285" s="48" t="n">
        <f aca="false">I286</f>
        <v>14000</v>
      </c>
      <c r="J285" s="48" t="n">
        <f aca="false">I285*1000</f>
        <v>14000000</v>
      </c>
      <c r="K285" s="48" t="n">
        <f aca="false">R285-I285</f>
        <v>0</v>
      </c>
      <c r="L285" s="49" t="n">
        <f aca="false">L286</f>
        <v>0</v>
      </c>
      <c r="M285" s="50" t="n">
        <f aca="false">SUM(N285:P285)</f>
        <v>0</v>
      </c>
      <c r="N285" s="51" t="n">
        <f aca="false">N286</f>
        <v>0</v>
      </c>
      <c r="O285" s="52" t="n">
        <f aca="false">O286</f>
        <v>0</v>
      </c>
      <c r="P285" s="53" t="n">
        <f aca="false">P286</f>
        <v>0</v>
      </c>
      <c r="Q285" s="50" t="n">
        <f aca="false">SUM(J285,L285,M285)</f>
        <v>14000000</v>
      </c>
      <c r="R285" s="48" t="n">
        <f aca="false">R286</f>
        <v>14000</v>
      </c>
      <c r="S285" s="54" t="n">
        <f aca="false">R285-Q285/1000</f>
        <v>0</v>
      </c>
      <c r="T285" s="54" t="n">
        <f aca="false">L285/1000-K285</f>
        <v>0</v>
      </c>
    </row>
    <row r="286" customFormat="false" ht="19.5" hidden="false" customHeight="true" outlineLevel="0" collapsed="false">
      <c r="B286" s="45"/>
      <c r="C286" s="46" t="s">
        <v>279</v>
      </c>
      <c r="D286" s="45" t="s">
        <v>53</v>
      </c>
      <c r="E286" s="45" t="s">
        <v>49</v>
      </c>
      <c r="F286" s="45" t="s">
        <v>28</v>
      </c>
      <c r="G286" s="45" t="s">
        <v>278</v>
      </c>
      <c r="H286" s="45" t="s">
        <v>280</v>
      </c>
      <c r="I286" s="48" t="n">
        <v>14000</v>
      </c>
      <c r="J286" s="48" t="n">
        <f aca="false">I286*1000</f>
        <v>14000000</v>
      </c>
      <c r="K286" s="48" t="n">
        <f aca="false">R286-I286</f>
        <v>0</v>
      </c>
      <c r="L286" s="49"/>
      <c r="M286" s="50" t="n">
        <f aca="false">SUM(N286:P286)</f>
        <v>0</v>
      </c>
      <c r="N286" s="51"/>
      <c r="O286" s="52"/>
      <c r="P286" s="53"/>
      <c r="Q286" s="50" t="n">
        <f aca="false">SUM(J286,L286,M286)</f>
        <v>14000000</v>
      </c>
      <c r="R286" s="48" t="n">
        <v>14000</v>
      </c>
      <c r="S286" s="54" t="n">
        <f aca="false">R286-Q286/1000</f>
        <v>0</v>
      </c>
      <c r="T286" s="54" t="n">
        <f aca="false">L286/1000-K286</f>
        <v>0</v>
      </c>
    </row>
    <row r="287" customFormat="false" ht="38.1" hidden="false" customHeight="true" outlineLevel="0" collapsed="false">
      <c r="B287" s="45" t="s">
        <v>281</v>
      </c>
      <c r="C287" s="46" t="s">
        <v>282</v>
      </c>
      <c r="D287" s="45" t="s">
        <v>283</v>
      </c>
      <c r="E287" s="45"/>
      <c r="F287" s="45"/>
      <c r="G287" s="45"/>
      <c r="H287" s="45"/>
      <c r="I287" s="48" t="n">
        <f aca="false">I288</f>
        <v>28104.5</v>
      </c>
      <c r="J287" s="48" t="n">
        <f aca="false">I287*1000</f>
        <v>28104500</v>
      </c>
      <c r="K287" s="48" t="n">
        <f aca="false">R287-I287</f>
        <v>0</v>
      </c>
      <c r="L287" s="49" t="n">
        <f aca="false">L288</f>
        <v>0</v>
      </c>
      <c r="M287" s="50" t="n">
        <f aca="false">SUM(N287:P287)</f>
        <v>0</v>
      </c>
      <c r="N287" s="51" t="n">
        <f aca="false">N288</f>
        <v>0</v>
      </c>
      <c r="O287" s="52" t="n">
        <f aca="false">O288</f>
        <v>0</v>
      </c>
      <c r="P287" s="53" t="n">
        <f aca="false">P288</f>
        <v>0</v>
      </c>
      <c r="Q287" s="50" t="n">
        <f aca="false">SUM(J287,L287,M287)</f>
        <v>28104500</v>
      </c>
      <c r="R287" s="48" t="n">
        <f aca="false">R288</f>
        <v>28104.5</v>
      </c>
      <c r="S287" s="54" t="n">
        <f aca="false">R287-Q287/1000</f>
        <v>0</v>
      </c>
      <c r="T287" s="54" t="n">
        <f aca="false">L287/1000-K287</f>
        <v>0</v>
      </c>
    </row>
    <row r="288" customFormat="false" ht="19.5" hidden="false" customHeight="true" outlineLevel="0" collapsed="false">
      <c r="B288" s="45"/>
      <c r="C288" s="46" t="s">
        <v>27</v>
      </c>
      <c r="D288" s="45" t="s">
        <v>283</v>
      </c>
      <c r="E288" s="45" t="s">
        <v>28</v>
      </c>
      <c r="F288" s="45"/>
      <c r="G288" s="45"/>
      <c r="H288" s="45"/>
      <c r="I288" s="48" t="n">
        <f aca="false">I289</f>
        <v>28104.5</v>
      </c>
      <c r="J288" s="48" t="n">
        <f aca="false">I288*1000</f>
        <v>28104500</v>
      </c>
      <c r="K288" s="48" t="n">
        <f aca="false">R288-I288</f>
        <v>0</v>
      </c>
      <c r="L288" s="49" t="n">
        <f aca="false">L289</f>
        <v>0</v>
      </c>
      <c r="M288" s="50" t="n">
        <f aca="false">SUM(N288:P288)</f>
        <v>0</v>
      </c>
      <c r="N288" s="51" t="n">
        <f aca="false">N289</f>
        <v>0</v>
      </c>
      <c r="O288" s="52" t="n">
        <f aca="false">O289</f>
        <v>0</v>
      </c>
      <c r="P288" s="53" t="n">
        <f aca="false">P289</f>
        <v>0</v>
      </c>
      <c r="Q288" s="50" t="n">
        <f aca="false">SUM(J288,L288,M288)</f>
        <v>28104500</v>
      </c>
      <c r="R288" s="48" t="n">
        <f aca="false">R289</f>
        <v>28104.5</v>
      </c>
      <c r="S288" s="54" t="n">
        <f aca="false">R288-Q288/1000</f>
        <v>0</v>
      </c>
      <c r="T288" s="54" t="n">
        <f aca="false">L288/1000-K288</f>
        <v>0</v>
      </c>
    </row>
    <row r="289" customFormat="false" ht="51.75" hidden="false" customHeight="true" outlineLevel="0" collapsed="false">
      <c r="B289" s="45"/>
      <c r="C289" s="46" t="s">
        <v>284</v>
      </c>
      <c r="D289" s="45" t="s">
        <v>283</v>
      </c>
      <c r="E289" s="45" t="s">
        <v>28</v>
      </c>
      <c r="F289" s="45" t="s">
        <v>268</v>
      </c>
      <c r="G289" s="45"/>
      <c r="H289" s="45"/>
      <c r="I289" s="48" t="n">
        <f aca="false">SUM(I290,I294)</f>
        <v>28104.5</v>
      </c>
      <c r="J289" s="48" t="n">
        <f aca="false">I289*1000</f>
        <v>28104500</v>
      </c>
      <c r="K289" s="48" t="n">
        <f aca="false">R289-I289</f>
        <v>0</v>
      </c>
      <c r="L289" s="49" t="n">
        <f aca="false">SUM(L290,L294)</f>
        <v>0</v>
      </c>
      <c r="M289" s="50" t="n">
        <f aca="false">SUM(N289:P289)</f>
        <v>0</v>
      </c>
      <c r="N289" s="51" t="n">
        <f aca="false">SUM(N290,N294)</f>
        <v>0</v>
      </c>
      <c r="O289" s="52" t="n">
        <f aca="false">SUM(O290,O294)</f>
        <v>0</v>
      </c>
      <c r="P289" s="53" t="n">
        <f aca="false">SUM(P290,P294)</f>
        <v>0</v>
      </c>
      <c r="Q289" s="50" t="n">
        <f aca="false">SUM(J289,L289,M289)</f>
        <v>28104500</v>
      </c>
      <c r="R289" s="48" t="n">
        <f aca="false">SUM(R290,R294)</f>
        <v>28104.5</v>
      </c>
      <c r="S289" s="54" t="n">
        <f aca="false">R289-Q289/1000</f>
        <v>0</v>
      </c>
      <c r="T289" s="54" t="n">
        <f aca="false">L289/1000-K289</f>
        <v>0</v>
      </c>
    </row>
    <row r="290" customFormat="false" ht="72" hidden="false" customHeight="true" outlineLevel="0" collapsed="false">
      <c r="B290" s="45"/>
      <c r="C290" s="46" t="s">
        <v>72</v>
      </c>
      <c r="D290" s="45" t="s">
        <v>283</v>
      </c>
      <c r="E290" s="45" t="s">
        <v>28</v>
      </c>
      <c r="F290" s="45" t="s">
        <v>268</v>
      </c>
      <c r="G290" s="45" t="s">
        <v>73</v>
      </c>
      <c r="H290" s="45"/>
      <c r="I290" s="48" t="n">
        <f aca="false">I291</f>
        <v>9600</v>
      </c>
      <c r="J290" s="48" t="n">
        <f aca="false">I290*1000</f>
        <v>9600000</v>
      </c>
      <c r="K290" s="48" t="n">
        <f aca="false">R290-I290</f>
        <v>-800</v>
      </c>
      <c r="L290" s="49" t="n">
        <f aca="false">L291</f>
        <v>-800000</v>
      </c>
      <c r="M290" s="50" t="n">
        <f aca="false">SUM(N290:P290)</f>
        <v>0</v>
      </c>
      <c r="N290" s="51" t="n">
        <f aca="false">N291</f>
        <v>0</v>
      </c>
      <c r="O290" s="52" t="n">
        <f aca="false">O291</f>
        <v>0</v>
      </c>
      <c r="P290" s="53" t="n">
        <f aca="false">P291</f>
        <v>0</v>
      </c>
      <c r="Q290" s="50" t="n">
        <f aca="false">SUM(J290,L290,M290)</f>
        <v>8800000</v>
      </c>
      <c r="R290" s="48" t="n">
        <f aca="false">R291</f>
        <v>8800</v>
      </c>
      <c r="S290" s="54" t="n">
        <f aca="false">R290-Q290/1000</f>
        <v>0</v>
      </c>
      <c r="T290" s="54" t="n">
        <f aca="false">L290/1000-K290</f>
        <v>0</v>
      </c>
    </row>
    <row r="291" customFormat="false" ht="18.75" hidden="false" customHeight="true" outlineLevel="0" collapsed="false">
      <c r="B291" s="45"/>
      <c r="C291" s="46" t="s">
        <v>65</v>
      </c>
      <c r="D291" s="45" t="s">
        <v>283</v>
      </c>
      <c r="E291" s="45" t="s">
        <v>28</v>
      </c>
      <c r="F291" s="45" t="s">
        <v>268</v>
      </c>
      <c r="G291" s="45" t="s">
        <v>74</v>
      </c>
      <c r="H291" s="45"/>
      <c r="I291" s="48" t="n">
        <f aca="false">I292</f>
        <v>9600</v>
      </c>
      <c r="J291" s="48" t="n">
        <f aca="false">I291*1000</f>
        <v>9600000</v>
      </c>
      <c r="K291" s="48" t="n">
        <f aca="false">R291-I291</f>
        <v>-800</v>
      </c>
      <c r="L291" s="49" t="n">
        <f aca="false">L292</f>
        <v>-800000</v>
      </c>
      <c r="M291" s="50" t="n">
        <f aca="false">SUM(N291:P291)</f>
        <v>0</v>
      </c>
      <c r="N291" s="51" t="n">
        <f aca="false">N292</f>
        <v>0</v>
      </c>
      <c r="O291" s="52" t="n">
        <f aca="false">O292</f>
        <v>0</v>
      </c>
      <c r="P291" s="53" t="n">
        <f aca="false">P292</f>
        <v>0</v>
      </c>
      <c r="Q291" s="50" t="n">
        <f aca="false">SUM(J291,L291,M291)</f>
        <v>8800000</v>
      </c>
      <c r="R291" s="48" t="n">
        <f aca="false">R292</f>
        <v>8800</v>
      </c>
      <c r="S291" s="54" t="n">
        <f aca="false">R291-Q291/1000</f>
        <v>0</v>
      </c>
      <c r="T291" s="54" t="n">
        <f aca="false">L291/1000-K291</f>
        <v>0</v>
      </c>
    </row>
    <row r="292" customFormat="false" ht="70.5" hidden="false" customHeight="true" outlineLevel="0" collapsed="false">
      <c r="B292" s="45"/>
      <c r="C292" s="46" t="s">
        <v>75</v>
      </c>
      <c r="D292" s="45" t="s">
        <v>283</v>
      </c>
      <c r="E292" s="45" t="s">
        <v>28</v>
      </c>
      <c r="F292" s="45" t="s">
        <v>268</v>
      </c>
      <c r="G292" s="45" t="s">
        <v>76</v>
      </c>
      <c r="H292" s="45"/>
      <c r="I292" s="48" t="n">
        <f aca="false">I293</f>
        <v>9600</v>
      </c>
      <c r="J292" s="48" t="n">
        <f aca="false">I292*1000</f>
        <v>9600000</v>
      </c>
      <c r="K292" s="48" t="n">
        <f aca="false">R292-I292</f>
        <v>-800</v>
      </c>
      <c r="L292" s="49" t="n">
        <f aca="false">L293</f>
        <v>-800000</v>
      </c>
      <c r="M292" s="50" t="n">
        <f aca="false">SUM(N292:P292)</f>
        <v>0</v>
      </c>
      <c r="N292" s="51" t="n">
        <f aca="false">N293</f>
        <v>0</v>
      </c>
      <c r="O292" s="52" t="n">
        <f aca="false">O293</f>
        <v>0</v>
      </c>
      <c r="P292" s="53" t="n">
        <f aca="false">P293</f>
        <v>0</v>
      </c>
      <c r="Q292" s="50" t="n">
        <f aca="false">SUM(J292,L292,M292)</f>
        <v>8800000</v>
      </c>
      <c r="R292" s="48" t="n">
        <f aca="false">R293</f>
        <v>8800</v>
      </c>
      <c r="S292" s="54" t="n">
        <f aca="false">R292-Q292/1000</f>
        <v>0</v>
      </c>
      <c r="T292" s="54" t="n">
        <f aca="false">L292/1000-K292</f>
        <v>0</v>
      </c>
    </row>
    <row r="293" customFormat="false" ht="38.1" hidden="false" customHeight="true" outlineLevel="0" collapsed="false">
      <c r="B293" s="45"/>
      <c r="C293" s="46" t="s">
        <v>41</v>
      </c>
      <c r="D293" s="45" t="s">
        <v>283</v>
      </c>
      <c r="E293" s="45" t="s">
        <v>28</v>
      </c>
      <c r="F293" s="45" t="s">
        <v>268</v>
      </c>
      <c r="G293" s="45" t="s">
        <v>76</v>
      </c>
      <c r="H293" s="45" t="s">
        <v>42</v>
      </c>
      <c r="I293" s="48" t="n">
        <v>9600</v>
      </c>
      <c r="J293" s="48" t="n">
        <f aca="false">I293*1000</f>
        <v>9600000</v>
      </c>
      <c r="K293" s="48" t="n">
        <f aca="false">R293-I293</f>
        <v>-800</v>
      </c>
      <c r="L293" s="49" t="n">
        <v>-800000</v>
      </c>
      <c r="M293" s="50" t="n">
        <f aca="false">SUM(N293:P293)</f>
        <v>0</v>
      </c>
      <c r="N293" s="51"/>
      <c r="O293" s="52"/>
      <c r="P293" s="53"/>
      <c r="Q293" s="50" t="n">
        <f aca="false">SUM(J293,L293,M293)</f>
        <v>8800000</v>
      </c>
      <c r="R293" s="48" t="n">
        <v>8800</v>
      </c>
      <c r="S293" s="54" t="n">
        <f aca="false">R293-Q293/1000</f>
        <v>0</v>
      </c>
      <c r="T293" s="54" t="n">
        <f aca="false">L293/1000-K293</f>
        <v>0</v>
      </c>
    </row>
    <row r="294" customFormat="false" ht="19.5" hidden="false" customHeight="true" outlineLevel="0" collapsed="false">
      <c r="B294" s="45"/>
      <c r="C294" s="46" t="s">
        <v>273</v>
      </c>
      <c r="D294" s="45" t="s">
        <v>283</v>
      </c>
      <c r="E294" s="45" t="s">
        <v>28</v>
      </c>
      <c r="F294" s="45" t="s">
        <v>268</v>
      </c>
      <c r="G294" s="45" t="s">
        <v>274</v>
      </c>
      <c r="H294" s="45"/>
      <c r="I294" s="48" t="n">
        <f aca="false">I295</f>
        <v>18504.5</v>
      </c>
      <c r="J294" s="48" t="n">
        <f aca="false">I294*1000</f>
        <v>18504500</v>
      </c>
      <c r="K294" s="48" t="n">
        <f aca="false">R294-I294</f>
        <v>800</v>
      </c>
      <c r="L294" s="49" t="n">
        <f aca="false">L295</f>
        <v>800000</v>
      </c>
      <c r="M294" s="50" t="n">
        <f aca="false">SUM(N294:P294)</f>
        <v>0</v>
      </c>
      <c r="N294" s="51" t="n">
        <f aca="false">N295</f>
        <v>0</v>
      </c>
      <c r="O294" s="52" t="n">
        <f aca="false">O295</f>
        <v>0</v>
      </c>
      <c r="P294" s="53" t="n">
        <f aca="false">P295</f>
        <v>0</v>
      </c>
      <c r="Q294" s="50" t="n">
        <f aca="false">SUM(J294,L294,M294)</f>
        <v>19304500</v>
      </c>
      <c r="R294" s="48" t="n">
        <f aca="false">R295</f>
        <v>19304.5</v>
      </c>
      <c r="S294" s="54" t="n">
        <f aca="false">R294-Q294/1000</f>
        <v>0</v>
      </c>
      <c r="T294" s="54" t="n">
        <f aca="false">L294/1000-K294</f>
        <v>0</v>
      </c>
    </row>
    <row r="295" customFormat="false" ht="52.5" hidden="false" customHeight="true" outlineLevel="0" collapsed="false">
      <c r="B295" s="45"/>
      <c r="C295" s="46" t="s">
        <v>285</v>
      </c>
      <c r="D295" s="45" t="s">
        <v>283</v>
      </c>
      <c r="E295" s="45" t="s">
        <v>28</v>
      </c>
      <c r="F295" s="45" t="s">
        <v>268</v>
      </c>
      <c r="G295" s="45" t="s">
        <v>286</v>
      </c>
      <c r="H295" s="45"/>
      <c r="I295" s="48" t="n">
        <f aca="false">I296</f>
        <v>18504.5</v>
      </c>
      <c r="J295" s="48" t="n">
        <f aca="false">I295*1000</f>
        <v>18504500</v>
      </c>
      <c r="K295" s="48" t="n">
        <f aca="false">R295-I295</f>
        <v>800</v>
      </c>
      <c r="L295" s="49" t="n">
        <f aca="false">L296</f>
        <v>800000</v>
      </c>
      <c r="M295" s="50" t="n">
        <f aca="false">SUM(N295:P295)</f>
        <v>0</v>
      </c>
      <c r="N295" s="51" t="n">
        <f aca="false">N296</f>
        <v>0</v>
      </c>
      <c r="O295" s="52" t="n">
        <f aca="false">O296</f>
        <v>0</v>
      </c>
      <c r="P295" s="53" t="n">
        <f aca="false">P296</f>
        <v>0</v>
      </c>
      <c r="Q295" s="50" t="n">
        <f aca="false">SUM(J295,L295,M295)</f>
        <v>19304500</v>
      </c>
      <c r="R295" s="48" t="n">
        <f aca="false">R296</f>
        <v>19304.5</v>
      </c>
      <c r="S295" s="54" t="n">
        <f aca="false">R295-Q295/1000</f>
        <v>0</v>
      </c>
      <c r="T295" s="54" t="n">
        <f aca="false">L295/1000-K295</f>
        <v>0</v>
      </c>
    </row>
    <row r="296" customFormat="false" ht="38.1" hidden="false" customHeight="true" outlineLevel="0" collapsed="false">
      <c r="B296" s="45"/>
      <c r="C296" s="46" t="s">
        <v>35</v>
      </c>
      <c r="D296" s="45" t="s">
        <v>283</v>
      </c>
      <c r="E296" s="45" t="s">
        <v>28</v>
      </c>
      <c r="F296" s="45" t="s">
        <v>268</v>
      </c>
      <c r="G296" s="45" t="s">
        <v>287</v>
      </c>
      <c r="H296" s="45"/>
      <c r="I296" s="48" t="n">
        <f aca="false">SUM(I297:I299)</f>
        <v>18504.5</v>
      </c>
      <c r="J296" s="48" t="n">
        <f aca="false">I296*1000</f>
        <v>18504500</v>
      </c>
      <c r="K296" s="48" t="n">
        <f aca="false">R296-I296</f>
        <v>800</v>
      </c>
      <c r="L296" s="49" t="n">
        <f aca="false">SUM(L297:L299)</f>
        <v>800000</v>
      </c>
      <c r="M296" s="50" t="n">
        <f aca="false">SUM(N296:P296)</f>
        <v>0</v>
      </c>
      <c r="N296" s="51" t="n">
        <f aca="false">SUM(N297:N299)</f>
        <v>0</v>
      </c>
      <c r="O296" s="52" t="n">
        <f aca="false">SUM(O297:O299)</f>
        <v>0</v>
      </c>
      <c r="P296" s="53" t="n">
        <f aca="false">SUM(P297:P299)</f>
        <v>0</v>
      </c>
      <c r="Q296" s="50" t="n">
        <f aca="false">SUM(J296,L296,M296)</f>
        <v>19304500</v>
      </c>
      <c r="R296" s="48" t="n">
        <f aca="false">SUM(R297:R299)</f>
        <v>19304.5</v>
      </c>
      <c r="S296" s="54" t="n">
        <f aca="false">R296-Q296/1000</f>
        <v>0</v>
      </c>
      <c r="T296" s="54" t="n">
        <f aca="false">L296/1000-K296</f>
        <v>0</v>
      </c>
    </row>
    <row r="297" customFormat="false" ht="87" hidden="false" customHeight="true" outlineLevel="0" collapsed="false">
      <c r="B297" s="45"/>
      <c r="C297" s="46" t="s">
        <v>37</v>
      </c>
      <c r="D297" s="45" t="s">
        <v>283</v>
      </c>
      <c r="E297" s="45" t="s">
        <v>28</v>
      </c>
      <c r="F297" s="45" t="s">
        <v>268</v>
      </c>
      <c r="G297" s="45" t="s">
        <v>287</v>
      </c>
      <c r="H297" s="45" t="s">
        <v>38</v>
      </c>
      <c r="I297" s="48" t="n">
        <v>16033.8</v>
      </c>
      <c r="J297" s="48" t="n">
        <f aca="false">I297*1000</f>
        <v>16033800</v>
      </c>
      <c r="K297" s="48" t="n">
        <f aca="false">R297-I297</f>
        <v>613.799999999999</v>
      </c>
      <c r="L297" s="49" t="n">
        <v>613800</v>
      </c>
      <c r="M297" s="50" t="n">
        <f aca="false">SUM(N297:P297)</f>
        <v>0</v>
      </c>
      <c r="N297" s="51"/>
      <c r="O297" s="52"/>
      <c r="P297" s="53"/>
      <c r="Q297" s="50" t="n">
        <f aca="false">SUM(J297,L297,M297)</f>
        <v>16647600</v>
      </c>
      <c r="R297" s="48" t="n">
        <v>16647.6</v>
      </c>
      <c r="S297" s="54" t="n">
        <f aca="false">R297-Q297/1000</f>
        <v>0</v>
      </c>
      <c r="T297" s="54" t="n">
        <f aca="false">L297/1000-K297</f>
        <v>0</v>
      </c>
    </row>
    <row r="298" customFormat="false" ht="38.1" hidden="false" customHeight="true" outlineLevel="0" collapsed="false">
      <c r="B298" s="45"/>
      <c r="C298" s="46" t="s">
        <v>41</v>
      </c>
      <c r="D298" s="45" t="s">
        <v>283</v>
      </c>
      <c r="E298" s="45" t="s">
        <v>28</v>
      </c>
      <c r="F298" s="45" t="s">
        <v>268</v>
      </c>
      <c r="G298" s="45" t="s">
        <v>287</v>
      </c>
      <c r="H298" s="45" t="s">
        <v>42</v>
      </c>
      <c r="I298" s="48" t="n">
        <v>2458.1</v>
      </c>
      <c r="J298" s="48" t="n">
        <f aca="false">I298*1000</f>
        <v>2458100</v>
      </c>
      <c r="K298" s="48" t="n">
        <f aca="false">R298-I298</f>
        <v>186.2</v>
      </c>
      <c r="L298" s="49" t="n">
        <v>186200</v>
      </c>
      <c r="M298" s="50" t="n">
        <f aca="false">SUM(N298:P298)</f>
        <v>0</v>
      </c>
      <c r="N298" s="51"/>
      <c r="O298" s="52"/>
      <c r="P298" s="53"/>
      <c r="Q298" s="50" t="n">
        <f aca="false">SUM(J298,L298,M298)</f>
        <v>2644300</v>
      </c>
      <c r="R298" s="48" t="n">
        <v>2644.3</v>
      </c>
      <c r="S298" s="54" t="n">
        <f aca="false">R298-Q298/1000</f>
        <v>0</v>
      </c>
      <c r="T298" s="54" t="n">
        <f aca="false">L298/1000-K298</f>
        <v>0</v>
      </c>
    </row>
    <row r="299" customFormat="false" ht="19.5" hidden="false" customHeight="true" outlineLevel="0" collapsed="false">
      <c r="B299" s="45"/>
      <c r="C299" s="46" t="s">
        <v>43</v>
      </c>
      <c r="D299" s="45" t="s">
        <v>283</v>
      </c>
      <c r="E299" s="45" t="s">
        <v>28</v>
      </c>
      <c r="F299" s="45" t="s">
        <v>268</v>
      </c>
      <c r="G299" s="45" t="s">
        <v>287</v>
      </c>
      <c r="H299" s="45" t="s">
        <v>44</v>
      </c>
      <c r="I299" s="48" t="n">
        <v>12.6</v>
      </c>
      <c r="J299" s="48" t="n">
        <f aca="false">I299*1000</f>
        <v>12600</v>
      </c>
      <c r="K299" s="48" t="n">
        <f aca="false">R299-I299</f>
        <v>0</v>
      </c>
      <c r="L299" s="49"/>
      <c r="M299" s="50" t="n">
        <f aca="false">SUM(N299:P299)</f>
        <v>0</v>
      </c>
      <c r="N299" s="51"/>
      <c r="O299" s="52"/>
      <c r="P299" s="53"/>
      <c r="Q299" s="50" t="n">
        <f aca="false">SUM(J299,L299,M299)</f>
        <v>12600</v>
      </c>
      <c r="R299" s="48" t="n">
        <v>12.6</v>
      </c>
      <c r="S299" s="54" t="n">
        <f aca="false">R299-Q299/1000</f>
        <v>0</v>
      </c>
      <c r="T299" s="54" t="n">
        <f aca="false">L299/1000-K299</f>
        <v>0</v>
      </c>
    </row>
    <row r="300" customFormat="false" ht="38.1" hidden="false" customHeight="true" outlineLevel="0" collapsed="false">
      <c r="B300" s="45" t="s">
        <v>288</v>
      </c>
      <c r="C300" s="46" t="s">
        <v>289</v>
      </c>
      <c r="D300" s="45" t="s">
        <v>290</v>
      </c>
      <c r="E300" s="45"/>
      <c r="F300" s="45"/>
      <c r="G300" s="45"/>
      <c r="H300" s="45"/>
      <c r="I300" s="48" t="n">
        <f aca="false">I301</f>
        <v>5134.4</v>
      </c>
      <c r="J300" s="48" t="n">
        <f aca="false">I300*1000</f>
        <v>5134400</v>
      </c>
      <c r="K300" s="48" t="n">
        <f aca="false">R300-I300</f>
        <v>265.4</v>
      </c>
      <c r="L300" s="49" t="n">
        <f aca="false">L301</f>
        <v>134800</v>
      </c>
      <c r="M300" s="50" t="n">
        <f aca="false">SUM(N300:P300)</f>
        <v>130600</v>
      </c>
      <c r="N300" s="51" t="n">
        <f aca="false">N301</f>
        <v>0</v>
      </c>
      <c r="O300" s="52" t="n">
        <f aca="false">O301</f>
        <v>0</v>
      </c>
      <c r="P300" s="53" t="n">
        <f aca="false">P301</f>
        <v>130600</v>
      </c>
      <c r="Q300" s="50" t="n">
        <f aca="false">SUM(J300,L300,M300)</f>
        <v>5399800</v>
      </c>
      <c r="R300" s="48" t="n">
        <f aca="false">R301</f>
        <v>5399.8</v>
      </c>
      <c r="S300" s="54" t="n">
        <f aca="false">R300-Q300/1000</f>
        <v>0</v>
      </c>
      <c r="T300" s="54" t="n">
        <f aca="false">L300/1000-K300</f>
        <v>-130.6</v>
      </c>
    </row>
    <row r="301" customFormat="false" ht="21" hidden="false" customHeight="true" outlineLevel="0" collapsed="false">
      <c r="B301" s="45"/>
      <c r="C301" s="46" t="s">
        <v>27</v>
      </c>
      <c r="D301" s="45" t="s">
        <v>290</v>
      </c>
      <c r="E301" s="45" t="s">
        <v>28</v>
      </c>
      <c r="F301" s="45"/>
      <c r="G301" s="45"/>
      <c r="H301" s="45"/>
      <c r="I301" s="48" t="n">
        <f aca="false">I302</f>
        <v>5134.4</v>
      </c>
      <c r="J301" s="48" t="n">
        <f aca="false">I301*1000</f>
        <v>5134400</v>
      </c>
      <c r="K301" s="48" t="n">
        <f aca="false">R301-I301</f>
        <v>265.4</v>
      </c>
      <c r="L301" s="49" t="n">
        <f aca="false">L302</f>
        <v>134800</v>
      </c>
      <c r="M301" s="50" t="n">
        <f aca="false">SUM(N301:P301)</f>
        <v>130600</v>
      </c>
      <c r="N301" s="51" t="n">
        <f aca="false">N302</f>
        <v>0</v>
      </c>
      <c r="O301" s="52" t="n">
        <f aca="false">O302</f>
        <v>0</v>
      </c>
      <c r="P301" s="53" t="n">
        <f aca="false">P302</f>
        <v>130600</v>
      </c>
      <c r="Q301" s="50" t="n">
        <f aca="false">SUM(J301,L301,M301)</f>
        <v>5399800</v>
      </c>
      <c r="R301" s="48" t="n">
        <f aca="false">R302</f>
        <v>5399.8</v>
      </c>
      <c r="S301" s="54" t="n">
        <f aca="false">R301-Q301/1000</f>
        <v>0</v>
      </c>
      <c r="T301" s="54" t="n">
        <f aca="false">L301/1000-K301</f>
        <v>-130.6</v>
      </c>
    </row>
    <row r="302" customFormat="false" ht="54.95" hidden="false" customHeight="true" outlineLevel="0" collapsed="false">
      <c r="B302" s="45"/>
      <c r="C302" s="46" t="s">
        <v>284</v>
      </c>
      <c r="D302" s="45" t="s">
        <v>290</v>
      </c>
      <c r="E302" s="45" t="s">
        <v>28</v>
      </c>
      <c r="F302" s="45" t="s">
        <v>268</v>
      </c>
      <c r="G302" s="45"/>
      <c r="H302" s="45"/>
      <c r="I302" s="48" t="n">
        <f aca="false">I303</f>
        <v>5134.4</v>
      </c>
      <c r="J302" s="48" t="n">
        <f aca="false">I302*1000</f>
        <v>5134400</v>
      </c>
      <c r="K302" s="48" t="n">
        <f aca="false">R302-I302</f>
        <v>265.4</v>
      </c>
      <c r="L302" s="49" t="n">
        <f aca="false">L303</f>
        <v>134800</v>
      </c>
      <c r="M302" s="50" t="n">
        <f aca="false">SUM(N302:P302)</f>
        <v>130600</v>
      </c>
      <c r="N302" s="51" t="n">
        <f aca="false">N303</f>
        <v>0</v>
      </c>
      <c r="O302" s="52" t="n">
        <f aca="false">O303</f>
        <v>0</v>
      </c>
      <c r="P302" s="53" t="n">
        <f aca="false">P303</f>
        <v>130600</v>
      </c>
      <c r="Q302" s="50" t="n">
        <f aca="false">SUM(J302,L302,M302)</f>
        <v>5399800</v>
      </c>
      <c r="R302" s="48" t="n">
        <f aca="false">R303</f>
        <v>5399.8</v>
      </c>
      <c r="S302" s="54" t="n">
        <f aca="false">R302-Q302/1000</f>
        <v>0</v>
      </c>
      <c r="T302" s="54" t="n">
        <f aca="false">L302/1000-K302</f>
        <v>-130.6</v>
      </c>
    </row>
    <row r="303" customFormat="false" ht="39.95" hidden="false" customHeight="true" outlineLevel="0" collapsed="false">
      <c r="B303" s="45"/>
      <c r="C303" s="46" t="s">
        <v>291</v>
      </c>
      <c r="D303" s="45" t="s">
        <v>290</v>
      </c>
      <c r="E303" s="45" t="s">
        <v>28</v>
      </c>
      <c r="F303" s="45" t="s">
        <v>268</v>
      </c>
      <c r="G303" s="45" t="s">
        <v>292</v>
      </c>
      <c r="H303" s="45"/>
      <c r="I303" s="48" t="n">
        <f aca="false">SUM(I304,I307)</f>
        <v>5134.4</v>
      </c>
      <c r="J303" s="48" t="n">
        <f aca="false">I303*1000</f>
        <v>5134400</v>
      </c>
      <c r="K303" s="48" t="n">
        <f aca="false">R303-I303</f>
        <v>265.4</v>
      </c>
      <c r="L303" s="49" t="n">
        <f aca="false">SUM(L304,L307)</f>
        <v>134800</v>
      </c>
      <c r="M303" s="50" t="n">
        <f aca="false">SUM(N303:P303)</f>
        <v>130600</v>
      </c>
      <c r="N303" s="51" t="n">
        <f aca="false">SUM(N304,N307)</f>
        <v>0</v>
      </c>
      <c r="O303" s="52" t="n">
        <f aca="false">SUM(O304,O307)</f>
        <v>0</v>
      </c>
      <c r="P303" s="53" t="n">
        <f aca="false">SUM(P304,P307)</f>
        <v>130600</v>
      </c>
      <c r="Q303" s="50" t="n">
        <f aca="false">SUM(J303,L303,M303)</f>
        <v>5399800</v>
      </c>
      <c r="R303" s="48" t="n">
        <f aca="false">SUM(R304,R307)</f>
        <v>5399.8</v>
      </c>
      <c r="S303" s="54" t="n">
        <f aca="false">R303-Q303/1000</f>
        <v>0</v>
      </c>
      <c r="T303" s="54" t="n">
        <f aca="false">L303/1000-K303</f>
        <v>-130.6</v>
      </c>
    </row>
    <row r="304" customFormat="false" ht="39.95" hidden="false" customHeight="true" outlineLevel="0" collapsed="false">
      <c r="B304" s="45"/>
      <c r="C304" s="46" t="s">
        <v>293</v>
      </c>
      <c r="D304" s="45" t="s">
        <v>290</v>
      </c>
      <c r="E304" s="45" t="s">
        <v>28</v>
      </c>
      <c r="F304" s="45" t="s">
        <v>268</v>
      </c>
      <c r="G304" s="45" t="s">
        <v>294</v>
      </c>
      <c r="H304" s="45"/>
      <c r="I304" s="48" t="n">
        <f aca="false">I305</f>
        <v>1406.1</v>
      </c>
      <c r="J304" s="48" t="n">
        <f aca="false">I304*1000</f>
        <v>1406100</v>
      </c>
      <c r="K304" s="48" t="n">
        <f aca="false">R304-I304</f>
        <v>0</v>
      </c>
      <c r="L304" s="49" t="n">
        <f aca="false">L305</f>
        <v>0</v>
      </c>
      <c r="M304" s="50" t="n">
        <f aca="false">SUM(N304:P304)</f>
        <v>0</v>
      </c>
      <c r="N304" s="51" t="n">
        <f aca="false">N305</f>
        <v>0</v>
      </c>
      <c r="O304" s="52" t="n">
        <f aca="false">O305</f>
        <v>0</v>
      </c>
      <c r="P304" s="53" t="n">
        <f aca="false">P305</f>
        <v>0</v>
      </c>
      <c r="Q304" s="50" t="n">
        <f aca="false">SUM(J304,L304,M304)</f>
        <v>1406100</v>
      </c>
      <c r="R304" s="48" t="n">
        <f aca="false">R305</f>
        <v>1406.1</v>
      </c>
      <c r="S304" s="54" t="n">
        <f aca="false">R304-Q304/1000</f>
        <v>0</v>
      </c>
      <c r="T304" s="54" t="n">
        <f aca="false">L304/1000-K304</f>
        <v>0</v>
      </c>
    </row>
    <row r="305" customFormat="false" ht="39.95" hidden="false" customHeight="true" outlineLevel="0" collapsed="false">
      <c r="B305" s="45"/>
      <c r="C305" s="46" t="s">
        <v>35</v>
      </c>
      <c r="D305" s="45" t="s">
        <v>290</v>
      </c>
      <c r="E305" s="45" t="s">
        <v>28</v>
      </c>
      <c r="F305" s="45" t="s">
        <v>268</v>
      </c>
      <c r="G305" s="45" t="s">
        <v>295</v>
      </c>
      <c r="H305" s="45"/>
      <c r="I305" s="48" t="n">
        <f aca="false">I306</f>
        <v>1406.1</v>
      </c>
      <c r="J305" s="48" t="n">
        <f aca="false">I305*1000</f>
        <v>1406100</v>
      </c>
      <c r="K305" s="48" t="n">
        <f aca="false">R305-I305</f>
        <v>0</v>
      </c>
      <c r="L305" s="49" t="n">
        <f aca="false">L306</f>
        <v>0</v>
      </c>
      <c r="M305" s="50" t="n">
        <f aca="false">SUM(N305:P305)</f>
        <v>0</v>
      </c>
      <c r="N305" s="51" t="n">
        <f aca="false">N306</f>
        <v>0</v>
      </c>
      <c r="O305" s="52" t="n">
        <f aca="false">O306</f>
        <v>0</v>
      </c>
      <c r="P305" s="53" t="n">
        <f aca="false">P306</f>
        <v>0</v>
      </c>
      <c r="Q305" s="50" t="n">
        <f aca="false">SUM(J305,L305,M305)</f>
        <v>1406100</v>
      </c>
      <c r="R305" s="48" t="n">
        <f aca="false">R306</f>
        <v>1406.1</v>
      </c>
      <c r="S305" s="54" t="n">
        <f aca="false">R305-Q305/1000</f>
        <v>0</v>
      </c>
      <c r="T305" s="54" t="n">
        <f aca="false">L305/1000-K305</f>
        <v>0</v>
      </c>
    </row>
    <row r="306" customFormat="false" ht="86.25" hidden="false" customHeight="false" outlineLevel="0" collapsed="false">
      <c r="B306" s="45"/>
      <c r="C306" s="46" t="s">
        <v>37</v>
      </c>
      <c r="D306" s="45" t="s">
        <v>290</v>
      </c>
      <c r="E306" s="45" t="s">
        <v>28</v>
      </c>
      <c r="F306" s="45" t="s">
        <v>268</v>
      </c>
      <c r="G306" s="45" t="s">
        <v>295</v>
      </c>
      <c r="H306" s="45" t="s">
        <v>38</v>
      </c>
      <c r="I306" s="48" t="n">
        <v>1406.1</v>
      </c>
      <c r="J306" s="48" t="n">
        <f aca="false">I306*1000</f>
        <v>1406100</v>
      </c>
      <c r="K306" s="48" t="n">
        <f aca="false">R306-I306</f>
        <v>0</v>
      </c>
      <c r="L306" s="49"/>
      <c r="M306" s="50" t="n">
        <f aca="false">SUM(N306:P306)</f>
        <v>0</v>
      </c>
      <c r="N306" s="51"/>
      <c r="O306" s="52"/>
      <c r="P306" s="53"/>
      <c r="Q306" s="50" t="n">
        <f aca="false">SUM(J306,L306,M306)</f>
        <v>1406100</v>
      </c>
      <c r="R306" s="48" t="n">
        <v>1406.1</v>
      </c>
      <c r="S306" s="54" t="n">
        <f aca="false">R306-Q306/1000</f>
        <v>0</v>
      </c>
      <c r="T306" s="54" t="n">
        <f aca="false">L306/1000-K306</f>
        <v>0</v>
      </c>
    </row>
    <row r="307" customFormat="false" ht="39.95" hidden="false" customHeight="true" outlineLevel="0" collapsed="false">
      <c r="B307" s="45"/>
      <c r="C307" s="46" t="s">
        <v>289</v>
      </c>
      <c r="D307" s="45" t="s">
        <v>290</v>
      </c>
      <c r="E307" s="45" t="s">
        <v>28</v>
      </c>
      <c r="F307" s="45" t="s">
        <v>268</v>
      </c>
      <c r="G307" s="45" t="s">
        <v>296</v>
      </c>
      <c r="H307" s="45"/>
      <c r="I307" s="48" t="n">
        <f aca="false">SUM(I308,I312)</f>
        <v>3728.3</v>
      </c>
      <c r="J307" s="48" t="n">
        <f aca="false">I307*1000</f>
        <v>3728300</v>
      </c>
      <c r="K307" s="48" t="n">
        <f aca="false">R307-I307</f>
        <v>265.4</v>
      </c>
      <c r="L307" s="49" t="n">
        <f aca="false">SUM(L308,L312)</f>
        <v>134800</v>
      </c>
      <c r="M307" s="50" t="n">
        <f aca="false">SUM(N307:P307)</f>
        <v>130600</v>
      </c>
      <c r="N307" s="51" t="n">
        <f aca="false">SUM(N308,N312)</f>
        <v>0</v>
      </c>
      <c r="O307" s="52" t="n">
        <f aca="false">SUM(O308,O312)</f>
        <v>0</v>
      </c>
      <c r="P307" s="53" t="n">
        <f aca="false">SUM(P308,P312)</f>
        <v>130600</v>
      </c>
      <c r="Q307" s="50" t="n">
        <f aca="false">SUM(J307,L307,M307)</f>
        <v>3993700</v>
      </c>
      <c r="R307" s="48" t="n">
        <f aca="false">SUM(R308,R312)</f>
        <v>3993.7</v>
      </c>
      <c r="S307" s="54" t="n">
        <f aca="false">R307-Q307/1000</f>
        <v>0</v>
      </c>
      <c r="T307" s="54" t="n">
        <f aca="false">L307/1000-K307</f>
        <v>-130.6</v>
      </c>
    </row>
    <row r="308" customFormat="false" ht="39.95" hidden="false" customHeight="true" outlineLevel="0" collapsed="false">
      <c r="B308" s="45"/>
      <c r="C308" s="46" t="s">
        <v>35</v>
      </c>
      <c r="D308" s="45" t="s">
        <v>290</v>
      </c>
      <c r="E308" s="45" t="s">
        <v>28</v>
      </c>
      <c r="F308" s="45" t="s">
        <v>268</v>
      </c>
      <c r="G308" s="45" t="s">
        <v>297</v>
      </c>
      <c r="H308" s="45"/>
      <c r="I308" s="48" t="n">
        <f aca="false">SUM(I309:I311)</f>
        <v>3716.9</v>
      </c>
      <c r="J308" s="48" t="n">
        <f aca="false">I308*1000</f>
        <v>3716900</v>
      </c>
      <c r="K308" s="48" t="n">
        <f aca="false">R308-I308</f>
        <v>276.8</v>
      </c>
      <c r="L308" s="49" t="n">
        <f aca="false">SUM(L309:L311)</f>
        <v>134800</v>
      </c>
      <c r="M308" s="50" t="n">
        <f aca="false">SUM(N308:P308)</f>
        <v>142000</v>
      </c>
      <c r="N308" s="51" t="n">
        <f aca="false">SUM(N309:N311)</f>
        <v>0</v>
      </c>
      <c r="O308" s="52" t="n">
        <f aca="false">SUM(O309:O311)</f>
        <v>0</v>
      </c>
      <c r="P308" s="53" t="n">
        <f aca="false">SUM(P309:P311)</f>
        <v>142000</v>
      </c>
      <c r="Q308" s="50" t="n">
        <f aca="false">SUM(J308,L308,M308)</f>
        <v>3993700</v>
      </c>
      <c r="R308" s="48" t="n">
        <f aca="false">SUM(R309:R311)</f>
        <v>3993.7</v>
      </c>
      <c r="S308" s="54" t="n">
        <f aca="false">R308-Q308/1000</f>
        <v>0</v>
      </c>
      <c r="T308" s="54" t="n">
        <f aca="false">L308/1000-K308</f>
        <v>-142</v>
      </c>
    </row>
    <row r="309" customFormat="false" ht="86.25" hidden="false" customHeight="false" outlineLevel="0" collapsed="false">
      <c r="B309" s="45"/>
      <c r="C309" s="46" t="s">
        <v>37</v>
      </c>
      <c r="D309" s="45" t="s">
        <v>290</v>
      </c>
      <c r="E309" s="45" t="s">
        <v>28</v>
      </c>
      <c r="F309" s="45" t="s">
        <v>268</v>
      </c>
      <c r="G309" s="45" t="s">
        <v>297</v>
      </c>
      <c r="H309" s="45" t="s">
        <v>38</v>
      </c>
      <c r="I309" s="48" t="n">
        <v>3396.2</v>
      </c>
      <c r="J309" s="48" t="n">
        <f aca="false">I309*1000</f>
        <v>3396200</v>
      </c>
      <c r="K309" s="48" t="n">
        <f aca="false">R309-I309</f>
        <v>112.9</v>
      </c>
      <c r="L309" s="49"/>
      <c r="M309" s="50" t="n">
        <f aca="false">SUM(N309:P309)</f>
        <v>112900</v>
      </c>
      <c r="N309" s="51"/>
      <c r="O309" s="52"/>
      <c r="P309" s="53" t="n">
        <v>112900</v>
      </c>
      <c r="Q309" s="50" t="n">
        <f aca="false">SUM(J309,L309,M309)</f>
        <v>3509100</v>
      </c>
      <c r="R309" s="48" t="n">
        <v>3509.1</v>
      </c>
      <c r="S309" s="54" t="n">
        <f aca="false">R309-Q309/1000</f>
        <v>0</v>
      </c>
      <c r="T309" s="54" t="n">
        <f aca="false">L309/1000-K309</f>
        <v>-112.9</v>
      </c>
    </row>
    <row r="310" customFormat="false" ht="36.95" hidden="false" customHeight="true" outlineLevel="0" collapsed="false">
      <c r="B310" s="45"/>
      <c r="C310" s="46" t="s">
        <v>41</v>
      </c>
      <c r="D310" s="45" t="s">
        <v>290</v>
      </c>
      <c r="E310" s="45" t="s">
        <v>28</v>
      </c>
      <c r="F310" s="45" t="s">
        <v>268</v>
      </c>
      <c r="G310" s="45" t="s">
        <v>297</v>
      </c>
      <c r="H310" s="45" t="s">
        <v>42</v>
      </c>
      <c r="I310" s="48" t="n">
        <v>318</v>
      </c>
      <c r="J310" s="48" t="n">
        <f aca="false">I310*1000</f>
        <v>318000</v>
      </c>
      <c r="K310" s="48" t="n">
        <f aca="false">R310-I310</f>
        <v>163.9</v>
      </c>
      <c r="L310" s="49" t="n">
        <v>134800</v>
      </c>
      <c r="M310" s="50" t="n">
        <f aca="false">SUM(N310:P310)</f>
        <v>29100</v>
      </c>
      <c r="N310" s="51"/>
      <c r="O310" s="52"/>
      <c r="P310" s="53" t="n">
        <v>29100</v>
      </c>
      <c r="Q310" s="50" t="n">
        <f aca="false">SUM(J310,L310,M310)</f>
        <v>481900</v>
      </c>
      <c r="R310" s="48" t="n">
        <v>481.9</v>
      </c>
      <c r="S310" s="54" t="n">
        <f aca="false">R310-Q310/1000</f>
        <v>0</v>
      </c>
      <c r="T310" s="54" t="n">
        <f aca="false">L310/1000-K310</f>
        <v>-29.1</v>
      </c>
    </row>
    <row r="311" customFormat="false" ht="18.95" hidden="false" customHeight="true" outlineLevel="0" collapsed="false">
      <c r="B311" s="45"/>
      <c r="C311" s="46" t="s">
        <v>43</v>
      </c>
      <c r="D311" s="45" t="s">
        <v>290</v>
      </c>
      <c r="E311" s="45" t="s">
        <v>28</v>
      </c>
      <c r="F311" s="45" t="s">
        <v>268</v>
      </c>
      <c r="G311" s="45" t="s">
        <v>297</v>
      </c>
      <c r="H311" s="45" t="s">
        <v>44</v>
      </c>
      <c r="I311" s="48" t="n">
        <v>2.7</v>
      </c>
      <c r="J311" s="48" t="n">
        <f aca="false">I311*1000</f>
        <v>2700</v>
      </c>
      <c r="K311" s="48" t="n">
        <f aca="false">R311-I311</f>
        <v>0</v>
      </c>
      <c r="L311" s="49"/>
      <c r="M311" s="50" t="n">
        <f aca="false">SUM(N311:P311)</f>
        <v>0</v>
      </c>
      <c r="N311" s="51"/>
      <c r="O311" s="52"/>
      <c r="P311" s="53"/>
      <c r="Q311" s="50" t="n">
        <f aca="false">SUM(J311,L311,M311)</f>
        <v>2700</v>
      </c>
      <c r="R311" s="48" t="n">
        <v>2.7</v>
      </c>
      <c r="S311" s="54" t="n">
        <f aca="false">R311-Q311/1000</f>
        <v>0</v>
      </c>
      <c r="T311" s="54" t="n">
        <f aca="false">L311/1000-K311</f>
        <v>0</v>
      </c>
    </row>
    <row r="312" customFormat="false" ht="39.95" hidden="false" customHeight="true" outlineLevel="0" collapsed="false">
      <c r="B312" s="45"/>
      <c r="C312" s="46" t="s">
        <v>50</v>
      </c>
      <c r="D312" s="45" t="s">
        <v>290</v>
      </c>
      <c r="E312" s="45" t="s">
        <v>28</v>
      </c>
      <c r="F312" s="45" t="s">
        <v>268</v>
      </c>
      <c r="G312" s="45" t="s">
        <v>298</v>
      </c>
      <c r="H312" s="45"/>
      <c r="I312" s="48" t="n">
        <f aca="false">I313</f>
        <v>11.4</v>
      </c>
      <c r="J312" s="48" t="n">
        <f aca="false">I312*1000</f>
        <v>11400</v>
      </c>
      <c r="K312" s="48" t="n">
        <f aca="false">R312-I312</f>
        <v>-11.4</v>
      </c>
      <c r="L312" s="49" t="n">
        <f aca="false">L313</f>
        <v>0</v>
      </c>
      <c r="M312" s="50" t="n">
        <f aca="false">SUM(N312:P312)</f>
        <v>-11400</v>
      </c>
      <c r="N312" s="51" t="n">
        <f aca="false">N313</f>
        <v>0</v>
      </c>
      <c r="O312" s="52" t="n">
        <f aca="false">O313</f>
        <v>0</v>
      </c>
      <c r="P312" s="53" t="n">
        <f aca="false">P313</f>
        <v>-11400</v>
      </c>
      <c r="Q312" s="50" t="n">
        <f aca="false">SUM(J312,L312,M312)</f>
        <v>0</v>
      </c>
      <c r="R312" s="48" t="n">
        <f aca="false">R313</f>
        <v>0</v>
      </c>
      <c r="S312" s="54" t="n">
        <f aca="false">R312-Q312/1000</f>
        <v>0</v>
      </c>
      <c r="T312" s="54" t="n">
        <f aca="false">L312/1000-K312</f>
        <v>11.4</v>
      </c>
    </row>
    <row r="313" customFormat="false" ht="39.95" hidden="false" customHeight="true" outlineLevel="0" collapsed="false">
      <c r="B313" s="45"/>
      <c r="C313" s="46" t="s">
        <v>41</v>
      </c>
      <c r="D313" s="45" t="s">
        <v>290</v>
      </c>
      <c r="E313" s="45" t="s">
        <v>28</v>
      </c>
      <c r="F313" s="45" t="s">
        <v>268</v>
      </c>
      <c r="G313" s="45" t="s">
        <v>298</v>
      </c>
      <c r="H313" s="45" t="s">
        <v>42</v>
      </c>
      <c r="I313" s="48" t="n">
        <v>11.4</v>
      </c>
      <c r="J313" s="48" t="n">
        <f aca="false">I313*1000</f>
        <v>11400</v>
      </c>
      <c r="K313" s="48" t="n">
        <f aca="false">R313-I313</f>
        <v>-11.4</v>
      </c>
      <c r="L313" s="49"/>
      <c r="M313" s="50" t="n">
        <f aca="false">SUM(N313:P313)</f>
        <v>-11400</v>
      </c>
      <c r="N313" s="51"/>
      <c r="O313" s="52"/>
      <c r="P313" s="53" t="n">
        <v>-11400</v>
      </c>
      <c r="Q313" s="50" t="n">
        <f aca="false">SUM(J313,L313,M313)</f>
        <v>0</v>
      </c>
      <c r="R313" s="48" t="n">
        <v>0</v>
      </c>
      <c r="S313" s="54" t="n">
        <f aca="false">R313-Q313/1000</f>
        <v>0</v>
      </c>
      <c r="T313" s="54" t="n">
        <f aca="false">L313/1000-K313</f>
        <v>11.4</v>
      </c>
    </row>
    <row r="314" customFormat="false" ht="51.75" hidden="false" customHeight="false" outlineLevel="0" collapsed="false">
      <c r="B314" s="45" t="s">
        <v>299</v>
      </c>
      <c r="C314" s="46" t="s">
        <v>300</v>
      </c>
      <c r="D314" s="45" t="s">
        <v>301</v>
      </c>
      <c r="E314" s="45"/>
      <c r="F314" s="45"/>
      <c r="G314" s="45"/>
      <c r="H314" s="45"/>
      <c r="I314" s="48" t="n">
        <f aca="false">I321+I315</f>
        <v>23136</v>
      </c>
      <c r="J314" s="48" t="n">
        <f aca="false">J321+J315</f>
        <v>23136000</v>
      </c>
      <c r="K314" s="48" t="n">
        <f aca="false">R314-I314</f>
        <v>1486.8</v>
      </c>
      <c r="L314" s="48" t="n">
        <f aca="false">L321+L315</f>
        <v>1328800</v>
      </c>
      <c r="M314" s="50" t="n">
        <f aca="false">SUM(N314:P314)</f>
        <v>158000</v>
      </c>
      <c r="N314" s="51" t="n">
        <f aca="false">N321+N315</f>
        <v>0</v>
      </c>
      <c r="O314" s="52" t="n">
        <f aca="false">O321+O315</f>
        <v>0</v>
      </c>
      <c r="P314" s="53" t="n">
        <f aca="false">P321+P315</f>
        <v>158000</v>
      </c>
      <c r="Q314" s="50" t="n">
        <f aca="false">SUM(J314,L314,M314)</f>
        <v>24622800</v>
      </c>
      <c r="R314" s="48" t="n">
        <f aca="false">R321+R315</f>
        <v>24622.8</v>
      </c>
      <c r="S314" s="54" t="n">
        <f aca="false">R314-Q314/1000</f>
        <v>0</v>
      </c>
      <c r="T314" s="54" t="n">
        <f aca="false">L314/1000-K314</f>
        <v>-157.999999999999</v>
      </c>
    </row>
    <row r="315" customFormat="false" ht="21" hidden="false" customHeight="true" outlineLevel="0" collapsed="false">
      <c r="B315" s="45"/>
      <c r="C315" s="46" t="s">
        <v>27</v>
      </c>
      <c r="D315" s="45" t="s">
        <v>301</v>
      </c>
      <c r="E315" s="45" t="s">
        <v>28</v>
      </c>
      <c r="F315" s="45"/>
      <c r="G315" s="45"/>
      <c r="H315" s="45"/>
      <c r="I315" s="48" t="n">
        <f aca="false">I316</f>
        <v>0</v>
      </c>
      <c r="J315" s="48" t="n">
        <f aca="false">J316</f>
        <v>0</v>
      </c>
      <c r="K315" s="48" t="n">
        <f aca="false">R315-I315</f>
        <v>108</v>
      </c>
      <c r="L315" s="48" t="n">
        <f aca="false">L316</f>
        <v>50000</v>
      </c>
      <c r="M315" s="50" t="n">
        <f aca="false">SUM(N315:P315)</f>
        <v>58000</v>
      </c>
      <c r="N315" s="51" t="n">
        <f aca="false">N316</f>
        <v>0</v>
      </c>
      <c r="O315" s="52" t="n">
        <f aca="false">O316</f>
        <v>0</v>
      </c>
      <c r="P315" s="53" t="n">
        <f aca="false">P316</f>
        <v>58000</v>
      </c>
      <c r="Q315" s="50" t="n">
        <f aca="false">SUM(J315,L315,M315)</f>
        <v>108000</v>
      </c>
      <c r="R315" s="48" t="n">
        <f aca="false">R316</f>
        <v>108</v>
      </c>
      <c r="S315" s="54" t="n">
        <f aca="false">R315-Q315/1000</f>
        <v>0</v>
      </c>
      <c r="T315" s="54" t="n">
        <f aca="false">L315/1000-K315</f>
        <v>-58</v>
      </c>
    </row>
    <row r="316" customFormat="false" ht="21" hidden="false" customHeight="true" outlineLevel="0" collapsed="false">
      <c r="B316" s="45"/>
      <c r="C316" s="46" t="s">
        <v>48</v>
      </c>
      <c r="D316" s="45" t="s">
        <v>301</v>
      </c>
      <c r="E316" s="45" t="s">
        <v>28</v>
      </c>
      <c r="F316" s="45" t="s">
        <v>49</v>
      </c>
      <c r="G316" s="45"/>
      <c r="H316" s="45"/>
      <c r="I316" s="48" t="n">
        <f aca="false">I317</f>
        <v>0</v>
      </c>
      <c r="J316" s="48" t="n">
        <f aca="false">J317</f>
        <v>0</v>
      </c>
      <c r="K316" s="48" t="n">
        <f aca="false">R316-I316</f>
        <v>108</v>
      </c>
      <c r="L316" s="48" t="n">
        <f aca="false">L317</f>
        <v>50000</v>
      </c>
      <c r="M316" s="50" t="n">
        <f aca="false">SUM(N316:P316)</f>
        <v>58000</v>
      </c>
      <c r="N316" s="51" t="n">
        <f aca="false">N317</f>
        <v>0</v>
      </c>
      <c r="O316" s="52" t="n">
        <f aca="false">O317</f>
        <v>0</v>
      </c>
      <c r="P316" s="53" t="n">
        <f aca="false">P317</f>
        <v>58000</v>
      </c>
      <c r="Q316" s="50" t="n">
        <f aca="false">SUM(J316,L316,M316)</f>
        <v>108000</v>
      </c>
      <c r="R316" s="48" t="n">
        <f aca="false">R317</f>
        <v>108</v>
      </c>
      <c r="S316" s="54" t="n">
        <f aca="false">R316-Q316/1000</f>
        <v>0</v>
      </c>
      <c r="T316" s="54" t="n">
        <f aca="false">L316/1000-K316</f>
        <v>-58</v>
      </c>
    </row>
    <row r="317" customFormat="false" ht="21" hidden="false" customHeight="true" outlineLevel="0" collapsed="false">
      <c r="B317" s="45"/>
      <c r="C317" s="46" t="s">
        <v>107</v>
      </c>
      <c r="D317" s="45" t="s">
        <v>301</v>
      </c>
      <c r="E317" s="45" t="s">
        <v>28</v>
      </c>
      <c r="F317" s="45" t="s">
        <v>49</v>
      </c>
      <c r="G317" s="45" t="s">
        <v>108</v>
      </c>
      <c r="H317" s="45"/>
      <c r="I317" s="48" t="n">
        <f aca="false">I318</f>
        <v>0</v>
      </c>
      <c r="J317" s="48" t="n">
        <f aca="false">J318</f>
        <v>0</v>
      </c>
      <c r="K317" s="48" t="n">
        <f aca="false">R317-I317</f>
        <v>108</v>
      </c>
      <c r="L317" s="48" t="n">
        <f aca="false">L318</f>
        <v>50000</v>
      </c>
      <c r="M317" s="50" t="n">
        <f aca="false">SUM(N317:P317)</f>
        <v>58000</v>
      </c>
      <c r="N317" s="51" t="n">
        <f aca="false">N318</f>
        <v>0</v>
      </c>
      <c r="O317" s="52" t="n">
        <f aca="false">O318</f>
        <v>0</v>
      </c>
      <c r="P317" s="53" t="n">
        <f aca="false">P318</f>
        <v>58000</v>
      </c>
      <c r="Q317" s="50" t="n">
        <f aca="false">SUM(J317,L317,M317)</f>
        <v>108000</v>
      </c>
      <c r="R317" s="48" t="n">
        <f aca="false">R318</f>
        <v>108</v>
      </c>
      <c r="S317" s="54" t="n">
        <f aca="false">R317-Q317/1000</f>
        <v>0</v>
      </c>
      <c r="T317" s="54" t="n">
        <f aca="false">L317/1000-K317</f>
        <v>-58</v>
      </c>
    </row>
    <row r="318" customFormat="false" ht="39.95" hidden="false" customHeight="true" outlineLevel="0" collapsed="false">
      <c r="B318" s="45"/>
      <c r="C318" s="46" t="s">
        <v>185</v>
      </c>
      <c r="D318" s="45" t="s">
        <v>301</v>
      </c>
      <c r="E318" s="45" t="s">
        <v>28</v>
      </c>
      <c r="F318" s="45" t="s">
        <v>49</v>
      </c>
      <c r="G318" s="45" t="s">
        <v>186</v>
      </c>
      <c r="H318" s="45"/>
      <c r="I318" s="48" t="n">
        <f aca="false">SUM(I319:I320)</f>
        <v>0</v>
      </c>
      <c r="J318" s="48" t="n">
        <f aca="false">SUM(J319:J320)</f>
        <v>0</v>
      </c>
      <c r="K318" s="48" t="n">
        <f aca="false">R318-I318</f>
        <v>108</v>
      </c>
      <c r="L318" s="48" t="n">
        <f aca="false">SUM(L319:L320)</f>
        <v>50000</v>
      </c>
      <c r="M318" s="50" t="n">
        <f aca="false">SUM(N318:P318)</f>
        <v>58000</v>
      </c>
      <c r="N318" s="51" t="n">
        <f aca="false">SUM(N319:N320)</f>
        <v>0</v>
      </c>
      <c r="O318" s="52" t="n">
        <f aca="false">SUM(O319:O320)</f>
        <v>0</v>
      </c>
      <c r="P318" s="53" t="n">
        <f aca="false">SUM(P319:P320)</f>
        <v>58000</v>
      </c>
      <c r="Q318" s="50" t="n">
        <f aca="false">SUM(J318,L318,M318)</f>
        <v>108000</v>
      </c>
      <c r="R318" s="48" t="n">
        <f aca="false">SUM(R319:R320)</f>
        <v>108</v>
      </c>
      <c r="S318" s="54" t="n">
        <f aca="false">R318-Q318/1000</f>
        <v>0</v>
      </c>
      <c r="T318" s="54" t="n">
        <f aca="false">L318/1000-K318</f>
        <v>-58</v>
      </c>
    </row>
    <row r="319" customFormat="false" ht="34.5" hidden="true" customHeight="false" outlineLevel="0" collapsed="false">
      <c r="B319" s="45"/>
      <c r="C319" s="46" t="s">
        <v>41</v>
      </c>
      <c r="D319" s="45" t="s">
        <v>301</v>
      </c>
      <c r="E319" s="45" t="s">
        <v>28</v>
      </c>
      <c r="F319" s="45" t="s">
        <v>49</v>
      </c>
      <c r="G319" s="45" t="s">
        <v>186</v>
      </c>
      <c r="H319" s="45" t="s">
        <v>42</v>
      </c>
      <c r="I319" s="48"/>
      <c r="J319" s="48"/>
      <c r="K319" s="48" t="n">
        <f aca="false">R319-I319</f>
        <v>0</v>
      </c>
      <c r="L319" s="49"/>
      <c r="M319" s="50" t="n">
        <f aca="false">SUM(N319:P319)</f>
        <v>0</v>
      </c>
      <c r="N319" s="51"/>
      <c r="O319" s="52"/>
      <c r="P319" s="53"/>
      <c r="Q319" s="50" t="n">
        <f aca="false">SUM(J319,L319,M319)</f>
        <v>0</v>
      </c>
      <c r="R319" s="48"/>
      <c r="S319" s="54" t="n">
        <f aca="false">R319-Q319/1000</f>
        <v>0</v>
      </c>
      <c r="T319" s="54" t="n">
        <f aca="false">L319/1000-K319</f>
        <v>0</v>
      </c>
    </row>
    <row r="320" customFormat="false" ht="21" hidden="false" customHeight="true" outlineLevel="0" collapsed="false">
      <c r="B320" s="45"/>
      <c r="C320" s="46" t="s">
        <v>43</v>
      </c>
      <c r="D320" s="45" t="s">
        <v>301</v>
      </c>
      <c r="E320" s="45" t="s">
        <v>28</v>
      </c>
      <c r="F320" s="45" t="s">
        <v>49</v>
      </c>
      <c r="G320" s="45" t="s">
        <v>186</v>
      </c>
      <c r="H320" s="45" t="s">
        <v>44</v>
      </c>
      <c r="I320" s="48" t="n">
        <v>0</v>
      </c>
      <c r="J320" s="48"/>
      <c r="K320" s="48" t="n">
        <f aca="false">R320-I320</f>
        <v>108</v>
      </c>
      <c r="L320" s="49" t="n">
        <v>50000</v>
      </c>
      <c r="M320" s="50" t="n">
        <f aca="false">SUM(N320:P320)</f>
        <v>58000</v>
      </c>
      <c r="N320" s="51"/>
      <c r="O320" s="52"/>
      <c r="P320" s="53" t="n">
        <v>58000</v>
      </c>
      <c r="Q320" s="50" t="n">
        <f aca="false">SUM(J320,L320,M320)</f>
        <v>108000</v>
      </c>
      <c r="R320" s="48" t="n">
        <v>108</v>
      </c>
      <c r="S320" s="54" t="n">
        <f aca="false">R320-Q320/1000</f>
        <v>0</v>
      </c>
      <c r="T320" s="54" t="n">
        <f aca="false">L320/1000-K320</f>
        <v>-58</v>
      </c>
    </row>
    <row r="321" customFormat="false" ht="21" hidden="false" customHeight="true" outlineLevel="0" collapsed="false">
      <c r="B321" s="45"/>
      <c r="C321" s="46" t="s">
        <v>191</v>
      </c>
      <c r="D321" s="45" t="s">
        <v>301</v>
      </c>
      <c r="E321" s="45" t="s">
        <v>62</v>
      </c>
      <c r="F321" s="45"/>
      <c r="G321" s="45"/>
      <c r="H321" s="45"/>
      <c r="I321" s="48" t="n">
        <f aca="false">I322</f>
        <v>23136</v>
      </c>
      <c r="J321" s="48" t="n">
        <f aca="false">I321*1000</f>
        <v>23136000</v>
      </c>
      <c r="K321" s="48" t="n">
        <f aca="false">R321-I321</f>
        <v>1378.8</v>
      </c>
      <c r="L321" s="49" t="n">
        <f aca="false">L322</f>
        <v>1278800</v>
      </c>
      <c r="M321" s="50" t="n">
        <f aca="false">SUM(N321:P321)</f>
        <v>100000</v>
      </c>
      <c r="N321" s="51" t="n">
        <f aca="false">N322</f>
        <v>0</v>
      </c>
      <c r="O321" s="52" t="n">
        <f aca="false">O322</f>
        <v>0</v>
      </c>
      <c r="P321" s="53" t="n">
        <f aca="false">P322</f>
        <v>100000</v>
      </c>
      <c r="Q321" s="50" t="n">
        <f aca="false">SUM(J321,L321,M321)</f>
        <v>24514800</v>
      </c>
      <c r="R321" s="48" t="n">
        <f aca="false">R322</f>
        <v>24514.8</v>
      </c>
      <c r="S321" s="54" t="n">
        <f aca="false">R321-Q321/1000</f>
        <v>0</v>
      </c>
      <c r="T321" s="54" t="n">
        <f aca="false">L321/1000-K321</f>
        <v>-99.9999999999993</v>
      </c>
    </row>
    <row r="322" customFormat="false" ht="21" hidden="false" customHeight="true" outlineLevel="0" collapsed="false">
      <c r="B322" s="45"/>
      <c r="C322" s="46" t="s">
        <v>302</v>
      </c>
      <c r="D322" s="45" t="s">
        <v>301</v>
      </c>
      <c r="E322" s="45" t="s">
        <v>62</v>
      </c>
      <c r="F322" s="45" t="s">
        <v>200</v>
      </c>
      <c r="G322" s="45"/>
      <c r="H322" s="45"/>
      <c r="I322" s="48" t="n">
        <f aca="false">SUM(I323,I331,I327)</f>
        <v>23136</v>
      </c>
      <c r="J322" s="60" t="n">
        <f aca="false">SUM(J323,J331,J327)</f>
        <v>23136000</v>
      </c>
      <c r="K322" s="48" t="n">
        <f aca="false">R322-I322</f>
        <v>1378.8</v>
      </c>
      <c r="L322" s="63" t="n">
        <f aca="false">SUM(L323,L331,L327)</f>
        <v>1278800</v>
      </c>
      <c r="M322" s="50" t="n">
        <f aca="false">SUM(N322:P322)</f>
        <v>100000</v>
      </c>
      <c r="N322" s="64" t="n">
        <f aca="false">SUM(N323,N331,N327)</f>
        <v>0</v>
      </c>
      <c r="O322" s="65" t="n">
        <f aca="false">SUM(O323,O331,O327)</f>
        <v>0</v>
      </c>
      <c r="P322" s="66" t="n">
        <f aca="false">SUM(P323,P331,P327)</f>
        <v>100000</v>
      </c>
      <c r="Q322" s="50" t="n">
        <f aca="false">SUM(J322,L322,M322)</f>
        <v>24514800</v>
      </c>
      <c r="R322" s="60" t="n">
        <f aca="false">SUM(R323,R331,R327)</f>
        <v>24514.8</v>
      </c>
      <c r="S322" s="54" t="n">
        <f aca="false">R322-Q322/1000</f>
        <v>0</v>
      </c>
      <c r="T322" s="54" t="n">
        <f aca="false">L322/1000-K322</f>
        <v>-99.9999999999993</v>
      </c>
    </row>
    <row r="323" customFormat="false" ht="69" hidden="false" customHeight="false" outlineLevel="0" collapsed="false">
      <c r="B323" s="45"/>
      <c r="C323" s="46" t="s">
        <v>120</v>
      </c>
      <c r="D323" s="45" t="s">
        <v>301</v>
      </c>
      <c r="E323" s="45" t="s">
        <v>62</v>
      </c>
      <c r="F323" s="45" t="s">
        <v>200</v>
      </c>
      <c r="G323" s="45" t="s">
        <v>121</v>
      </c>
      <c r="H323" s="45"/>
      <c r="I323" s="48" t="n">
        <f aca="false">I324</f>
        <v>3000</v>
      </c>
      <c r="J323" s="48" t="n">
        <f aca="false">I323*1000</f>
        <v>3000000</v>
      </c>
      <c r="K323" s="48" t="n">
        <f aca="false">R323-I323</f>
        <v>658.8</v>
      </c>
      <c r="L323" s="49" t="n">
        <f aca="false">L324</f>
        <v>658800</v>
      </c>
      <c r="M323" s="50" t="n">
        <f aca="false">SUM(N323:P323)</f>
        <v>0</v>
      </c>
      <c r="N323" s="51" t="n">
        <f aca="false">N324</f>
        <v>0</v>
      </c>
      <c r="O323" s="52" t="n">
        <f aca="false">O324</f>
        <v>0</v>
      </c>
      <c r="P323" s="53" t="n">
        <f aca="false">P324</f>
        <v>0</v>
      </c>
      <c r="Q323" s="50" t="n">
        <f aca="false">SUM(J323,L323,M323)</f>
        <v>3658800</v>
      </c>
      <c r="R323" s="48" t="n">
        <f aca="false">R324</f>
        <v>3658.8</v>
      </c>
      <c r="S323" s="54" t="n">
        <f aca="false">R323-Q323/1000</f>
        <v>0</v>
      </c>
      <c r="T323" s="54" t="n">
        <f aca="false">L323/1000-K323</f>
        <v>0</v>
      </c>
    </row>
    <row r="324" customFormat="false" ht="39.95" hidden="false" customHeight="true" outlineLevel="0" collapsed="false">
      <c r="B324" s="45"/>
      <c r="C324" s="46" t="s">
        <v>303</v>
      </c>
      <c r="D324" s="45" t="s">
        <v>301</v>
      </c>
      <c r="E324" s="45" t="s">
        <v>62</v>
      </c>
      <c r="F324" s="45" t="s">
        <v>200</v>
      </c>
      <c r="G324" s="45" t="s">
        <v>304</v>
      </c>
      <c r="H324" s="45"/>
      <c r="I324" s="48" t="n">
        <f aca="false">I325</f>
        <v>3000</v>
      </c>
      <c r="J324" s="48" t="n">
        <f aca="false">I324*1000</f>
        <v>3000000</v>
      </c>
      <c r="K324" s="48" t="n">
        <f aca="false">R324-I324</f>
        <v>658.8</v>
      </c>
      <c r="L324" s="49" t="n">
        <f aca="false">L325</f>
        <v>658800</v>
      </c>
      <c r="M324" s="50" t="n">
        <f aca="false">SUM(N324:P324)</f>
        <v>0</v>
      </c>
      <c r="N324" s="51" t="n">
        <f aca="false">N325</f>
        <v>0</v>
      </c>
      <c r="O324" s="52" t="n">
        <f aca="false">O325</f>
        <v>0</v>
      </c>
      <c r="P324" s="53" t="n">
        <f aca="false">P325</f>
        <v>0</v>
      </c>
      <c r="Q324" s="50" t="n">
        <f aca="false">SUM(J324,L324,M324)</f>
        <v>3658800</v>
      </c>
      <c r="R324" s="48" t="n">
        <f aca="false">R325</f>
        <v>3658.8</v>
      </c>
      <c r="S324" s="54" t="n">
        <f aca="false">R324-Q324/1000</f>
        <v>0</v>
      </c>
      <c r="T324" s="54" t="n">
        <f aca="false">L324/1000-K324</f>
        <v>0</v>
      </c>
    </row>
    <row r="325" customFormat="false" ht="69" hidden="false" customHeight="false" outlineLevel="0" collapsed="false">
      <c r="B325" s="45"/>
      <c r="C325" s="46" t="s">
        <v>124</v>
      </c>
      <c r="D325" s="45" t="s">
        <v>301</v>
      </c>
      <c r="E325" s="45" t="s">
        <v>62</v>
      </c>
      <c r="F325" s="45" t="s">
        <v>200</v>
      </c>
      <c r="G325" s="45" t="s">
        <v>305</v>
      </c>
      <c r="H325" s="45"/>
      <c r="I325" s="48" t="n">
        <f aca="false">I326</f>
        <v>3000</v>
      </c>
      <c r="J325" s="48" t="n">
        <f aca="false">I325*1000</f>
        <v>3000000</v>
      </c>
      <c r="K325" s="48" t="n">
        <f aca="false">R325-I325</f>
        <v>658.8</v>
      </c>
      <c r="L325" s="49" t="n">
        <f aca="false">L326</f>
        <v>658800</v>
      </c>
      <c r="M325" s="50" t="n">
        <f aca="false">SUM(N325:P325)</f>
        <v>0</v>
      </c>
      <c r="N325" s="51" t="n">
        <f aca="false">N326</f>
        <v>0</v>
      </c>
      <c r="O325" s="52" t="n">
        <f aca="false">O326</f>
        <v>0</v>
      </c>
      <c r="P325" s="53" t="n">
        <f aca="false">P326</f>
        <v>0</v>
      </c>
      <c r="Q325" s="50" t="n">
        <f aca="false">SUM(J325,L325,M325)</f>
        <v>3658800</v>
      </c>
      <c r="R325" s="48" t="n">
        <f aca="false">R326</f>
        <v>3658.8</v>
      </c>
      <c r="S325" s="54" t="n">
        <f aca="false">R325-Q325/1000</f>
        <v>0</v>
      </c>
      <c r="T325" s="54" t="n">
        <f aca="false">L325/1000-K325</f>
        <v>0</v>
      </c>
    </row>
    <row r="326" customFormat="false" ht="39.95" hidden="false" customHeight="true" outlineLevel="0" collapsed="false">
      <c r="B326" s="45"/>
      <c r="C326" s="46" t="s">
        <v>41</v>
      </c>
      <c r="D326" s="45" t="s">
        <v>301</v>
      </c>
      <c r="E326" s="45" t="s">
        <v>62</v>
      </c>
      <c r="F326" s="45" t="s">
        <v>200</v>
      </c>
      <c r="G326" s="45" t="s">
        <v>305</v>
      </c>
      <c r="H326" s="45" t="s">
        <v>42</v>
      </c>
      <c r="I326" s="48" t="n">
        <v>3000</v>
      </c>
      <c r="J326" s="48" t="n">
        <f aca="false">I326*1000</f>
        <v>3000000</v>
      </c>
      <c r="K326" s="48" t="n">
        <f aca="false">R326-I326</f>
        <v>658.8</v>
      </c>
      <c r="L326" s="49" t="n">
        <v>658800</v>
      </c>
      <c r="M326" s="50" t="n">
        <f aca="false">SUM(N326:P326)</f>
        <v>0</v>
      </c>
      <c r="N326" s="51"/>
      <c r="O326" s="52"/>
      <c r="P326" s="53"/>
      <c r="Q326" s="50" t="n">
        <f aca="false">SUM(J326,L326,M326)</f>
        <v>3658800</v>
      </c>
      <c r="R326" s="48" t="n">
        <v>3658.8</v>
      </c>
      <c r="S326" s="54" t="n">
        <f aca="false">R326-Q326/1000</f>
        <v>0</v>
      </c>
      <c r="T326" s="54" t="n">
        <f aca="false">L326/1000-K326</f>
        <v>0</v>
      </c>
    </row>
    <row r="327" customFormat="false" ht="69.75" hidden="false" customHeight="true" outlineLevel="0" collapsed="false">
      <c r="B327" s="45"/>
      <c r="C327" s="61" t="s">
        <v>143</v>
      </c>
      <c r="D327" s="45" t="s">
        <v>301</v>
      </c>
      <c r="E327" s="45" t="s">
        <v>62</v>
      </c>
      <c r="F327" s="45" t="s">
        <v>200</v>
      </c>
      <c r="G327" s="45" t="s">
        <v>144</v>
      </c>
      <c r="H327" s="45"/>
      <c r="I327" s="48" t="n">
        <f aca="false">I328</f>
        <v>0</v>
      </c>
      <c r="J327" s="60" t="n">
        <f aca="false">J328</f>
        <v>0</v>
      </c>
      <c r="K327" s="48" t="n">
        <f aca="false">R327-I327</f>
        <v>150</v>
      </c>
      <c r="L327" s="60" t="n">
        <f aca="false">L328</f>
        <v>150000</v>
      </c>
      <c r="M327" s="48" t="n">
        <f aca="false">SUM(N327:P327)</f>
        <v>0</v>
      </c>
      <c r="N327" s="64" t="n">
        <f aca="false">N328</f>
        <v>0</v>
      </c>
      <c r="O327" s="65" t="n">
        <f aca="false">O328</f>
        <v>0</v>
      </c>
      <c r="P327" s="66" t="n">
        <f aca="false">P328</f>
        <v>0</v>
      </c>
      <c r="Q327" s="48" t="n">
        <f aca="false">SUM(J327,L327,M327)</f>
        <v>150000</v>
      </c>
      <c r="R327" s="60" t="n">
        <f aca="false">R328</f>
        <v>150</v>
      </c>
      <c r="S327" s="54" t="n">
        <f aca="false">R327-Q327/1000</f>
        <v>0</v>
      </c>
      <c r="T327" s="54" t="n">
        <f aca="false">L327/1000-K327</f>
        <v>0</v>
      </c>
    </row>
    <row r="328" customFormat="false" ht="90" hidden="false" customHeight="true" outlineLevel="0" collapsed="false">
      <c r="B328" s="45"/>
      <c r="C328" s="61" t="s">
        <v>201</v>
      </c>
      <c r="D328" s="45" t="s">
        <v>301</v>
      </c>
      <c r="E328" s="45" t="s">
        <v>62</v>
      </c>
      <c r="F328" s="45" t="s">
        <v>200</v>
      </c>
      <c r="G328" s="45" t="s">
        <v>202</v>
      </c>
      <c r="H328" s="45"/>
      <c r="I328" s="48" t="n">
        <f aca="false">I329</f>
        <v>0</v>
      </c>
      <c r="J328" s="60" t="n">
        <f aca="false">J329</f>
        <v>0</v>
      </c>
      <c r="K328" s="48" t="n">
        <f aca="false">R328-I328</f>
        <v>150</v>
      </c>
      <c r="L328" s="63" t="n">
        <f aca="false">L329</f>
        <v>150000</v>
      </c>
      <c r="M328" s="50" t="n">
        <f aca="false">SUM(N328:P328)</f>
        <v>0</v>
      </c>
      <c r="N328" s="64" t="n">
        <f aca="false">N329</f>
        <v>0</v>
      </c>
      <c r="O328" s="65" t="n">
        <f aca="false">O329</f>
        <v>0</v>
      </c>
      <c r="P328" s="66" t="n">
        <f aca="false">P329</f>
        <v>0</v>
      </c>
      <c r="Q328" s="50" t="n">
        <f aca="false">SUM(J328,L328,M328)</f>
        <v>150000</v>
      </c>
      <c r="R328" s="60" t="n">
        <f aca="false">R329</f>
        <v>150</v>
      </c>
      <c r="S328" s="54" t="n">
        <f aca="false">R328-Q328/1000</f>
        <v>0</v>
      </c>
      <c r="T328" s="54" t="n">
        <f aca="false">L328/1000-K328</f>
        <v>0</v>
      </c>
    </row>
    <row r="329" customFormat="false" ht="21" hidden="false" customHeight="true" outlineLevel="0" collapsed="false">
      <c r="B329" s="45"/>
      <c r="C329" s="46" t="s">
        <v>203</v>
      </c>
      <c r="D329" s="45" t="s">
        <v>301</v>
      </c>
      <c r="E329" s="45" t="s">
        <v>62</v>
      </c>
      <c r="F329" s="45" t="s">
        <v>200</v>
      </c>
      <c r="G329" s="45" t="s">
        <v>204</v>
      </c>
      <c r="H329" s="45"/>
      <c r="I329" s="48" t="n">
        <f aca="false">I330</f>
        <v>0</v>
      </c>
      <c r="J329" s="60" t="n">
        <f aca="false">J330</f>
        <v>0</v>
      </c>
      <c r="K329" s="48" t="n">
        <f aca="false">R329-I329</f>
        <v>150</v>
      </c>
      <c r="L329" s="63" t="n">
        <f aca="false">L330</f>
        <v>150000</v>
      </c>
      <c r="M329" s="50" t="n">
        <f aca="false">SUM(N329:P329)</f>
        <v>0</v>
      </c>
      <c r="N329" s="64" t="n">
        <f aca="false">N330</f>
        <v>0</v>
      </c>
      <c r="O329" s="65" t="n">
        <f aca="false">O330</f>
        <v>0</v>
      </c>
      <c r="P329" s="66" t="n">
        <f aca="false">P330</f>
        <v>0</v>
      </c>
      <c r="Q329" s="50" t="n">
        <f aca="false">SUM(J329,L329,M329)</f>
        <v>150000</v>
      </c>
      <c r="R329" s="60" t="n">
        <f aca="false">R330</f>
        <v>150</v>
      </c>
      <c r="S329" s="54" t="n">
        <f aca="false">R329-Q329/1000</f>
        <v>0</v>
      </c>
      <c r="T329" s="54" t="n">
        <f aca="false">L329/1000-K329</f>
        <v>0</v>
      </c>
    </row>
    <row r="330" customFormat="false" ht="36.75" hidden="false" customHeight="true" outlineLevel="0" collapsed="false">
      <c r="B330" s="45"/>
      <c r="C330" s="46" t="s">
        <v>41</v>
      </c>
      <c r="D330" s="45" t="s">
        <v>301</v>
      </c>
      <c r="E330" s="45" t="s">
        <v>62</v>
      </c>
      <c r="F330" s="45" t="s">
        <v>200</v>
      </c>
      <c r="G330" s="45" t="s">
        <v>204</v>
      </c>
      <c r="H330" s="45" t="s">
        <v>42</v>
      </c>
      <c r="I330" s="48" t="n">
        <v>0</v>
      </c>
      <c r="J330" s="48"/>
      <c r="K330" s="48" t="n">
        <f aca="false">R330-I330</f>
        <v>150</v>
      </c>
      <c r="L330" s="49" t="n">
        <v>150000</v>
      </c>
      <c r="M330" s="50" t="n">
        <f aca="false">SUM(N330:P330)</f>
        <v>0</v>
      </c>
      <c r="N330" s="51"/>
      <c r="O330" s="52"/>
      <c r="P330" s="53"/>
      <c r="Q330" s="50" t="n">
        <f aca="false">SUM(J330,L330,M330)</f>
        <v>150000</v>
      </c>
      <c r="R330" s="48" t="n">
        <v>150</v>
      </c>
      <c r="S330" s="54" t="n">
        <f aca="false">R330-Q330/1000</f>
        <v>0</v>
      </c>
      <c r="T330" s="54" t="n">
        <f aca="false">L330/1000-K330</f>
        <v>0</v>
      </c>
    </row>
    <row r="331" customFormat="false" ht="69.75" hidden="false" customHeight="true" outlineLevel="0" collapsed="false">
      <c r="B331" s="45"/>
      <c r="C331" s="46" t="s">
        <v>175</v>
      </c>
      <c r="D331" s="45" t="s">
        <v>301</v>
      </c>
      <c r="E331" s="45" t="s">
        <v>62</v>
      </c>
      <c r="F331" s="45" t="s">
        <v>200</v>
      </c>
      <c r="G331" s="45" t="s">
        <v>176</v>
      </c>
      <c r="H331" s="45"/>
      <c r="I331" s="48" t="n">
        <f aca="false">I332</f>
        <v>20136</v>
      </c>
      <c r="J331" s="48" t="n">
        <f aca="false">I331*1000</f>
        <v>20136000</v>
      </c>
      <c r="K331" s="48" t="n">
        <f aca="false">R331-I331</f>
        <v>570</v>
      </c>
      <c r="L331" s="49" t="n">
        <f aca="false">L332</f>
        <v>470000</v>
      </c>
      <c r="M331" s="50" t="n">
        <f aca="false">SUM(N331:P331)</f>
        <v>100000</v>
      </c>
      <c r="N331" s="51" t="n">
        <f aca="false">N332</f>
        <v>0</v>
      </c>
      <c r="O331" s="52" t="n">
        <f aca="false">O332</f>
        <v>0</v>
      </c>
      <c r="P331" s="53" t="n">
        <f aca="false">P332</f>
        <v>100000</v>
      </c>
      <c r="Q331" s="50" t="n">
        <f aca="false">SUM(J331,L331,M331)</f>
        <v>20706000</v>
      </c>
      <c r="R331" s="48" t="n">
        <f aca="false">R332</f>
        <v>20706</v>
      </c>
      <c r="S331" s="54" t="n">
        <f aca="false">R331-Q331/1000</f>
        <v>0</v>
      </c>
      <c r="T331" s="54" t="n">
        <f aca="false">L331/1000-K331</f>
        <v>-100</v>
      </c>
    </row>
    <row r="332" customFormat="false" ht="53.25" hidden="false" customHeight="true" outlineLevel="0" collapsed="false">
      <c r="B332" s="45"/>
      <c r="C332" s="46" t="s">
        <v>306</v>
      </c>
      <c r="D332" s="45" t="s">
        <v>301</v>
      </c>
      <c r="E332" s="45" t="s">
        <v>62</v>
      </c>
      <c r="F332" s="45" t="s">
        <v>200</v>
      </c>
      <c r="G332" s="45" t="s">
        <v>307</v>
      </c>
      <c r="H332" s="45"/>
      <c r="I332" s="48" t="n">
        <f aca="false">SUM(I333,I337)</f>
        <v>20136</v>
      </c>
      <c r="J332" s="48" t="n">
        <f aca="false">I332*1000</f>
        <v>20136000</v>
      </c>
      <c r="K332" s="48" t="n">
        <f aca="false">R332-I332</f>
        <v>570</v>
      </c>
      <c r="L332" s="49" t="n">
        <f aca="false">SUM(L333,L337)</f>
        <v>470000</v>
      </c>
      <c r="M332" s="50" t="n">
        <f aca="false">SUM(N332:P332)</f>
        <v>100000</v>
      </c>
      <c r="N332" s="51" t="n">
        <f aca="false">SUM(N333,N337)</f>
        <v>0</v>
      </c>
      <c r="O332" s="52" t="n">
        <f aca="false">SUM(O333,O337)</f>
        <v>0</v>
      </c>
      <c r="P332" s="53" t="n">
        <f aca="false">SUM(P333,P337)</f>
        <v>100000</v>
      </c>
      <c r="Q332" s="50" t="n">
        <f aca="false">SUM(J332,L332,M332)</f>
        <v>20706000</v>
      </c>
      <c r="R332" s="48" t="n">
        <f aca="false">SUM(R333,R337)</f>
        <v>20706</v>
      </c>
      <c r="S332" s="54" t="n">
        <f aca="false">R332-Q332/1000</f>
        <v>0</v>
      </c>
      <c r="T332" s="54" t="n">
        <f aca="false">L332/1000-K332</f>
        <v>-100</v>
      </c>
    </row>
    <row r="333" customFormat="false" ht="34.5" hidden="false" customHeight="false" outlineLevel="0" collapsed="false">
      <c r="B333" s="45"/>
      <c r="C333" s="46" t="s">
        <v>35</v>
      </c>
      <c r="D333" s="45" t="s">
        <v>301</v>
      </c>
      <c r="E333" s="45" t="s">
        <v>62</v>
      </c>
      <c r="F333" s="45" t="s">
        <v>200</v>
      </c>
      <c r="G333" s="45" t="s">
        <v>308</v>
      </c>
      <c r="H333" s="45"/>
      <c r="I333" s="48" t="n">
        <f aca="false">SUM(I334:I336)</f>
        <v>17860</v>
      </c>
      <c r="J333" s="48" t="n">
        <f aca="false">I333*1000</f>
        <v>17860000</v>
      </c>
      <c r="K333" s="48" t="n">
        <f aca="false">R333-I333</f>
        <v>570</v>
      </c>
      <c r="L333" s="49" t="n">
        <f aca="false">SUM(L334:L336)</f>
        <v>470000</v>
      </c>
      <c r="M333" s="50" t="n">
        <f aca="false">SUM(N333:P333)</f>
        <v>100000</v>
      </c>
      <c r="N333" s="51" t="n">
        <f aca="false">SUM(N334:N336)</f>
        <v>0</v>
      </c>
      <c r="O333" s="52" t="n">
        <f aca="false">SUM(O334:O336)</f>
        <v>0</v>
      </c>
      <c r="P333" s="53" t="n">
        <f aca="false">SUM(P334:P336)</f>
        <v>100000</v>
      </c>
      <c r="Q333" s="50" t="n">
        <f aca="false">SUM(J333,L333,M333)</f>
        <v>18430000</v>
      </c>
      <c r="R333" s="48" t="n">
        <f aca="false">SUM(R334:R336)</f>
        <v>18430</v>
      </c>
      <c r="S333" s="54" t="n">
        <f aca="false">R333-Q333/1000</f>
        <v>0</v>
      </c>
      <c r="T333" s="54" t="n">
        <f aca="false">L333/1000-K333</f>
        <v>-100</v>
      </c>
    </row>
    <row r="334" customFormat="false" ht="86.25" hidden="false" customHeight="false" outlineLevel="0" collapsed="false">
      <c r="B334" s="45"/>
      <c r="C334" s="46" t="s">
        <v>37</v>
      </c>
      <c r="D334" s="45" t="s">
        <v>301</v>
      </c>
      <c r="E334" s="45" t="s">
        <v>62</v>
      </c>
      <c r="F334" s="45" t="s">
        <v>200</v>
      </c>
      <c r="G334" s="45" t="s">
        <v>308</v>
      </c>
      <c r="H334" s="45" t="s">
        <v>38</v>
      </c>
      <c r="I334" s="48" t="n">
        <v>17156</v>
      </c>
      <c r="J334" s="48" t="n">
        <f aca="false">I334*1000</f>
        <v>17156000</v>
      </c>
      <c r="K334" s="48" t="n">
        <f aca="false">R334-I334</f>
        <v>100</v>
      </c>
      <c r="L334" s="49"/>
      <c r="M334" s="50" t="n">
        <f aca="false">SUM(N334:P334)</f>
        <v>100000</v>
      </c>
      <c r="N334" s="51"/>
      <c r="O334" s="52"/>
      <c r="P334" s="53" t="n">
        <v>100000</v>
      </c>
      <c r="Q334" s="50" t="n">
        <f aca="false">SUM(J334,L334,M334)</f>
        <v>17256000</v>
      </c>
      <c r="R334" s="48" t="n">
        <v>17256</v>
      </c>
      <c r="S334" s="54" t="n">
        <f aca="false">R334-Q334/1000</f>
        <v>0</v>
      </c>
      <c r="T334" s="54" t="n">
        <f aca="false">L334/1000-K334</f>
        <v>-100</v>
      </c>
    </row>
    <row r="335" customFormat="false" ht="34.5" hidden="false" customHeight="false" outlineLevel="0" collapsed="false">
      <c r="B335" s="45"/>
      <c r="C335" s="46" t="s">
        <v>41</v>
      </c>
      <c r="D335" s="45" t="s">
        <v>301</v>
      </c>
      <c r="E335" s="45" t="s">
        <v>62</v>
      </c>
      <c r="F335" s="45" t="s">
        <v>200</v>
      </c>
      <c r="G335" s="45" t="s">
        <v>308</v>
      </c>
      <c r="H335" s="45" t="s">
        <v>42</v>
      </c>
      <c r="I335" s="48" t="n">
        <v>669.5</v>
      </c>
      <c r="J335" s="48" t="n">
        <f aca="false">I335*1000</f>
        <v>669500</v>
      </c>
      <c r="K335" s="48" t="n">
        <f aca="false">R335-I335</f>
        <v>470</v>
      </c>
      <c r="L335" s="49" t="n">
        <v>470000</v>
      </c>
      <c r="M335" s="50" t="n">
        <f aca="false">SUM(N335:P335)</f>
        <v>0</v>
      </c>
      <c r="N335" s="51"/>
      <c r="O335" s="52"/>
      <c r="P335" s="53"/>
      <c r="Q335" s="50" t="n">
        <f aca="false">SUM(J335,L335,M335)</f>
        <v>1139500</v>
      </c>
      <c r="R335" s="48" t="n">
        <v>1139.5</v>
      </c>
      <c r="S335" s="54" t="n">
        <f aca="false">R335-Q335/1000</f>
        <v>0</v>
      </c>
      <c r="T335" s="54" t="n">
        <f aca="false">L335/1000-K335</f>
        <v>0</v>
      </c>
    </row>
    <row r="336" customFormat="false" ht="21" hidden="false" customHeight="true" outlineLevel="0" collapsed="false">
      <c r="B336" s="45"/>
      <c r="C336" s="46" t="s">
        <v>43</v>
      </c>
      <c r="D336" s="45" t="s">
        <v>301</v>
      </c>
      <c r="E336" s="45" t="s">
        <v>62</v>
      </c>
      <c r="F336" s="45" t="s">
        <v>200</v>
      </c>
      <c r="G336" s="45" t="s">
        <v>308</v>
      </c>
      <c r="H336" s="45" t="s">
        <v>44</v>
      </c>
      <c r="I336" s="48" t="n">
        <v>34.5</v>
      </c>
      <c r="J336" s="48" t="n">
        <f aca="false">I336*1000</f>
        <v>34500</v>
      </c>
      <c r="K336" s="48" t="n">
        <f aca="false">R336-I336</f>
        <v>0</v>
      </c>
      <c r="L336" s="49"/>
      <c r="M336" s="50" t="n">
        <f aca="false">SUM(N336:P336)</f>
        <v>0</v>
      </c>
      <c r="N336" s="51"/>
      <c r="O336" s="52"/>
      <c r="P336" s="53"/>
      <c r="Q336" s="50" t="n">
        <f aca="false">SUM(J336,L336,M336)</f>
        <v>34500</v>
      </c>
      <c r="R336" s="48" t="n">
        <v>34.5</v>
      </c>
      <c r="S336" s="54" t="n">
        <f aca="false">R336-Q336/1000</f>
        <v>0</v>
      </c>
      <c r="T336" s="54" t="n">
        <f aca="false">L336/1000-K336</f>
        <v>0</v>
      </c>
    </row>
    <row r="337" customFormat="false" ht="70.5" hidden="false" customHeight="true" outlineLevel="0" collapsed="false">
      <c r="B337" s="45"/>
      <c r="C337" s="46" t="s">
        <v>205</v>
      </c>
      <c r="D337" s="45" t="s">
        <v>301</v>
      </c>
      <c r="E337" s="45" t="s">
        <v>62</v>
      </c>
      <c r="F337" s="45" t="s">
        <v>200</v>
      </c>
      <c r="G337" s="45" t="s">
        <v>309</v>
      </c>
      <c r="H337" s="45"/>
      <c r="I337" s="48" t="n">
        <f aca="false">I338</f>
        <v>2276</v>
      </c>
      <c r="J337" s="48" t="n">
        <f aca="false">I337*1000</f>
        <v>2276000</v>
      </c>
      <c r="K337" s="48" t="n">
        <f aca="false">R337-I337</f>
        <v>0</v>
      </c>
      <c r="L337" s="49" t="n">
        <f aca="false">L338</f>
        <v>0</v>
      </c>
      <c r="M337" s="50" t="n">
        <f aca="false">SUM(N337:P337)</f>
        <v>0</v>
      </c>
      <c r="N337" s="51" t="n">
        <f aca="false">N338</f>
        <v>0</v>
      </c>
      <c r="O337" s="52" t="n">
        <f aca="false">O338</f>
        <v>0</v>
      </c>
      <c r="P337" s="53" t="n">
        <f aca="false">P338</f>
        <v>0</v>
      </c>
      <c r="Q337" s="50" t="n">
        <f aca="false">SUM(J337,L337,M337)</f>
        <v>2276000</v>
      </c>
      <c r="R337" s="48" t="n">
        <f aca="false">R338</f>
        <v>2276</v>
      </c>
      <c r="S337" s="54" t="n">
        <f aca="false">R337-Q337/1000</f>
        <v>0</v>
      </c>
      <c r="T337" s="54" t="n">
        <f aca="false">L337/1000-K337</f>
        <v>0</v>
      </c>
    </row>
    <row r="338" customFormat="false" ht="34.5" hidden="false" customHeight="false" outlineLevel="0" collapsed="false">
      <c r="B338" s="45"/>
      <c r="C338" s="46" t="s">
        <v>41</v>
      </c>
      <c r="D338" s="45" t="s">
        <v>301</v>
      </c>
      <c r="E338" s="45" t="s">
        <v>62</v>
      </c>
      <c r="F338" s="45" t="s">
        <v>200</v>
      </c>
      <c r="G338" s="45" t="s">
        <v>309</v>
      </c>
      <c r="H338" s="45" t="s">
        <v>42</v>
      </c>
      <c r="I338" s="48" t="n">
        <v>2276</v>
      </c>
      <c r="J338" s="48" t="n">
        <f aca="false">I338*1000</f>
        <v>2276000</v>
      </c>
      <c r="K338" s="48" t="n">
        <f aca="false">R338-I338</f>
        <v>0</v>
      </c>
      <c r="L338" s="49"/>
      <c r="M338" s="50" t="n">
        <f aca="false">SUM(N338:P338)</f>
        <v>0</v>
      </c>
      <c r="N338" s="51"/>
      <c r="O338" s="52"/>
      <c r="P338" s="53"/>
      <c r="Q338" s="50" t="n">
        <f aca="false">SUM(J338,L338,M338)</f>
        <v>2276000</v>
      </c>
      <c r="R338" s="48" t="n">
        <v>2276</v>
      </c>
      <c r="S338" s="54" t="n">
        <f aca="false">R338-Q338/1000</f>
        <v>0</v>
      </c>
      <c r="T338" s="54" t="n">
        <f aca="false">L338/1000-K338</f>
        <v>0</v>
      </c>
    </row>
    <row r="339" customFormat="false" ht="36" hidden="false" customHeight="true" outlineLevel="0" collapsed="false">
      <c r="B339" s="45" t="s">
        <v>310</v>
      </c>
      <c r="C339" s="46" t="s">
        <v>311</v>
      </c>
      <c r="D339" s="45" t="s">
        <v>312</v>
      </c>
      <c r="E339" s="45"/>
      <c r="F339" s="45"/>
      <c r="G339" s="45"/>
      <c r="H339" s="45"/>
      <c r="I339" s="48" t="n">
        <f aca="false">SUM(I340,I346,I354,I379,I400,I406,I412)</f>
        <v>320268.4</v>
      </c>
      <c r="J339" s="48" t="n">
        <f aca="false">SUM(J340,J346,J354,J379,J400,J406,J412)</f>
        <v>320268400</v>
      </c>
      <c r="K339" s="48" t="n">
        <f aca="false">R339-I339</f>
        <v>218238.2</v>
      </c>
      <c r="L339" s="48" t="n">
        <f aca="false">SUM(L340,L346,L354,L379,L400,L406,L412)</f>
        <v>261314700</v>
      </c>
      <c r="M339" s="50" t="n">
        <f aca="false">SUM(N339:P339)</f>
        <v>-43076500</v>
      </c>
      <c r="N339" s="51" t="n">
        <f aca="false">SUM(N340,N346,N354,N379,N400,N406,N412)</f>
        <v>0</v>
      </c>
      <c r="O339" s="52" t="n">
        <f aca="false">SUM(O340,O346,O354,O379,O400,O406,O412)</f>
        <v>-842500</v>
      </c>
      <c r="P339" s="48" t="n">
        <f aca="false">SUM(P340,P346,P354,P379,P400,P406,P412)</f>
        <v>-42234000</v>
      </c>
      <c r="Q339" s="50" t="n">
        <f aca="false">SUM(J339,L339,M339)</f>
        <v>538506600</v>
      </c>
      <c r="R339" s="48" t="n">
        <f aca="false">SUM(R340,R346,R354,R379,R400,R406,R412)</f>
        <v>538506.6</v>
      </c>
      <c r="S339" s="54" t="n">
        <f aca="false">R339-Q339/1000</f>
        <v>0</v>
      </c>
      <c r="T339" s="54" t="n">
        <f aca="false">L339/1000-K339</f>
        <v>43076.5</v>
      </c>
    </row>
    <row r="340" customFormat="false" ht="34.5" hidden="false" customHeight="false" outlineLevel="0" collapsed="false">
      <c r="B340" s="45"/>
      <c r="C340" s="46" t="s">
        <v>313</v>
      </c>
      <c r="D340" s="45" t="s">
        <v>312</v>
      </c>
      <c r="E340" s="45" t="s">
        <v>30</v>
      </c>
      <c r="F340" s="45"/>
      <c r="G340" s="45"/>
      <c r="H340" s="45"/>
      <c r="I340" s="48" t="n">
        <f aca="false">I341</f>
        <v>12000</v>
      </c>
      <c r="J340" s="48" t="n">
        <f aca="false">I340*1000</f>
        <v>12000000</v>
      </c>
      <c r="K340" s="48" t="n">
        <f aca="false">R340-I340</f>
        <v>5300</v>
      </c>
      <c r="L340" s="49" t="n">
        <f aca="false">L341</f>
        <v>5300000</v>
      </c>
      <c r="M340" s="50" t="n">
        <f aca="false">SUM(N340:P340)</f>
        <v>0</v>
      </c>
      <c r="N340" s="51" t="n">
        <f aca="false">N341</f>
        <v>0</v>
      </c>
      <c r="O340" s="52" t="n">
        <f aca="false">O341</f>
        <v>0</v>
      </c>
      <c r="P340" s="53" t="n">
        <f aca="false">P341</f>
        <v>0</v>
      </c>
      <c r="Q340" s="50" t="n">
        <f aca="false">SUM(J340,L340,M340)</f>
        <v>17300000</v>
      </c>
      <c r="R340" s="48" t="n">
        <f aca="false">R341</f>
        <v>17300</v>
      </c>
      <c r="S340" s="54" t="n">
        <f aca="false">R340-Q340/1000</f>
        <v>0</v>
      </c>
      <c r="T340" s="54" t="n">
        <f aca="false">L340/1000-K340</f>
        <v>0</v>
      </c>
    </row>
    <row r="341" customFormat="false" ht="21" hidden="false" customHeight="true" outlineLevel="0" collapsed="false">
      <c r="B341" s="45"/>
      <c r="C341" s="46" t="s">
        <v>314</v>
      </c>
      <c r="D341" s="45" t="s">
        <v>312</v>
      </c>
      <c r="E341" s="45" t="s">
        <v>30</v>
      </c>
      <c r="F341" s="45" t="s">
        <v>226</v>
      </c>
      <c r="G341" s="45"/>
      <c r="H341" s="45"/>
      <c r="I341" s="48" t="n">
        <f aca="false">I342</f>
        <v>12000</v>
      </c>
      <c r="J341" s="48" t="n">
        <f aca="false">I341*1000</f>
        <v>12000000</v>
      </c>
      <c r="K341" s="48" t="n">
        <f aca="false">R341-I341</f>
        <v>5300</v>
      </c>
      <c r="L341" s="49" t="n">
        <f aca="false">L342</f>
        <v>5300000</v>
      </c>
      <c r="M341" s="50" t="n">
        <f aca="false">SUM(N341:P341)</f>
        <v>0</v>
      </c>
      <c r="N341" s="51" t="n">
        <f aca="false">N342</f>
        <v>0</v>
      </c>
      <c r="O341" s="52" t="n">
        <f aca="false">O342</f>
        <v>0</v>
      </c>
      <c r="P341" s="66" t="n">
        <f aca="false">P342</f>
        <v>0</v>
      </c>
      <c r="Q341" s="50" t="n">
        <f aca="false">SUM(J341,L341,M341)</f>
        <v>17300000</v>
      </c>
      <c r="R341" s="48" t="n">
        <f aca="false">R342</f>
        <v>17300</v>
      </c>
      <c r="S341" s="54" t="n">
        <f aca="false">R341-Q341/1000</f>
        <v>0</v>
      </c>
      <c r="T341" s="54" t="n">
        <f aca="false">L341/1000-K341</f>
        <v>0</v>
      </c>
    </row>
    <row r="342" customFormat="false" ht="70.5" hidden="false" customHeight="true" outlineLevel="0" collapsed="false">
      <c r="B342" s="45"/>
      <c r="C342" s="46" t="s">
        <v>175</v>
      </c>
      <c r="D342" s="45" t="s">
        <v>312</v>
      </c>
      <c r="E342" s="45" t="s">
        <v>30</v>
      </c>
      <c r="F342" s="45" t="s">
        <v>226</v>
      </c>
      <c r="G342" s="45" t="s">
        <v>176</v>
      </c>
      <c r="H342" s="45"/>
      <c r="I342" s="48" t="n">
        <f aca="false">I343</f>
        <v>12000</v>
      </c>
      <c r="J342" s="48" t="n">
        <f aca="false">I342*1000</f>
        <v>12000000</v>
      </c>
      <c r="K342" s="48" t="n">
        <f aca="false">R342-I342</f>
        <v>5300</v>
      </c>
      <c r="L342" s="49" t="n">
        <f aca="false">L343</f>
        <v>5300000</v>
      </c>
      <c r="M342" s="50" t="n">
        <f aca="false">SUM(N342:P342)</f>
        <v>0</v>
      </c>
      <c r="N342" s="51" t="n">
        <f aca="false">N343</f>
        <v>0</v>
      </c>
      <c r="O342" s="52" t="n">
        <f aca="false">O343</f>
        <v>0</v>
      </c>
      <c r="P342" s="53" t="n">
        <f aca="false">P343</f>
        <v>0</v>
      </c>
      <c r="Q342" s="50" t="n">
        <f aca="false">SUM(J342,L342,M342)</f>
        <v>17300000</v>
      </c>
      <c r="R342" s="48" t="n">
        <f aca="false">R343</f>
        <v>17300</v>
      </c>
      <c r="S342" s="54" t="n">
        <f aca="false">R342-Q342/1000</f>
        <v>0</v>
      </c>
      <c r="T342" s="54" t="n">
        <f aca="false">L342/1000-K342</f>
        <v>0</v>
      </c>
    </row>
    <row r="343" customFormat="false" ht="35.25" hidden="false" customHeight="true" outlineLevel="0" collapsed="false">
      <c r="B343" s="45"/>
      <c r="C343" s="46" t="s">
        <v>315</v>
      </c>
      <c r="D343" s="45" t="s">
        <v>312</v>
      </c>
      <c r="E343" s="45" t="s">
        <v>30</v>
      </c>
      <c r="F343" s="45" t="s">
        <v>226</v>
      </c>
      <c r="G343" s="45" t="s">
        <v>316</v>
      </c>
      <c r="H343" s="45"/>
      <c r="I343" s="48" t="n">
        <f aca="false">I344</f>
        <v>12000</v>
      </c>
      <c r="J343" s="48" t="n">
        <f aca="false">I343*1000</f>
        <v>12000000</v>
      </c>
      <c r="K343" s="48" t="n">
        <f aca="false">R343-I343</f>
        <v>5300</v>
      </c>
      <c r="L343" s="49" t="n">
        <f aca="false">L344</f>
        <v>5300000</v>
      </c>
      <c r="M343" s="50" t="n">
        <f aca="false">SUM(N343:P343)</f>
        <v>0</v>
      </c>
      <c r="N343" s="51" t="n">
        <f aca="false">N344</f>
        <v>0</v>
      </c>
      <c r="O343" s="52" t="n">
        <f aca="false">O344</f>
        <v>0</v>
      </c>
      <c r="P343" s="53" t="n">
        <f aca="false">P344</f>
        <v>0</v>
      </c>
      <c r="Q343" s="50" t="n">
        <f aca="false">SUM(J343,L343,M343)</f>
        <v>17300000</v>
      </c>
      <c r="R343" s="48" t="n">
        <f aca="false">R344</f>
        <v>17300</v>
      </c>
      <c r="S343" s="54" t="n">
        <f aca="false">R343-Q343/1000</f>
        <v>0</v>
      </c>
      <c r="T343" s="54" t="n">
        <f aca="false">L343/1000-K343</f>
        <v>0</v>
      </c>
    </row>
    <row r="344" customFormat="false" ht="54" hidden="false" customHeight="true" outlineLevel="0" collapsed="false">
      <c r="B344" s="45"/>
      <c r="C344" s="46" t="s">
        <v>317</v>
      </c>
      <c r="D344" s="45" t="s">
        <v>312</v>
      </c>
      <c r="E344" s="45" t="s">
        <v>30</v>
      </c>
      <c r="F344" s="45" t="s">
        <v>226</v>
      </c>
      <c r="G344" s="45" t="s">
        <v>318</v>
      </c>
      <c r="H344" s="45"/>
      <c r="I344" s="48" t="n">
        <f aca="false">I345</f>
        <v>12000</v>
      </c>
      <c r="J344" s="48" t="n">
        <f aca="false">I344*1000</f>
        <v>12000000</v>
      </c>
      <c r="K344" s="48" t="n">
        <f aca="false">R344-I344</f>
        <v>5300</v>
      </c>
      <c r="L344" s="49" t="n">
        <f aca="false">L345</f>
        <v>5300000</v>
      </c>
      <c r="M344" s="50" t="n">
        <f aca="false">SUM(N344:P344)</f>
        <v>0</v>
      </c>
      <c r="N344" s="51" t="n">
        <f aca="false">N345</f>
        <v>0</v>
      </c>
      <c r="O344" s="52" t="n">
        <f aca="false">O345</f>
        <v>0</v>
      </c>
      <c r="P344" s="53" t="n">
        <f aca="false">P345</f>
        <v>0</v>
      </c>
      <c r="Q344" s="50" t="n">
        <f aca="false">SUM(J344,L344,M344)</f>
        <v>17300000</v>
      </c>
      <c r="R344" s="48" t="n">
        <f aca="false">R345</f>
        <v>17300</v>
      </c>
      <c r="S344" s="54" t="n">
        <f aca="false">R344-Q344/1000</f>
        <v>0</v>
      </c>
      <c r="T344" s="54" t="n">
        <f aca="false">L344/1000-K344</f>
        <v>0</v>
      </c>
    </row>
    <row r="345" customFormat="false" ht="34.5" hidden="false" customHeight="false" outlineLevel="0" collapsed="false">
      <c r="B345" s="45"/>
      <c r="C345" s="46" t="s">
        <v>319</v>
      </c>
      <c r="D345" s="45" t="s">
        <v>312</v>
      </c>
      <c r="E345" s="45" t="s">
        <v>30</v>
      </c>
      <c r="F345" s="45" t="s">
        <v>226</v>
      </c>
      <c r="G345" s="45" t="s">
        <v>318</v>
      </c>
      <c r="H345" s="45" t="s">
        <v>320</v>
      </c>
      <c r="I345" s="48" t="n">
        <v>12000</v>
      </c>
      <c r="J345" s="48" t="n">
        <f aca="false">I345*1000</f>
        <v>12000000</v>
      </c>
      <c r="K345" s="48" t="n">
        <f aca="false">R345-I345</f>
        <v>5300</v>
      </c>
      <c r="L345" s="49" t="n">
        <v>5300000</v>
      </c>
      <c r="M345" s="50" t="n">
        <f aca="false">SUM(N345:P345)</f>
        <v>0</v>
      </c>
      <c r="N345" s="51"/>
      <c r="O345" s="52"/>
      <c r="P345" s="53"/>
      <c r="Q345" s="50" t="n">
        <f aca="false">SUM(J345,L345,M345)</f>
        <v>17300000</v>
      </c>
      <c r="R345" s="48" t="n">
        <v>17300</v>
      </c>
      <c r="S345" s="54" t="n">
        <f aca="false">R345-Q345/1000</f>
        <v>0</v>
      </c>
      <c r="T345" s="54" t="n">
        <f aca="false">L345/1000-K345</f>
        <v>0</v>
      </c>
    </row>
    <row r="346" customFormat="false" ht="21" hidden="false" customHeight="true" outlineLevel="0" collapsed="false">
      <c r="B346" s="45"/>
      <c r="C346" s="46" t="s">
        <v>191</v>
      </c>
      <c r="D346" s="45" t="s">
        <v>312</v>
      </c>
      <c r="E346" s="45" t="s">
        <v>62</v>
      </c>
      <c r="F346" s="45"/>
      <c r="G346" s="45"/>
      <c r="H346" s="45"/>
      <c r="I346" s="48" t="n">
        <f aca="false">I347</f>
        <v>3968.4</v>
      </c>
      <c r="J346" s="48" t="n">
        <f aca="false">I346*1000</f>
        <v>3968400</v>
      </c>
      <c r="K346" s="48" t="n">
        <f aca="false">R346-I346</f>
        <v>48</v>
      </c>
      <c r="L346" s="49" t="n">
        <f aca="false">L347</f>
        <v>48000</v>
      </c>
      <c r="M346" s="50" t="n">
        <f aca="false">SUM(N346:P346)</f>
        <v>0</v>
      </c>
      <c r="N346" s="51" t="n">
        <f aca="false">N347</f>
        <v>0</v>
      </c>
      <c r="O346" s="52" t="n">
        <f aca="false">O347</f>
        <v>0</v>
      </c>
      <c r="P346" s="53" t="n">
        <f aca="false">P347</f>
        <v>0</v>
      </c>
      <c r="Q346" s="50" t="n">
        <f aca="false">SUM(J346,L346,M346)</f>
        <v>4016400</v>
      </c>
      <c r="R346" s="48" t="n">
        <f aca="false">R347</f>
        <v>4016.4</v>
      </c>
      <c r="S346" s="54" t="n">
        <f aca="false">R346-Q346/1000</f>
        <v>0</v>
      </c>
      <c r="T346" s="54" t="n">
        <f aca="false">L346/1000-K346</f>
        <v>0</v>
      </c>
    </row>
    <row r="347" customFormat="false" ht="21" hidden="false" customHeight="true" outlineLevel="0" collapsed="false">
      <c r="B347" s="45"/>
      <c r="C347" s="46" t="s">
        <v>302</v>
      </c>
      <c r="D347" s="45" t="s">
        <v>312</v>
      </c>
      <c r="E347" s="45" t="s">
        <v>62</v>
      </c>
      <c r="F347" s="45" t="s">
        <v>200</v>
      </c>
      <c r="G347" s="45"/>
      <c r="H347" s="45"/>
      <c r="I347" s="48" t="n">
        <f aca="false">I348</f>
        <v>3968.4</v>
      </c>
      <c r="J347" s="48" t="n">
        <f aca="false">I347*1000</f>
        <v>3968400</v>
      </c>
      <c r="K347" s="48" t="n">
        <f aca="false">R347-I347</f>
        <v>48</v>
      </c>
      <c r="L347" s="49" t="n">
        <f aca="false">L348</f>
        <v>48000</v>
      </c>
      <c r="M347" s="50" t="n">
        <f aca="false">SUM(N347:P347)</f>
        <v>0</v>
      </c>
      <c r="N347" s="51" t="n">
        <f aca="false">N348</f>
        <v>0</v>
      </c>
      <c r="O347" s="52" t="n">
        <f aca="false">O348</f>
        <v>0</v>
      </c>
      <c r="P347" s="53" t="n">
        <f aca="false">P348</f>
        <v>0</v>
      </c>
      <c r="Q347" s="50" t="n">
        <f aca="false">SUM(J347,L347,M347)</f>
        <v>4016400</v>
      </c>
      <c r="R347" s="48" t="n">
        <f aca="false">R348</f>
        <v>4016.4</v>
      </c>
      <c r="S347" s="54" t="n">
        <f aca="false">R347-Q347/1000</f>
        <v>0</v>
      </c>
      <c r="T347" s="54" t="n">
        <f aca="false">L347/1000-K347</f>
        <v>0</v>
      </c>
    </row>
    <row r="348" customFormat="false" ht="70.5" hidden="false" customHeight="true" outlineLevel="0" collapsed="false">
      <c r="B348" s="45"/>
      <c r="C348" s="46" t="s">
        <v>175</v>
      </c>
      <c r="D348" s="45" t="s">
        <v>312</v>
      </c>
      <c r="E348" s="45" t="s">
        <v>62</v>
      </c>
      <c r="F348" s="45" t="s">
        <v>200</v>
      </c>
      <c r="G348" s="45" t="s">
        <v>176</v>
      </c>
      <c r="H348" s="45"/>
      <c r="I348" s="48" t="n">
        <f aca="false">I349</f>
        <v>3968.4</v>
      </c>
      <c r="J348" s="48" t="n">
        <f aca="false">I348*1000</f>
        <v>3968400</v>
      </c>
      <c r="K348" s="48" t="n">
        <f aca="false">R348-I348</f>
        <v>48</v>
      </c>
      <c r="L348" s="49" t="n">
        <f aca="false">L349</f>
        <v>48000</v>
      </c>
      <c r="M348" s="50" t="n">
        <f aca="false">SUM(N348:P348)</f>
        <v>0</v>
      </c>
      <c r="N348" s="51" t="n">
        <f aca="false">N349</f>
        <v>0</v>
      </c>
      <c r="O348" s="52" t="n">
        <f aca="false">O349</f>
        <v>0</v>
      </c>
      <c r="P348" s="53" t="n">
        <f aca="false">P349</f>
        <v>0</v>
      </c>
      <c r="Q348" s="50" t="n">
        <f aca="false">SUM(J348,L348,M348)</f>
        <v>4016400</v>
      </c>
      <c r="R348" s="48" t="n">
        <f aca="false">R349</f>
        <v>4016.4</v>
      </c>
      <c r="S348" s="54" t="n">
        <f aca="false">R348-Q348/1000</f>
        <v>0</v>
      </c>
      <c r="T348" s="54" t="n">
        <f aca="false">L348/1000-K348</f>
        <v>0</v>
      </c>
    </row>
    <row r="349" customFormat="false" ht="36" hidden="false" customHeight="true" outlineLevel="0" collapsed="false">
      <c r="B349" s="45"/>
      <c r="C349" s="46" t="s">
        <v>315</v>
      </c>
      <c r="D349" s="45" t="s">
        <v>312</v>
      </c>
      <c r="E349" s="45" t="s">
        <v>62</v>
      </c>
      <c r="F349" s="45" t="s">
        <v>200</v>
      </c>
      <c r="G349" s="45" t="s">
        <v>316</v>
      </c>
      <c r="H349" s="45"/>
      <c r="I349" s="48" t="n">
        <f aca="false">I350</f>
        <v>3968.4</v>
      </c>
      <c r="J349" s="48" t="n">
        <f aca="false">I349*1000</f>
        <v>3968400</v>
      </c>
      <c r="K349" s="48" t="n">
        <f aca="false">R349-I349</f>
        <v>48</v>
      </c>
      <c r="L349" s="49" t="n">
        <f aca="false">L350</f>
        <v>48000</v>
      </c>
      <c r="M349" s="50" t="n">
        <f aca="false">SUM(N349:P349)</f>
        <v>0</v>
      </c>
      <c r="N349" s="51" t="n">
        <f aca="false">N350</f>
        <v>0</v>
      </c>
      <c r="O349" s="52" t="n">
        <f aca="false">O350</f>
        <v>0</v>
      </c>
      <c r="P349" s="53" t="n">
        <f aca="false">P350</f>
        <v>0</v>
      </c>
      <c r="Q349" s="50" t="n">
        <f aca="false">SUM(J349,L349,M349)</f>
        <v>4016400</v>
      </c>
      <c r="R349" s="48" t="n">
        <f aca="false">R350</f>
        <v>4016.4</v>
      </c>
      <c r="S349" s="54" t="n">
        <f aca="false">R349-Q349/1000</f>
        <v>0</v>
      </c>
      <c r="T349" s="54" t="n">
        <f aca="false">L349/1000-K349</f>
        <v>0</v>
      </c>
    </row>
    <row r="350" customFormat="false" ht="34.5" hidden="false" customHeight="false" outlineLevel="0" collapsed="false">
      <c r="B350" s="45"/>
      <c r="C350" s="46" t="s">
        <v>35</v>
      </c>
      <c r="D350" s="45" t="s">
        <v>312</v>
      </c>
      <c r="E350" s="45" t="s">
        <v>62</v>
      </c>
      <c r="F350" s="45" t="s">
        <v>200</v>
      </c>
      <c r="G350" s="45" t="s">
        <v>321</v>
      </c>
      <c r="H350" s="45"/>
      <c r="I350" s="48" t="n">
        <f aca="false">SUM(I351:I353)</f>
        <v>3968.4</v>
      </c>
      <c r="J350" s="48" t="n">
        <f aca="false">I350*1000</f>
        <v>3968400</v>
      </c>
      <c r="K350" s="48" t="n">
        <f aca="false">R350-I350</f>
        <v>48</v>
      </c>
      <c r="L350" s="49" t="n">
        <f aca="false">SUM(L351:L353)</f>
        <v>48000</v>
      </c>
      <c r="M350" s="50" t="n">
        <f aca="false">SUM(N350:P350)</f>
        <v>0</v>
      </c>
      <c r="N350" s="51" t="n">
        <f aca="false">SUM(N351:N353)</f>
        <v>0</v>
      </c>
      <c r="O350" s="52" t="n">
        <f aca="false">SUM(O351:O353)</f>
        <v>0</v>
      </c>
      <c r="P350" s="53" t="n">
        <f aca="false">SUM(P351:P353)</f>
        <v>0</v>
      </c>
      <c r="Q350" s="50" t="n">
        <f aca="false">SUM(J350,L350,M350)</f>
        <v>4016400</v>
      </c>
      <c r="R350" s="48" t="n">
        <f aca="false">SUM(R351:R353)</f>
        <v>4016.4</v>
      </c>
      <c r="S350" s="54" t="n">
        <f aca="false">R350-Q350/1000</f>
        <v>0</v>
      </c>
      <c r="T350" s="54" t="n">
        <f aca="false">L350/1000-K350</f>
        <v>0</v>
      </c>
    </row>
    <row r="351" customFormat="false" ht="91.5" hidden="false" customHeight="true" outlineLevel="0" collapsed="false">
      <c r="B351" s="45"/>
      <c r="C351" s="46" t="s">
        <v>37</v>
      </c>
      <c r="D351" s="45" t="s">
        <v>312</v>
      </c>
      <c r="E351" s="45" t="s">
        <v>62</v>
      </c>
      <c r="F351" s="45" t="s">
        <v>200</v>
      </c>
      <c r="G351" s="45" t="s">
        <v>321</v>
      </c>
      <c r="H351" s="45" t="s">
        <v>38</v>
      </c>
      <c r="I351" s="48" t="n">
        <v>3820.8</v>
      </c>
      <c r="J351" s="48" t="n">
        <f aca="false">I351*1000</f>
        <v>3820800</v>
      </c>
      <c r="K351" s="48" t="n">
        <f aca="false">R351-I351</f>
        <v>0</v>
      </c>
      <c r="L351" s="49"/>
      <c r="M351" s="50" t="n">
        <f aca="false">SUM(N351:P351)</f>
        <v>0</v>
      </c>
      <c r="N351" s="51"/>
      <c r="O351" s="52"/>
      <c r="P351" s="53"/>
      <c r="Q351" s="50" t="n">
        <f aca="false">SUM(J351,L351,M351)</f>
        <v>3820800</v>
      </c>
      <c r="R351" s="48" t="n">
        <v>3820.8</v>
      </c>
      <c r="S351" s="54" t="n">
        <f aca="false">R351-Q351/1000</f>
        <v>0</v>
      </c>
      <c r="T351" s="54" t="n">
        <f aca="false">L351/1000-K351</f>
        <v>0</v>
      </c>
    </row>
    <row r="352" customFormat="false" ht="39" hidden="false" customHeight="true" outlineLevel="0" collapsed="false">
      <c r="B352" s="45"/>
      <c r="C352" s="46" t="s">
        <v>41</v>
      </c>
      <c r="D352" s="45" t="s">
        <v>312</v>
      </c>
      <c r="E352" s="45" t="s">
        <v>62</v>
      </c>
      <c r="F352" s="45" t="s">
        <v>200</v>
      </c>
      <c r="G352" s="45" t="s">
        <v>321</v>
      </c>
      <c r="H352" s="45" t="s">
        <v>42</v>
      </c>
      <c r="I352" s="48" t="n">
        <v>145.3</v>
      </c>
      <c r="J352" s="48" t="n">
        <f aca="false">I352*1000</f>
        <v>145300</v>
      </c>
      <c r="K352" s="48" t="n">
        <f aca="false">R352-I352</f>
        <v>48</v>
      </c>
      <c r="L352" s="49" t="n">
        <v>48000</v>
      </c>
      <c r="M352" s="50" t="n">
        <f aca="false">SUM(N352:P352)</f>
        <v>0</v>
      </c>
      <c r="N352" s="51"/>
      <c r="O352" s="52"/>
      <c r="P352" s="53"/>
      <c r="Q352" s="50" t="n">
        <f aca="false">SUM(J352,L352,M352)</f>
        <v>193300</v>
      </c>
      <c r="R352" s="48" t="n">
        <v>193.3</v>
      </c>
      <c r="S352" s="54" t="n">
        <f aca="false">R352-Q352/1000</f>
        <v>0</v>
      </c>
      <c r="T352" s="54" t="n">
        <f aca="false">L352/1000-K352</f>
        <v>0</v>
      </c>
    </row>
    <row r="353" customFormat="false" ht="21" hidden="false" customHeight="true" outlineLevel="0" collapsed="false">
      <c r="B353" s="45"/>
      <c r="C353" s="46" t="s">
        <v>43</v>
      </c>
      <c r="D353" s="45" t="s">
        <v>312</v>
      </c>
      <c r="E353" s="45" t="s">
        <v>62</v>
      </c>
      <c r="F353" s="45" t="s">
        <v>200</v>
      </c>
      <c r="G353" s="45" t="s">
        <v>321</v>
      </c>
      <c r="H353" s="45" t="s">
        <v>44</v>
      </c>
      <c r="I353" s="48" t="n">
        <v>2.3</v>
      </c>
      <c r="J353" s="48" t="n">
        <f aca="false">I353*1000</f>
        <v>2300</v>
      </c>
      <c r="K353" s="48" t="n">
        <f aca="false">R353-I353</f>
        <v>0</v>
      </c>
      <c r="L353" s="49"/>
      <c r="M353" s="50" t="n">
        <f aca="false">SUM(N353:P353)</f>
        <v>0</v>
      </c>
      <c r="N353" s="51"/>
      <c r="O353" s="52"/>
      <c r="P353" s="53"/>
      <c r="Q353" s="50" t="n">
        <f aca="false">SUM(J353,L353,M353)</f>
        <v>2300</v>
      </c>
      <c r="R353" s="48" t="n">
        <v>2.3</v>
      </c>
      <c r="S353" s="54" t="n">
        <f aca="false">R353-Q353/1000</f>
        <v>0</v>
      </c>
      <c r="T353" s="54" t="n">
        <f aca="false">L353/1000-K353</f>
        <v>0</v>
      </c>
    </row>
    <row r="354" customFormat="false" ht="21" hidden="false" customHeight="true" outlineLevel="0" collapsed="false">
      <c r="B354" s="45"/>
      <c r="C354" s="46" t="s">
        <v>322</v>
      </c>
      <c r="D354" s="45" t="s">
        <v>312</v>
      </c>
      <c r="E354" s="45" t="s">
        <v>104</v>
      </c>
      <c r="F354" s="45"/>
      <c r="G354" s="45"/>
      <c r="H354" s="45"/>
      <c r="I354" s="48" t="n">
        <f aca="false">I355</f>
        <v>237451.4</v>
      </c>
      <c r="J354" s="48" t="n">
        <f aca="false">I354*1000</f>
        <v>237451400</v>
      </c>
      <c r="K354" s="48" t="n">
        <f aca="false">R354-I354</f>
        <v>16116.2</v>
      </c>
      <c r="L354" s="49" t="n">
        <f aca="false">L355</f>
        <v>59975000</v>
      </c>
      <c r="M354" s="50" t="n">
        <f aca="false">SUM(N354:P354)</f>
        <v>-43858800</v>
      </c>
      <c r="N354" s="51" t="n">
        <f aca="false">N355</f>
        <v>0</v>
      </c>
      <c r="O354" s="52" t="n">
        <f aca="false">O355</f>
        <v>-842500</v>
      </c>
      <c r="P354" s="53" t="n">
        <f aca="false">P355</f>
        <v>-43016300</v>
      </c>
      <c r="Q354" s="50" t="n">
        <f aca="false">SUM(J354,L354,M354)</f>
        <v>253567600</v>
      </c>
      <c r="R354" s="48" t="n">
        <f aca="false">R355</f>
        <v>253567.6</v>
      </c>
      <c r="S354" s="54" t="n">
        <f aca="false">R354-Q354/1000</f>
        <v>0</v>
      </c>
      <c r="T354" s="54" t="n">
        <f aca="false">L354/1000-K354</f>
        <v>43858.8</v>
      </c>
    </row>
    <row r="355" customFormat="false" ht="21" hidden="false" customHeight="true" outlineLevel="0" collapsed="false">
      <c r="B355" s="45"/>
      <c r="C355" s="46" t="s">
        <v>323</v>
      </c>
      <c r="D355" s="45" t="s">
        <v>312</v>
      </c>
      <c r="E355" s="45" t="s">
        <v>104</v>
      </c>
      <c r="F355" s="45" t="s">
        <v>55</v>
      </c>
      <c r="G355" s="45"/>
      <c r="H355" s="45"/>
      <c r="I355" s="48" t="n">
        <f aca="false">SUM(I356,I360,I371)</f>
        <v>237451.4</v>
      </c>
      <c r="J355" s="60" t="n">
        <f aca="false">SUM(J356,J360,J371)</f>
        <v>237451400</v>
      </c>
      <c r="K355" s="60" t="n">
        <f aca="false">SUM(K356,K360,K371)</f>
        <v>16116.2</v>
      </c>
      <c r="L355" s="63" t="n">
        <f aca="false">SUM(L356,L360,L371)</f>
        <v>59975000</v>
      </c>
      <c r="M355" s="50" t="n">
        <f aca="false">SUM(N355:P355)</f>
        <v>-43858800</v>
      </c>
      <c r="N355" s="64" t="n">
        <f aca="false">SUM(N356,N360,N371)</f>
        <v>0</v>
      </c>
      <c r="O355" s="65" t="n">
        <f aca="false">SUM(O356,O360,O371)</f>
        <v>-842500</v>
      </c>
      <c r="P355" s="66" t="n">
        <f aca="false">SUM(P356,P360,P371)</f>
        <v>-43016300</v>
      </c>
      <c r="Q355" s="50" t="n">
        <f aca="false">SUM(J355,L355,M355)</f>
        <v>253567600</v>
      </c>
      <c r="R355" s="60" t="n">
        <f aca="false">SUM(R356,R360,R371)</f>
        <v>253567.6</v>
      </c>
      <c r="S355" s="54" t="n">
        <f aca="false">R355-Q355/1000</f>
        <v>0</v>
      </c>
      <c r="T355" s="54" t="n">
        <f aca="false">L355/1000-K355</f>
        <v>43858.8</v>
      </c>
    </row>
    <row r="356" customFormat="false" ht="55.5" hidden="false" customHeight="true" outlineLevel="0" collapsed="false">
      <c r="B356" s="45"/>
      <c r="C356" s="46" t="s">
        <v>324</v>
      </c>
      <c r="D356" s="45" t="s">
        <v>312</v>
      </c>
      <c r="E356" s="45" t="s">
        <v>104</v>
      </c>
      <c r="F356" s="45" t="s">
        <v>55</v>
      </c>
      <c r="G356" s="45" t="s">
        <v>325</v>
      </c>
      <c r="H356" s="45"/>
      <c r="I356" s="48" t="n">
        <f aca="false">I357</f>
        <v>30000</v>
      </c>
      <c r="J356" s="48" t="n">
        <f aca="false">I356*1000</f>
        <v>30000000</v>
      </c>
      <c r="K356" s="48" t="n">
        <f aca="false">R356-I356</f>
        <v>13657.8</v>
      </c>
      <c r="L356" s="49" t="n">
        <f aca="false">L357</f>
        <v>13657800</v>
      </c>
      <c r="M356" s="50" t="n">
        <f aca="false">SUM(N356:P356)</f>
        <v>0</v>
      </c>
      <c r="N356" s="51" t="n">
        <f aca="false">N357</f>
        <v>0</v>
      </c>
      <c r="O356" s="52" t="n">
        <f aca="false">O357</f>
        <v>0</v>
      </c>
      <c r="P356" s="66" t="n">
        <f aca="false">P357</f>
        <v>0</v>
      </c>
      <c r="Q356" s="50" t="n">
        <f aca="false">SUM(J356,L356,M356)</f>
        <v>43657800</v>
      </c>
      <c r="R356" s="48" t="n">
        <f aca="false">R357</f>
        <v>43657.8</v>
      </c>
      <c r="S356" s="54" t="n">
        <f aca="false">R356-Q356/1000</f>
        <v>0</v>
      </c>
      <c r="T356" s="54" t="n">
        <f aca="false">L356/1000-K356</f>
        <v>0</v>
      </c>
    </row>
    <row r="357" customFormat="false" ht="21" hidden="false" customHeight="true" outlineLevel="0" collapsed="false">
      <c r="B357" s="45"/>
      <c r="C357" s="46" t="s">
        <v>65</v>
      </c>
      <c r="D357" s="45" t="s">
        <v>312</v>
      </c>
      <c r="E357" s="45" t="s">
        <v>104</v>
      </c>
      <c r="F357" s="45" t="s">
        <v>55</v>
      </c>
      <c r="G357" s="45" t="s">
        <v>326</v>
      </c>
      <c r="H357" s="45"/>
      <c r="I357" s="48" t="n">
        <f aca="false">I358</f>
        <v>30000</v>
      </c>
      <c r="J357" s="48" t="n">
        <f aca="false">I357*1000</f>
        <v>30000000</v>
      </c>
      <c r="K357" s="48" t="n">
        <f aca="false">R357-I357</f>
        <v>13657.8</v>
      </c>
      <c r="L357" s="49" t="n">
        <f aca="false">L358</f>
        <v>13657800</v>
      </c>
      <c r="M357" s="50" t="n">
        <f aca="false">SUM(N357:P357)</f>
        <v>0</v>
      </c>
      <c r="N357" s="51" t="n">
        <f aca="false">N358</f>
        <v>0</v>
      </c>
      <c r="O357" s="52" t="n">
        <f aca="false">O358</f>
        <v>0</v>
      </c>
      <c r="P357" s="66" t="n">
        <f aca="false">P358</f>
        <v>0</v>
      </c>
      <c r="Q357" s="50" t="n">
        <f aca="false">SUM(J357,L357,M357)</f>
        <v>43657800</v>
      </c>
      <c r="R357" s="48" t="n">
        <f aca="false">R358</f>
        <v>43657.8</v>
      </c>
      <c r="S357" s="54" t="n">
        <f aca="false">R357-Q357/1000</f>
        <v>0</v>
      </c>
      <c r="T357" s="54" t="n">
        <f aca="false">L357/1000-K357</f>
        <v>0</v>
      </c>
    </row>
    <row r="358" customFormat="false" ht="57" hidden="false" customHeight="true" outlineLevel="0" collapsed="false">
      <c r="B358" s="45"/>
      <c r="C358" s="46" t="s">
        <v>327</v>
      </c>
      <c r="D358" s="45" t="s">
        <v>312</v>
      </c>
      <c r="E358" s="45" t="s">
        <v>104</v>
      </c>
      <c r="F358" s="45" t="s">
        <v>55</v>
      </c>
      <c r="G358" s="45" t="s">
        <v>328</v>
      </c>
      <c r="H358" s="45"/>
      <c r="I358" s="48" t="n">
        <f aca="false">I359</f>
        <v>30000</v>
      </c>
      <c r="J358" s="48" t="n">
        <f aca="false">I358*1000</f>
        <v>30000000</v>
      </c>
      <c r="K358" s="48" t="n">
        <f aca="false">R358-I358</f>
        <v>13657.8</v>
      </c>
      <c r="L358" s="49" t="n">
        <f aca="false">L359</f>
        <v>13657800</v>
      </c>
      <c r="M358" s="50" t="n">
        <f aca="false">SUM(N358:P358)</f>
        <v>0</v>
      </c>
      <c r="N358" s="51" t="n">
        <f aca="false">N359</f>
        <v>0</v>
      </c>
      <c r="O358" s="52" t="n">
        <f aca="false">O359</f>
        <v>0</v>
      </c>
      <c r="P358" s="53" t="n">
        <f aca="false">P359</f>
        <v>0</v>
      </c>
      <c r="Q358" s="50" t="n">
        <f aca="false">SUM(J358,L358,M358)</f>
        <v>43657800</v>
      </c>
      <c r="R358" s="48" t="n">
        <f aca="false">R359</f>
        <v>43657.8</v>
      </c>
      <c r="S358" s="54" t="n">
        <f aca="false">R358-Q358/1000</f>
        <v>0</v>
      </c>
      <c r="T358" s="54" t="n">
        <f aca="false">L358/1000-K358</f>
        <v>0</v>
      </c>
    </row>
    <row r="359" customFormat="false" ht="35.25" hidden="false" customHeight="true" outlineLevel="0" collapsed="false">
      <c r="B359" s="45"/>
      <c r="C359" s="46" t="s">
        <v>319</v>
      </c>
      <c r="D359" s="45" t="s">
        <v>312</v>
      </c>
      <c r="E359" s="45" t="s">
        <v>104</v>
      </c>
      <c r="F359" s="45" t="s">
        <v>55</v>
      </c>
      <c r="G359" s="45" t="s">
        <v>328</v>
      </c>
      <c r="H359" s="45" t="s">
        <v>320</v>
      </c>
      <c r="I359" s="48" t="n">
        <v>30000</v>
      </c>
      <c r="J359" s="48" t="n">
        <f aca="false">I359*1000</f>
        <v>30000000</v>
      </c>
      <c r="K359" s="48" t="n">
        <f aca="false">R359-I359</f>
        <v>13657.8</v>
      </c>
      <c r="L359" s="49" t="n">
        <v>13657800</v>
      </c>
      <c r="M359" s="50" t="n">
        <f aca="false">SUM(N359:P359)</f>
        <v>0</v>
      </c>
      <c r="N359" s="51"/>
      <c r="O359" s="52"/>
      <c r="P359" s="53"/>
      <c r="Q359" s="50" t="n">
        <f aca="false">SUM(J359,L359,M359)</f>
        <v>43657800</v>
      </c>
      <c r="R359" s="48" t="n">
        <v>43657.8</v>
      </c>
      <c r="S359" s="54" t="n">
        <f aca="false">R359-Q359/1000</f>
        <v>0</v>
      </c>
      <c r="T359" s="54" t="n">
        <f aca="false">L359/1000-K359</f>
        <v>0</v>
      </c>
    </row>
    <row r="360" customFormat="false" ht="70.5" hidden="false" customHeight="true" outlineLevel="0" collapsed="false">
      <c r="B360" s="45"/>
      <c r="C360" s="46" t="s">
        <v>175</v>
      </c>
      <c r="D360" s="45" t="s">
        <v>312</v>
      </c>
      <c r="E360" s="45" t="s">
        <v>104</v>
      </c>
      <c r="F360" s="45" t="s">
        <v>55</v>
      </c>
      <c r="G360" s="45" t="s">
        <v>176</v>
      </c>
      <c r="H360" s="45"/>
      <c r="I360" s="48" t="n">
        <f aca="false">SUM(I361,I364)</f>
        <v>207451.4</v>
      </c>
      <c r="J360" s="48" t="n">
        <f aca="false">I360*1000</f>
        <v>207451400</v>
      </c>
      <c r="K360" s="48" t="n">
        <f aca="false">R360-I360</f>
        <v>-2981.29999999999</v>
      </c>
      <c r="L360" s="49" t="n">
        <f aca="false">SUM(L361,L364)</f>
        <v>40877500</v>
      </c>
      <c r="M360" s="50" t="n">
        <f aca="false">SUM(N360:P360)</f>
        <v>-43858800</v>
      </c>
      <c r="N360" s="51" t="n">
        <f aca="false">SUM(N361,N364)</f>
        <v>0</v>
      </c>
      <c r="O360" s="52" t="n">
        <f aca="false">SUM(O361,O364)</f>
        <v>-842500</v>
      </c>
      <c r="P360" s="53" t="n">
        <f aca="false">SUM(P361,P364)</f>
        <v>-43016300</v>
      </c>
      <c r="Q360" s="50" t="n">
        <f aca="false">SUM(J360,L360,M360)</f>
        <v>204470100</v>
      </c>
      <c r="R360" s="48" t="n">
        <f aca="false">SUM(R361,R364)</f>
        <v>204470.1</v>
      </c>
      <c r="S360" s="54" t="n">
        <f aca="false">R360-Q360/1000</f>
        <v>0</v>
      </c>
      <c r="T360" s="54" t="n">
        <f aca="false">L360/1000-K360</f>
        <v>43858.8</v>
      </c>
    </row>
    <row r="361" customFormat="false" ht="35.25" hidden="false" customHeight="true" outlineLevel="0" collapsed="false">
      <c r="B361" s="45"/>
      <c r="C361" s="46" t="s">
        <v>315</v>
      </c>
      <c r="D361" s="45" t="s">
        <v>312</v>
      </c>
      <c r="E361" s="45" t="s">
        <v>104</v>
      </c>
      <c r="F361" s="45" t="s">
        <v>55</v>
      </c>
      <c r="G361" s="45" t="s">
        <v>316</v>
      </c>
      <c r="H361" s="45"/>
      <c r="I361" s="48" t="n">
        <f aca="false">I362</f>
        <v>186300</v>
      </c>
      <c r="J361" s="48" t="n">
        <f aca="false">I361*1000</f>
        <v>186300000</v>
      </c>
      <c r="K361" s="48" t="n">
        <f aca="false">R361-I361</f>
        <v>-21284.4</v>
      </c>
      <c r="L361" s="49" t="n">
        <f aca="false">L362</f>
        <v>22574400</v>
      </c>
      <c r="M361" s="50" t="n">
        <f aca="false">SUM(N361:P361)</f>
        <v>-43858800</v>
      </c>
      <c r="N361" s="51" t="n">
        <f aca="false">N362</f>
        <v>0</v>
      </c>
      <c r="O361" s="52" t="n">
        <f aca="false">O362</f>
        <v>-842500</v>
      </c>
      <c r="P361" s="53" t="n">
        <f aca="false">P362</f>
        <v>-43016300</v>
      </c>
      <c r="Q361" s="50" t="n">
        <f aca="false">SUM(J361,L361,M361)</f>
        <v>165015600</v>
      </c>
      <c r="R361" s="48" t="n">
        <f aca="false">R362</f>
        <v>165015.6</v>
      </c>
      <c r="S361" s="54" t="n">
        <f aca="false">R361-Q361/1000</f>
        <v>0</v>
      </c>
      <c r="T361" s="54" t="n">
        <f aca="false">L361/1000-K361</f>
        <v>43858.8</v>
      </c>
    </row>
    <row r="362" customFormat="false" ht="52.5" hidden="false" customHeight="true" outlineLevel="0" collapsed="false">
      <c r="B362" s="45"/>
      <c r="C362" s="46" t="s">
        <v>317</v>
      </c>
      <c r="D362" s="45" t="s">
        <v>312</v>
      </c>
      <c r="E362" s="45" t="s">
        <v>104</v>
      </c>
      <c r="F362" s="45" t="s">
        <v>55</v>
      </c>
      <c r="G362" s="45" t="s">
        <v>318</v>
      </c>
      <c r="H362" s="45"/>
      <c r="I362" s="48" t="n">
        <f aca="false">I363</f>
        <v>186300</v>
      </c>
      <c r="J362" s="48" t="n">
        <f aca="false">I362*1000</f>
        <v>186300000</v>
      </c>
      <c r="K362" s="48" t="n">
        <f aca="false">R362-I362</f>
        <v>-21284.4</v>
      </c>
      <c r="L362" s="49" t="n">
        <f aca="false">L363</f>
        <v>22574400</v>
      </c>
      <c r="M362" s="50" t="n">
        <f aca="false">SUM(N362:P362)</f>
        <v>-43858800</v>
      </c>
      <c r="N362" s="51" t="n">
        <f aca="false">N363</f>
        <v>0</v>
      </c>
      <c r="O362" s="52" t="n">
        <f aca="false">O363</f>
        <v>-842500</v>
      </c>
      <c r="P362" s="53" t="n">
        <f aca="false">P363</f>
        <v>-43016300</v>
      </c>
      <c r="Q362" s="50" t="n">
        <f aca="false">SUM(J362,L362,M362)</f>
        <v>165015600</v>
      </c>
      <c r="R362" s="48" t="n">
        <f aca="false">R363</f>
        <v>165015.6</v>
      </c>
      <c r="S362" s="54" t="n">
        <f aca="false">R362-Q362/1000</f>
        <v>0</v>
      </c>
      <c r="T362" s="54" t="n">
        <f aca="false">L362/1000-K362</f>
        <v>43858.8</v>
      </c>
    </row>
    <row r="363" customFormat="false" ht="34.5" hidden="false" customHeight="false" outlineLevel="0" collapsed="false">
      <c r="B363" s="45"/>
      <c r="C363" s="46" t="s">
        <v>319</v>
      </c>
      <c r="D363" s="45" t="s">
        <v>312</v>
      </c>
      <c r="E363" s="45" t="s">
        <v>104</v>
      </c>
      <c r="F363" s="45" t="s">
        <v>55</v>
      </c>
      <c r="G363" s="45" t="s">
        <v>318</v>
      </c>
      <c r="H363" s="45" t="s">
        <v>320</v>
      </c>
      <c r="I363" s="48" t="n">
        <v>186300</v>
      </c>
      <c r="J363" s="48" t="n">
        <f aca="false">I363*1000</f>
        <v>186300000</v>
      </c>
      <c r="K363" s="48" t="n">
        <f aca="false">R363-I363</f>
        <v>-21284.4</v>
      </c>
      <c r="L363" s="49" t="n">
        <v>22574400</v>
      </c>
      <c r="M363" s="50" t="n">
        <f aca="false">SUM(N363:P363)</f>
        <v>-43858800</v>
      </c>
      <c r="N363" s="51"/>
      <c r="O363" s="52" t="n">
        <v>-842500</v>
      </c>
      <c r="P363" s="53" t="n">
        <v>-43016300</v>
      </c>
      <c r="Q363" s="50" t="n">
        <f aca="false">SUM(J363,L363,M363)</f>
        <v>165015600</v>
      </c>
      <c r="R363" s="48" t="n">
        <v>165015.6</v>
      </c>
      <c r="S363" s="54" t="n">
        <f aca="false">R363-Q363/1000</f>
        <v>0</v>
      </c>
      <c r="T363" s="54" t="n">
        <f aca="false">L363/1000-K363</f>
        <v>43858.8</v>
      </c>
    </row>
    <row r="364" customFormat="false" ht="17.25" hidden="false" customHeight="false" outlineLevel="0" collapsed="false">
      <c r="B364" s="45"/>
      <c r="C364" s="46" t="s">
        <v>238</v>
      </c>
      <c r="D364" s="45" t="s">
        <v>312</v>
      </c>
      <c r="E364" s="45" t="s">
        <v>104</v>
      </c>
      <c r="F364" s="45" t="s">
        <v>55</v>
      </c>
      <c r="G364" s="45" t="s">
        <v>239</v>
      </c>
      <c r="H364" s="45"/>
      <c r="I364" s="48" t="n">
        <f aca="false">SUM(I365,I369,I367)</f>
        <v>21151.4</v>
      </c>
      <c r="J364" s="48" t="n">
        <f aca="false">SUM(J365,J369,J367)</f>
        <v>21151400</v>
      </c>
      <c r="K364" s="48" t="n">
        <f aca="false">R364-I364</f>
        <v>18303.1</v>
      </c>
      <c r="L364" s="48" t="n">
        <f aca="false">SUM(L365,L369,L367)</f>
        <v>18303100</v>
      </c>
      <c r="M364" s="50" t="n">
        <f aca="false">SUM(N364:P364)</f>
        <v>0</v>
      </c>
      <c r="N364" s="51" t="n">
        <f aca="false">SUM(N365,N369,N367)</f>
        <v>0</v>
      </c>
      <c r="O364" s="52" t="n">
        <f aca="false">SUM(O365,O369,O367)</f>
        <v>0</v>
      </c>
      <c r="P364" s="53" t="n">
        <f aca="false">SUM(P365,P369,P367)</f>
        <v>0</v>
      </c>
      <c r="Q364" s="50" t="n">
        <f aca="false">SUM(J364,L364,M364)</f>
        <v>39454500</v>
      </c>
      <c r="R364" s="48" t="n">
        <f aca="false">SUM(R365,R369,R367)</f>
        <v>39454.5</v>
      </c>
      <c r="S364" s="54" t="n">
        <f aca="false">R364-Q364/1000</f>
        <v>0</v>
      </c>
      <c r="T364" s="54" t="n">
        <f aca="false">L364/1000-K364</f>
        <v>0</v>
      </c>
    </row>
    <row r="365" customFormat="false" ht="53.25" hidden="false" customHeight="true" outlineLevel="0" collapsed="false">
      <c r="B365" s="45"/>
      <c r="C365" s="46" t="s">
        <v>317</v>
      </c>
      <c r="D365" s="45" t="s">
        <v>312</v>
      </c>
      <c r="E365" s="45" t="s">
        <v>104</v>
      </c>
      <c r="F365" s="45" t="s">
        <v>55</v>
      </c>
      <c r="G365" s="45" t="s">
        <v>329</v>
      </c>
      <c r="H365" s="45"/>
      <c r="I365" s="48" t="n">
        <f aca="false">I366</f>
        <v>21151.4</v>
      </c>
      <c r="J365" s="48" t="n">
        <f aca="false">I365*1000</f>
        <v>21151400</v>
      </c>
      <c r="K365" s="48" t="n">
        <f aca="false">R365-I365</f>
        <v>-2829.5</v>
      </c>
      <c r="L365" s="49" t="n">
        <f aca="false">L366</f>
        <v>-2829500</v>
      </c>
      <c r="M365" s="50" t="n">
        <f aca="false">SUM(N365:P365)</f>
        <v>0</v>
      </c>
      <c r="N365" s="51" t="n">
        <f aca="false">N366</f>
        <v>0</v>
      </c>
      <c r="O365" s="52" t="n">
        <f aca="false">O366</f>
        <v>0</v>
      </c>
      <c r="P365" s="53" t="n">
        <f aca="false">P366</f>
        <v>0</v>
      </c>
      <c r="Q365" s="50" t="n">
        <f aca="false">SUM(J365,L365,M365)</f>
        <v>18321900</v>
      </c>
      <c r="R365" s="48" t="n">
        <f aca="false">R366</f>
        <v>18321.9</v>
      </c>
      <c r="S365" s="54" t="n">
        <f aca="false">R365-Q365/1000</f>
        <v>0</v>
      </c>
      <c r="T365" s="54" t="n">
        <f aca="false">L365/1000-K365</f>
        <v>0</v>
      </c>
    </row>
    <row r="366" customFormat="false" ht="34.5" hidden="false" customHeight="false" outlineLevel="0" collapsed="false">
      <c r="B366" s="45"/>
      <c r="C366" s="46" t="s">
        <v>319</v>
      </c>
      <c r="D366" s="45" t="s">
        <v>312</v>
      </c>
      <c r="E366" s="45" t="s">
        <v>104</v>
      </c>
      <c r="F366" s="45" t="s">
        <v>55</v>
      </c>
      <c r="G366" s="45" t="s">
        <v>329</v>
      </c>
      <c r="H366" s="45" t="s">
        <v>320</v>
      </c>
      <c r="I366" s="48" t="n">
        <v>21151.4</v>
      </c>
      <c r="J366" s="48" t="n">
        <f aca="false">I366*1000</f>
        <v>21151400</v>
      </c>
      <c r="K366" s="48" t="n">
        <f aca="false">R366-I366</f>
        <v>-2829.5</v>
      </c>
      <c r="L366" s="49" t="n">
        <v>-2829500</v>
      </c>
      <c r="M366" s="50" t="n">
        <f aca="false">SUM(N366:P366)</f>
        <v>0</v>
      </c>
      <c r="N366" s="51"/>
      <c r="O366" s="52"/>
      <c r="P366" s="53"/>
      <c r="Q366" s="50" t="n">
        <f aca="false">SUM(J366,L366,M366)</f>
        <v>18321900</v>
      </c>
      <c r="R366" s="48" t="n">
        <v>18321.9</v>
      </c>
      <c r="S366" s="54" t="n">
        <f aca="false">R366-Q366/1000</f>
        <v>0</v>
      </c>
      <c r="T366" s="54" t="n">
        <f aca="false">L366/1000-K366</f>
        <v>0</v>
      </c>
    </row>
    <row r="367" customFormat="false" ht="87.75" hidden="false" customHeight="true" outlineLevel="0" collapsed="false">
      <c r="B367" s="45"/>
      <c r="C367" s="46" t="s">
        <v>330</v>
      </c>
      <c r="D367" s="45" t="s">
        <v>312</v>
      </c>
      <c r="E367" s="45" t="s">
        <v>104</v>
      </c>
      <c r="F367" s="45" t="s">
        <v>55</v>
      </c>
      <c r="G367" s="45" t="s">
        <v>331</v>
      </c>
      <c r="H367" s="45"/>
      <c r="I367" s="48" t="n">
        <f aca="false">I368</f>
        <v>0</v>
      </c>
      <c r="J367" s="48" t="n">
        <f aca="false">J368</f>
        <v>0</v>
      </c>
      <c r="K367" s="48" t="n">
        <f aca="false">R367-I367</f>
        <v>16803.1</v>
      </c>
      <c r="L367" s="48" t="n">
        <f aca="false">L368</f>
        <v>16803100</v>
      </c>
      <c r="M367" s="50" t="n">
        <f aca="false">SUM(N367:P367)</f>
        <v>0</v>
      </c>
      <c r="N367" s="51" t="n">
        <f aca="false">N368</f>
        <v>0</v>
      </c>
      <c r="O367" s="52" t="n">
        <f aca="false">O368</f>
        <v>0</v>
      </c>
      <c r="P367" s="53" t="n">
        <f aca="false">P368</f>
        <v>0</v>
      </c>
      <c r="Q367" s="50" t="n">
        <f aca="false">SUM(J367,L367,M367)</f>
        <v>16803100</v>
      </c>
      <c r="R367" s="48" t="n">
        <f aca="false">R368</f>
        <v>16803.1</v>
      </c>
      <c r="S367" s="54" t="n">
        <f aca="false">R367-Q367/1000</f>
        <v>0</v>
      </c>
      <c r="T367" s="54" t="n">
        <f aca="false">L367/1000-K367</f>
        <v>0</v>
      </c>
    </row>
    <row r="368" customFormat="false" ht="34.5" hidden="false" customHeight="false" outlineLevel="0" collapsed="false">
      <c r="B368" s="45"/>
      <c r="C368" s="46" t="s">
        <v>319</v>
      </c>
      <c r="D368" s="45" t="s">
        <v>312</v>
      </c>
      <c r="E368" s="45" t="s">
        <v>104</v>
      </c>
      <c r="F368" s="45" t="s">
        <v>55</v>
      </c>
      <c r="G368" s="45" t="s">
        <v>331</v>
      </c>
      <c r="H368" s="45" t="s">
        <v>320</v>
      </c>
      <c r="I368" s="48" t="n">
        <v>0</v>
      </c>
      <c r="J368" s="48"/>
      <c r="K368" s="48" t="n">
        <f aca="false">R368-I368</f>
        <v>16803.1</v>
      </c>
      <c r="L368" s="49" t="n">
        <v>16803100</v>
      </c>
      <c r="M368" s="50" t="n">
        <f aca="false">SUM(N368:P368)</f>
        <v>0</v>
      </c>
      <c r="N368" s="51"/>
      <c r="O368" s="52"/>
      <c r="P368" s="53"/>
      <c r="Q368" s="50" t="n">
        <f aca="false">SUM(J368,L368,M368)</f>
        <v>16803100</v>
      </c>
      <c r="R368" s="48" t="n">
        <v>16803.1</v>
      </c>
      <c r="S368" s="54" t="n">
        <f aca="false">R368-Q368/1000</f>
        <v>0</v>
      </c>
      <c r="T368" s="54" t="n">
        <f aca="false">L368/1000-K368</f>
        <v>0</v>
      </c>
    </row>
    <row r="369" customFormat="false" ht="87.75" hidden="false" customHeight="true" outlineLevel="0" collapsed="false">
      <c r="B369" s="45"/>
      <c r="C369" s="46" t="s">
        <v>330</v>
      </c>
      <c r="D369" s="45" t="s">
        <v>312</v>
      </c>
      <c r="E369" s="45" t="s">
        <v>104</v>
      </c>
      <c r="F369" s="45" t="s">
        <v>55</v>
      </c>
      <c r="G369" s="45" t="s">
        <v>332</v>
      </c>
      <c r="H369" s="45"/>
      <c r="I369" s="48" t="n">
        <f aca="false">I370</f>
        <v>0</v>
      </c>
      <c r="J369" s="48" t="n">
        <f aca="false">I369*1000</f>
        <v>0</v>
      </c>
      <c r="K369" s="48" t="n">
        <f aca="false">R369-I369</f>
        <v>4329.5</v>
      </c>
      <c r="L369" s="49" t="n">
        <f aca="false">L370</f>
        <v>4329500</v>
      </c>
      <c r="M369" s="50" t="n">
        <f aca="false">SUM(N369:P369)</f>
        <v>0</v>
      </c>
      <c r="N369" s="51" t="n">
        <f aca="false">N370</f>
        <v>0</v>
      </c>
      <c r="O369" s="52" t="n">
        <f aca="false">O370</f>
        <v>0</v>
      </c>
      <c r="P369" s="53" t="n">
        <f aca="false">P370</f>
        <v>0</v>
      </c>
      <c r="Q369" s="50" t="n">
        <f aca="false">SUM(J369,L369,M369)</f>
        <v>4329500</v>
      </c>
      <c r="R369" s="48" t="n">
        <f aca="false">R370</f>
        <v>4329.5</v>
      </c>
      <c r="S369" s="54" t="n">
        <f aca="false">R369-Q369/1000</f>
        <v>0</v>
      </c>
      <c r="T369" s="54" t="n">
        <f aca="false">L369/1000-K369</f>
        <v>0</v>
      </c>
    </row>
    <row r="370" customFormat="false" ht="34.5" hidden="false" customHeight="false" outlineLevel="0" collapsed="false">
      <c r="B370" s="45"/>
      <c r="C370" s="46" t="s">
        <v>319</v>
      </c>
      <c r="D370" s="45" t="s">
        <v>312</v>
      </c>
      <c r="E370" s="45" t="s">
        <v>104</v>
      </c>
      <c r="F370" s="45" t="s">
        <v>55</v>
      </c>
      <c r="G370" s="45" t="s">
        <v>332</v>
      </c>
      <c r="H370" s="45" t="s">
        <v>320</v>
      </c>
      <c r="I370" s="48" t="n">
        <v>0</v>
      </c>
      <c r="J370" s="48" t="n">
        <f aca="false">I370*1000</f>
        <v>0</v>
      </c>
      <c r="K370" s="48" t="n">
        <f aca="false">R370-I370</f>
        <v>4329.5</v>
      </c>
      <c r="L370" s="49" t="n">
        <v>4329500</v>
      </c>
      <c r="M370" s="50" t="n">
        <f aca="false">SUM(N370:P370)</f>
        <v>0</v>
      </c>
      <c r="N370" s="51"/>
      <c r="O370" s="52"/>
      <c r="P370" s="53"/>
      <c r="Q370" s="50" t="n">
        <f aca="false">SUM(J370,L370,M370)</f>
        <v>4329500</v>
      </c>
      <c r="R370" s="48" t="n">
        <v>4329.5</v>
      </c>
      <c r="S370" s="54" t="n">
        <f aca="false">R370-Q370/1000</f>
        <v>0</v>
      </c>
      <c r="T370" s="54" t="n">
        <f aca="false">L370/1000-K370</f>
        <v>0</v>
      </c>
    </row>
    <row r="371" customFormat="false" ht="51.75" hidden="false" customHeight="false" outlineLevel="0" collapsed="false">
      <c r="B371" s="45"/>
      <c r="C371" s="61" t="s">
        <v>105</v>
      </c>
      <c r="D371" s="45" t="s">
        <v>312</v>
      </c>
      <c r="E371" s="45" t="s">
        <v>104</v>
      </c>
      <c r="F371" s="45" t="s">
        <v>55</v>
      </c>
      <c r="G371" s="45" t="s">
        <v>106</v>
      </c>
      <c r="H371" s="45"/>
      <c r="I371" s="48" t="n">
        <f aca="false">I372</f>
        <v>0</v>
      </c>
      <c r="J371" s="48" t="n">
        <f aca="false">I371*1000</f>
        <v>0</v>
      </c>
      <c r="K371" s="48" t="n">
        <f aca="false">R371-I371</f>
        <v>5439.7</v>
      </c>
      <c r="L371" s="63" t="n">
        <f aca="false">L372</f>
        <v>5439700</v>
      </c>
      <c r="M371" s="50" t="n">
        <f aca="false">SUM(N371:P371)</f>
        <v>0</v>
      </c>
      <c r="N371" s="64" t="n">
        <f aca="false">N372</f>
        <v>0</v>
      </c>
      <c r="O371" s="65" t="n">
        <f aca="false">O372</f>
        <v>0</v>
      </c>
      <c r="P371" s="66" t="n">
        <f aca="false">P372</f>
        <v>0</v>
      </c>
      <c r="Q371" s="50" t="n">
        <f aca="false">SUM(J371,L371,M371)</f>
        <v>5439700</v>
      </c>
      <c r="R371" s="60" t="n">
        <f aca="false">R372</f>
        <v>5439.7</v>
      </c>
      <c r="S371" s="54" t="n">
        <f aca="false">R371-Q371/1000</f>
        <v>0</v>
      </c>
      <c r="T371" s="54" t="n">
        <f aca="false">L371/1000-K371</f>
        <v>0</v>
      </c>
    </row>
    <row r="372" customFormat="false" ht="34.5" hidden="false" customHeight="false" outlineLevel="0" collapsed="false">
      <c r="B372" s="45"/>
      <c r="C372" s="61" t="s">
        <v>181</v>
      </c>
      <c r="D372" s="45" t="s">
        <v>312</v>
      </c>
      <c r="E372" s="45" t="s">
        <v>104</v>
      </c>
      <c r="F372" s="45" t="s">
        <v>55</v>
      </c>
      <c r="G372" s="45" t="s">
        <v>182</v>
      </c>
      <c r="H372" s="45"/>
      <c r="I372" s="48" t="n">
        <f aca="false">SUM(I373,I375,I377)</f>
        <v>0</v>
      </c>
      <c r="J372" s="48" t="n">
        <f aca="false">I372*1000</f>
        <v>0</v>
      </c>
      <c r="K372" s="48" t="n">
        <f aca="false">R372-I372</f>
        <v>5439.7</v>
      </c>
      <c r="L372" s="63" t="n">
        <f aca="false">SUM(L373,L375,L377)</f>
        <v>5439700</v>
      </c>
      <c r="M372" s="50" t="n">
        <f aca="false">SUM(N372:P372)</f>
        <v>0</v>
      </c>
      <c r="N372" s="64" t="n">
        <f aca="false">SUM(N373,N375,N377)</f>
        <v>0</v>
      </c>
      <c r="O372" s="65" t="n">
        <f aca="false">SUM(O373,O375,O377)</f>
        <v>0</v>
      </c>
      <c r="P372" s="66" t="n">
        <f aca="false">SUM(P373,P375,P377)</f>
        <v>0</v>
      </c>
      <c r="Q372" s="50" t="n">
        <f aca="false">SUM(J372,L372,M372)</f>
        <v>5439700</v>
      </c>
      <c r="R372" s="60" t="n">
        <f aca="false">SUM(R373,R375,R377)</f>
        <v>5439.7</v>
      </c>
      <c r="S372" s="54" t="n">
        <f aca="false">R372-Q372/1000</f>
        <v>0</v>
      </c>
      <c r="T372" s="54" t="n">
        <f aca="false">L372/1000-K372</f>
        <v>0</v>
      </c>
    </row>
    <row r="373" customFormat="false" ht="21" hidden="false" customHeight="true" outlineLevel="0" collapsed="false">
      <c r="B373" s="45"/>
      <c r="C373" s="67" t="s">
        <v>333</v>
      </c>
      <c r="D373" s="45" t="s">
        <v>312</v>
      </c>
      <c r="E373" s="45" t="s">
        <v>104</v>
      </c>
      <c r="F373" s="45" t="s">
        <v>55</v>
      </c>
      <c r="G373" s="45" t="s">
        <v>334</v>
      </c>
      <c r="H373" s="45"/>
      <c r="I373" s="48" t="n">
        <f aca="false">I374</f>
        <v>0</v>
      </c>
      <c r="J373" s="48" t="n">
        <f aca="false">I373*1000</f>
        <v>0</v>
      </c>
      <c r="K373" s="48" t="n">
        <f aca="false">R373-I373</f>
        <v>1625.8</v>
      </c>
      <c r="L373" s="63" t="n">
        <f aca="false">L374</f>
        <v>1625800</v>
      </c>
      <c r="M373" s="50" t="n">
        <f aca="false">SUM(N373:P373)</f>
        <v>0</v>
      </c>
      <c r="N373" s="64" t="n">
        <f aca="false">N374</f>
        <v>0</v>
      </c>
      <c r="O373" s="65" t="n">
        <f aca="false">O374</f>
        <v>0</v>
      </c>
      <c r="P373" s="66" t="n">
        <f aca="false">P374</f>
        <v>0</v>
      </c>
      <c r="Q373" s="50" t="n">
        <f aca="false">SUM(J373,L373,M373)</f>
        <v>1625800</v>
      </c>
      <c r="R373" s="60" t="n">
        <f aca="false">R374</f>
        <v>1625.8</v>
      </c>
      <c r="S373" s="54" t="n">
        <f aca="false">R373-Q373/1000</f>
        <v>0</v>
      </c>
      <c r="T373" s="54" t="n">
        <f aca="false">L373/1000-K373</f>
        <v>0</v>
      </c>
    </row>
    <row r="374" customFormat="false" ht="34.5" hidden="false" customHeight="false" outlineLevel="0" collapsed="false">
      <c r="B374" s="45"/>
      <c r="C374" s="61" t="s">
        <v>319</v>
      </c>
      <c r="D374" s="45" t="s">
        <v>312</v>
      </c>
      <c r="E374" s="45" t="s">
        <v>104</v>
      </c>
      <c r="F374" s="45" t="s">
        <v>55</v>
      </c>
      <c r="G374" s="45" t="s">
        <v>334</v>
      </c>
      <c r="H374" s="45" t="s">
        <v>320</v>
      </c>
      <c r="I374" s="48" t="n">
        <v>0</v>
      </c>
      <c r="J374" s="48" t="n">
        <f aca="false">I374*1000</f>
        <v>0</v>
      </c>
      <c r="K374" s="48" t="n">
        <f aca="false">R374-I374</f>
        <v>1625.8</v>
      </c>
      <c r="L374" s="63" t="n">
        <v>1625800</v>
      </c>
      <c r="M374" s="50" t="n">
        <f aca="false">SUM(N374:P374)</f>
        <v>0</v>
      </c>
      <c r="N374" s="64"/>
      <c r="O374" s="65"/>
      <c r="P374" s="66"/>
      <c r="Q374" s="50" t="n">
        <f aca="false">SUM(J374,L374,M374)</f>
        <v>1625800</v>
      </c>
      <c r="R374" s="60" t="n">
        <v>1625.8</v>
      </c>
      <c r="S374" s="54" t="n">
        <f aca="false">R374-Q374/1000</f>
        <v>0</v>
      </c>
      <c r="T374" s="54" t="n">
        <f aca="false">L374/1000-K374</f>
        <v>0</v>
      </c>
    </row>
    <row r="375" customFormat="false" ht="88.5" hidden="false" customHeight="true" outlineLevel="0" collapsed="false">
      <c r="B375" s="45"/>
      <c r="C375" s="61" t="s">
        <v>330</v>
      </c>
      <c r="D375" s="45" t="s">
        <v>312</v>
      </c>
      <c r="E375" s="45" t="s">
        <v>104</v>
      </c>
      <c r="F375" s="45" t="s">
        <v>55</v>
      </c>
      <c r="G375" s="45" t="s">
        <v>335</v>
      </c>
      <c r="H375" s="45"/>
      <c r="I375" s="48" t="n">
        <f aca="false">I376</f>
        <v>0</v>
      </c>
      <c r="J375" s="48" t="n">
        <f aca="false">I375*1000</f>
        <v>0</v>
      </c>
      <c r="K375" s="48" t="n">
        <f aca="false">R375-I375</f>
        <v>514.8</v>
      </c>
      <c r="L375" s="63" t="n">
        <f aca="false">L376</f>
        <v>514800</v>
      </c>
      <c r="M375" s="50" t="n">
        <f aca="false">SUM(N375:P375)</f>
        <v>0</v>
      </c>
      <c r="N375" s="64" t="n">
        <f aca="false">N376</f>
        <v>0</v>
      </c>
      <c r="O375" s="65" t="n">
        <f aca="false">O376</f>
        <v>0</v>
      </c>
      <c r="P375" s="66" t="n">
        <f aca="false">P376</f>
        <v>0</v>
      </c>
      <c r="Q375" s="50" t="n">
        <f aca="false">SUM(J375,L375,M375)</f>
        <v>514800</v>
      </c>
      <c r="R375" s="60" t="n">
        <f aca="false">R376</f>
        <v>514.8</v>
      </c>
      <c r="S375" s="54" t="n">
        <f aca="false">R375-Q375/1000</f>
        <v>0</v>
      </c>
      <c r="T375" s="54" t="n">
        <f aca="false">L375/1000-K375</f>
        <v>0</v>
      </c>
    </row>
    <row r="376" customFormat="false" ht="34.5" hidden="false" customHeight="false" outlineLevel="0" collapsed="false">
      <c r="B376" s="45"/>
      <c r="C376" s="46" t="s">
        <v>319</v>
      </c>
      <c r="D376" s="45" t="s">
        <v>312</v>
      </c>
      <c r="E376" s="45" t="s">
        <v>104</v>
      </c>
      <c r="F376" s="45" t="s">
        <v>55</v>
      </c>
      <c r="G376" s="45" t="s">
        <v>335</v>
      </c>
      <c r="H376" s="45" t="s">
        <v>320</v>
      </c>
      <c r="I376" s="48" t="n">
        <v>0</v>
      </c>
      <c r="J376" s="48" t="n">
        <f aca="false">I376*1000</f>
        <v>0</v>
      </c>
      <c r="K376" s="48" t="n">
        <f aca="false">R376-I376</f>
        <v>514.8</v>
      </c>
      <c r="L376" s="49" t="n">
        <v>514800</v>
      </c>
      <c r="M376" s="50" t="n">
        <f aca="false">SUM(N376:P376)</f>
        <v>0</v>
      </c>
      <c r="N376" s="51"/>
      <c r="O376" s="52"/>
      <c r="P376" s="53"/>
      <c r="Q376" s="50" t="n">
        <f aca="false">SUM(J376,L376,M376)</f>
        <v>514800</v>
      </c>
      <c r="R376" s="48" t="n">
        <v>514.8</v>
      </c>
      <c r="S376" s="54" t="n">
        <f aca="false">R376-Q376/1000</f>
        <v>0</v>
      </c>
      <c r="T376" s="54" t="n">
        <f aca="false">L376/1000-K376</f>
        <v>0</v>
      </c>
    </row>
    <row r="377" customFormat="false" ht="34.5" hidden="false" customHeight="false" outlineLevel="0" collapsed="false">
      <c r="B377" s="45"/>
      <c r="C377" s="46" t="s">
        <v>336</v>
      </c>
      <c r="D377" s="45" t="s">
        <v>312</v>
      </c>
      <c r="E377" s="45" t="s">
        <v>104</v>
      </c>
      <c r="F377" s="45" t="s">
        <v>55</v>
      </c>
      <c r="G377" s="45" t="s">
        <v>337</v>
      </c>
      <c r="H377" s="45"/>
      <c r="I377" s="48" t="n">
        <f aca="false">I378</f>
        <v>0</v>
      </c>
      <c r="J377" s="48" t="n">
        <f aca="false">I377*1000</f>
        <v>0</v>
      </c>
      <c r="K377" s="48" t="n">
        <f aca="false">R377-I377</f>
        <v>3299.1</v>
      </c>
      <c r="L377" s="49" t="n">
        <f aca="false">L378</f>
        <v>3299100</v>
      </c>
      <c r="M377" s="50" t="n">
        <f aca="false">SUM(N377:P377)</f>
        <v>0</v>
      </c>
      <c r="N377" s="51" t="n">
        <f aca="false">N378</f>
        <v>0</v>
      </c>
      <c r="O377" s="52" t="n">
        <f aca="false">O378</f>
        <v>0</v>
      </c>
      <c r="P377" s="53" t="n">
        <f aca="false">P378</f>
        <v>0</v>
      </c>
      <c r="Q377" s="50" t="n">
        <f aca="false">SUM(J377,L377,M377)</f>
        <v>3299100</v>
      </c>
      <c r="R377" s="48" t="n">
        <f aca="false">R378</f>
        <v>3299.1</v>
      </c>
      <c r="S377" s="54" t="n">
        <f aca="false">R377-Q377/1000</f>
        <v>0</v>
      </c>
      <c r="T377" s="54" t="n">
        <f aca="false">L377/1000-K377</f>
        <v>0</v>
      </c>
    </row>
    <row r="378" customFormat="false" ht="34.5" hidden="false" customHeight="false" outlineLevel="0" collapsed="false">
      <c r="B378" s="45"/>
      <c r="C378" s="46" t="s">
        <v>336</v>
      </c>
      <c r="D378" s="45" t="s">
        <v>312</v>
      </c>
      <c r="E378" s="45" t="s">
        <v>104</v>
      </c>
      <c r="F378" s="45" t="s">
        <v>55</v>
      </c>
      <c r="G378" s="45" t="s">
        <v>337</v>
      </c>
      <c r="H378" s="45" t="s">
        <v>320</v>
      </c>
      <c r="I378" s="48" t="n">
        <v>0</v>
      </c>
      <c r="J378" s="48" t="n">
        <f aca="false">I378*1000</f>
        <v>0</v>
      </c>
      <c r="K378" s="48" t="n">
        <f aca="false">R378-I378</f>
        <v>3299.1</v>
      </c>
      <c r="L378" s="49" t="n">
        <v>3299100</v>
      </c>
      <c r="M378" s="50" t="n">
        <f aca="false">SUM(N378:P378)</f>
        <v>0</v>
      </c>
      <c r="N378" s="51"/>
      <c r="O378" s="52"/>
      <c r="P378" s="53"/>
      <c r="Q378" s="50" t="n">
        <f aca="false">SUM(J378,L378,M378)</f>
        <v>3299100</v>
      </c>
      <c r="R378" s="48" t="n">
        <v>3299.1</v>
      </c>
      <c r="S378" s="54" t="n">
        <f aca="false">R378-Q378/1000</f>
        <v>0</v>
      </c>
      <c r="T378" s="54" t="n">
        <f aca="false">L378/1000-K378</f>
        <v>0</v>
      </c>
    </row>
    <row r="379" customFormat="false" ht="21" hidden="false" customHeight="true" outlineLevel="0" collapsed="false">
      <c r="B379" s="45"/>
      <c r="C379" s="46" t="s">
        <v>221</v>
      </c>
      <c r="D379" s="45" t="s">
        <v>312</v>
      </c>
      <c r="E379" s="45" t="s">
        <v>112</v>
      </c>
      <c r="F379" s="45"/>
      <c r="G379" s="45"/>
      <c r="H379" s="45"/>
      <c r="I379" s="48" t="n">
        <f aca="false">SUM(I380,I395)</f>
        <v>25948.6</v>
      </c>
      <c r="J379" s="48" t="n">
        <f aca="false">I379*1000</f>
        <v>25948600</v>
      </c>
      <c r="K379" s="48" t="n">
        <f aca="false">R379-I379</f>
        <v>210549.7</v>
      </c>
      <c r="L379" s="49" t="n">
        <f aca="false">SUM(L380,L395)</f>
        <v>210549700</v>
      </c>
      <c r="M379" s="50" t="n">
        <f aca="false">SUM(N379:P379)</f>
        <v>0</v>
      </c>
      <c r="N379" s="51" t="n">
        <f aca="false">SUM(N380,N395)</f>
        <v>0</v>
      </c>
      <c r="O379" s="52" t="n">
        <f aca="false">SUM(O380,O395)</f>
        <v>0</v>
      </c>
      <c r="P379" s="53" t="n">
        <f aca="false">SUM(P380,P395)</f>
        <v>0</v>
      </c>
      <c r="Q379" s="50" t="n">
        <f aca="false">SUM(J379,L379,M379)</f>
        <v>236498300</v>
      </c>
      <c r="R379" s="48" t="n">
        <f aca="false">SUM(R380,R395)</f>
        <v>236498.3</v>
      </c>
      <c r="S379" s="54" t="n">
        <f aca="false">R379-Q379/1000</f>
        <v>0</v>
      </c>
      <c r="T379" s="54" t="n">
        <f aca="false">L379/1000-K379</f>
        <v>0</v>
      </c>
    </row>
    <row r="380" customFormat="false" ht="21" hidden="false" customHeight="true" outlineLevel="0" collapsed="false">
      <c r="B380" s="45"/>
      <c r="C380" s="46" t="s">
        <v>338</v>
      </c>
      <c r="D380" s="45" t="s">
        <v>312</v>
      </c>
      <c r="E380" s="45" t="s">
        <v>112</v>
      </c>
      <c r="F380" s="45" t="s">
        <v>28</v>
      </c>
      <c r="G380" s="45"/>
      <c r="H380" s="45"/>
      <c r="I380" s="48" t="n">
        <f aca="false">I381+I391</f>
        <v>18948.6</v>
      </c>
      <c r="J380" s="60" t="n">
        <f aca="false">J381+J391</f>
        <v>18948600</v>
      </c>
      <c r="K380" s="48" t="n">
        <f aca="false">R380-I380</f>
        <v>215373.2</v>
      </c>
      <c r="L380" s="63" t="n">
        <f aca="false">L381+L391</f>
        <v>215373200</v>
      </c>
      <c r="M380" s="50" t="n">
        <f aca="false">SUM(N380:P380)</f>
        <v>0</v>
      </c>
      <c r="N380" s="64" t="n">
        <f aca="false">N381+N391</f>
        <v>0</v>
      </c>
      <c r="O380" s="65" t="n">
        <f aca="false">O381+O391</f>
        <v>0</v>
      </c>
      <c r="P380" s="66" t="n">
        <f aca="false">P381+P391</f>
        <v>0</v>
      </c>
      <c r="Q380" s="50" t="n">
        <f aca="false">SUM(J380,L380,M380)</f>
        <v>234321800</v>
      </c>
      <c r="R380" s="48" t="n">
        <f aca="false">R381+R391</f>
        <v>234321.8</v>
      </c>
      <c r="S380" s="54" t="n">
        <f aca="false">R380-Q380/1000</f>
        <v>0</v>
      </c>
      <c r="T380" s="54" t="n">
        <f aca="false">L380/1000-K380</f>
        <v>0</v>
      </c>
    </row>
    <row r="381" customFormat="false" ht="71.25" hidden="false" customHeight="true" outlineLevel="0" collapsed="false">
      <c r="B381" s="45"/>
      <c r="C381" s="46" t="s">
        <v>175</v>
      </c>
      <c r="D381" s="45" t="s">
        <v>312</v>
      </c>
      <c r="E381" s="45" t="s">
        <v>112</v>
      </c>
      <c r="F381" s="45" t="s">
        <v>28</v>
      </c>
      <c r="G381" s="45" t="s">
        <v>176</v>
      </c>
      <c r="H381" s="45"/>
      <c r="I381" s="48" t="n">
        <f aca="false">I382</f>
        <v>18948.6</v>
      </c>
      <c r="J381" s="48" t="n">
        <f aca="false">I381*1000</f>
        <v>18948600</v>
      </c>
      <c r="K381" s="48" t="n">
        <f aca="false">R381-I381</f>
        <v>215364.7</v>
      </c>
      <c r="L381" s="49" t="n">
        <f aca="false">L382</f>
        <v>215364700</v>
      </c>
      <c r="M381" s="50" t="n">
        <f aca="false">SUM(N381:P381)</f>
        <v>0</v>
      </c>
      <c r="N381" s="51" t="n">
        <f aca="false">N382</f>
        <v>0</v>
      </c>
      <c r="O381" s="52" t="n">
        <f aca="false">O382</f>
        <v>0</v>
      </c>
      <c r="P381" s="53" t="n">
        <f aca="false">P382</f>
        <v>0</v>
      </c>
      <c r="Q381" s="50" t="n">
        <f aca="false">SUM(J381,L381,M381)</f>
        <v>234313300</v>
      </c>
      <c r="R381" s="48" t="n">
        <f aca="false">R382</f>
        <v>234313.3</v>
      </c>
      <c r="S381" s="54" t="n">
        <f aca="false">R381-Q381/1000</f>
        <v>0</v>
      </c>
      <c r="T381" s="54" t="n">
        <f aca="false">L381/1000-K381</f>
        <v>0</v>
      </c>
    </row>
    <row r="382" customFormat="false" ht="37.5" hidden="false" customHeight="true" outlineLevel="0" collapsed="false">
      <c r="B382" s="45"/>
      <c r="C382" s="46" t="s">
        <v>315</v>
      </c>
      <c r="D382" s="45" t="s">
        <v>312</v>
      </c>
      <c r="E382" s="45" t="s">
        <v>112</v>
      </c>
      <c r="F382" s="45" t="s">
        <v>28</v>
      </c>
      <c r="G382" s="45" t="s">
        <v>316</v>
      </c>
      <c r="H382" s="45"/>
      <c r="I382" s="48" t="n">
        <f aca="false">SUM(I383,I385,I387,I389)</f>
        <v>18948.6</v>
      </c>
      <c r="J382" s="48" t="n">
        <f aca="false">I382*1000</f>
        <v>18948600</v>
      </c>
      <c r="K382" s="48" t="n">
        <f aca="false">R382-I382</f>
        <v>215364.7</v>
      </c>
      <c r="L382" s="63" t="n">
        <f aca="false">SUM(L383,L385,L387,L389)</f>
        <v>215364700</v>
      </c>
      <c r="M382" s="50" t="n">
        <f aca="false">SUM(N382:P382)</f>
        <v>0</v>
      </c>
      <c r="N382" s="64" t="n">
        <f aca="false">SUM(N383,N385,N387,N389)</f>
        <v>0</v>
      </c>
      <c r="O382" s="65" t="n">
        <f aca="false">SUM(O383,O385,O387,O389)</f>
        <v>0</v>
      </c>
      <c r="P382" s="66" t="n">
        <f aca="false">SUM(P383,P385,P387,P389)</f>
        <v>0</v>
      </c>
      <c r="Q382" s="50" t="n">
        <f aca="false">SUM(J382,L382,M382)</f>
        <v>234313300</v>
      </c>
      <c r="R382" s="60" t="n">
        <f aca="false">SUM(R383,R385,R387,R389)</f>
        <v>234313.3</v>
      </c>
      <c r="S382" s="54" t="n">
        <f aca="false">R382-Q382/1000</f>
        <v>0</v>
      </c>
      <c r="T382" s="54" t="n">
        <f aca="false">L382/1000-K382</f>
        <v>0</v>
      </c>
    </row>
    <row r="383" customFormat="false" ht="56.25" hidden="false" customHeight="true" outlineLevel="0" collapsed="false">
      <c r="B383" s="45"/>
      <c r="C383" s="46" t="s">
        <v>317</v>
      </c>
      <c r="D383" s="45" t="s">
        <v>312</v>
      </c>
      <c r="E383" s="45" t="s">
        <v>112</v>
      </c>
      <c r="F383" s="45" t="s">
        <v>28</v>
      </c>
      <c r="G383" s="45" t="s">
        <v>318</v>
      </c>
      <c r="H383" s="45"/>
      <c r="I383" s="48" t="n">
        <f aca="false">I384</f>
        <v>18948.6</v>
      </c>
      <c r="J383" s="48" t="n">
        <f aca="false">I383*1000</f>
        <v>18948600</v>
      </c>
      <c r="K383" s="48" t="n">
        <f aca="false">R383-I383</f>
        <v>-3396</v>
      </c>
      <c r="L383" s="49" t="n">
        <f aca="false">L384</f>
        <v>-3396000</v>
      </c>
      <c r="M383" s="50" t="n">
        <f aca="false">SUM(N383:P383)</f>
        <v>0</v>
      </c>
      <c r="N383" s="51" t="n">
        <f aca="false">N384</f>
        <v>0</v>
      </c>
      <c r="O383" s="52" t="n">
        <f aca="false">O384</f>
        <v>0</v>
      </c>
      <c r="P383" s="53" t="n">
        <f aca="false">P384</f>
        <v>0</v>
      </c>
      <c r="Q383" s="50" t="n">
        <f aca="false">SUM(J383,L383,M383)</f>
        <v>15552600</v>
      </c>
      <c r="R383" s="48" t="n">
        <f aca="false">R384</f>
        <v>15552.6</v>
      </c>
      <c r="S383" s="54" t="n">
        <f aca="false">R383-Q383/1000</f>
        <v>0</v>
      </c>
      <c r="T383" s="54" t="n">
        <f aca="false">L383/1000-K383</f>
        <v>0</v>
      </c>
    </row>
    <row r="384" customFormat="false" ht="38.25" hidden="false" customHeight="true" outlineLevel="0" collapsed="false">
      <c r="B384" s="45"/>
      <c r="C384" s="46" t="s">
        <v>319</v>
      </c>
      <c r="D384" s="45" t="s">
        <v>312</v>
      </c>
      <c r="E384" s="45" t="s">
        <v>112</v>
      </c>
      <c r="F384" s="45" t="s">
        <v>28</v>
      </c>
      <c r="G384" s="45" t="s">
        <v>318</v>
      </c>
      <c r="H384" s="45" t="s">
        <v>320</v>
      </c>
      <c r="I384" s="48" t="n">
        <v>18948.6</v>
      </c>
      <c r="J384" s="48" t="n">
        <f aca="false">I384*1000</f>
        <v>18948600</v>
      </c>
      <c r="K384" s="48" t="n">
        <f aca="false">R384-I384</f>
        <v>-3396</v>
      </c>
      <c r="L384" s="49" t="n">
        <v>-3396000</v>
      </c>
      <c r="M384" s="50" t="n">
        <f aca="false">SUM(N384:P384)</f>
        <v>0</v>
      </c>
      <c r="N384" s="51"/>
      <c r="O384" s="52"/>
      <c r="P384" s="53"/>
      <c r="Q384" s="50" t="n">
        <f aca="false">SUM(J384,L384,M384)</f>
        <v>15552600</v>
      </c>
      <c r="R384" s="48" t="n">
        <v>15552.6</v>
      </c>
      <c r="S384" s="54" t="n">
        <f aca="false">R384-Q384/1000</f>
        <v>0</v>
      </c>
      <c r="T384" s="54" t="n">
        <f aca="false">L384/1000-K384</f>
        <v>0</v>
      </c>
    </row>
    <row r="385" customFormat="false" ht="38.25" hidden="false" customHeight="true" outlineLevel="0" collapsed="false">
      <c r="B385" s="45"/>
      <c r="C385" s="61" t="s">
        <v>339</v>
      </c>
      <c r="D385" s="45" t="s">
        <v>312</v>
      </c>
      <c r="E385" s="45" t="s">
        <v>112</v>
      </c>
      <c r="F385" s="45" t="s">
        <v>28</v>
      </c>
      <c r="G385" s="45" t="s">
        <v>340</v>
      </c>
      <c r="H385" s="45"/>
      <c r="I385" s="48" t="n">
        <f aca="false">I386</f>
        <v>0</v>
      </c>
      <c r="J385" s="48" t="n">
        <f aca="false">I385*1000</f>
        <v>0</v>
      </c>
      <c r="K385" s="48" t="n">
        <f aca="false">R385-I385</f>
        <v>205896.5</v>
      </c>
      <c r="L385" s="63" t="n">
        <f aca="false">L386</f>
        <v>205896500</v>
      </c>
      <c r="M385" s="50" t="n">
        <f aca="false">SUM(N385:P385)</f>
        <v>0</v>
      </c>
      <c r="N385" s="64" t="n">
        <f aca="false">N386</f>
        <v>0</v>
      </c>
      <c r="O385" s="65" t="n">
        <f aca="false">O386</f>
        <v>0</v>
      </c>
      <c r="P385" s="66" t="n">
        <f aca="false">P386</f>
        <v>0</v>
      </c>
      <c r="Q385" s="50" t="n">
        <f aca="false">SUM(J385,L385,M385)</f>
        <v>205896500</v>
      </c>
      <c r="R385" s="60" t="n">
        <f aca="false">R386</f>
        <v>205896.5</v>
      </c>
      <c r="S385" s="54" t="n">
        <f aca="false">R385-Q385/1000</f>
        <v>0</v>
      </c>
      <c r="T385" s="54" t="n">
        <f aca="false">L385/1000-K385</f>
        <v>0</v>
      </c>
    </row>
    <row r="386" customFormat="false" ht="38.25" hidden="false" customHeight="true" outlineLevel="0" collapsed="false">
      <c r="B386" s="45"/>
      <c r="C386" s="46" t="s">
        <v>319</v>
      </c>
      <c r="D386" s="45" t="s">
        <v>312</v>
      </c>
      <c r="E386" s="45" t="s">
        <v>112</v>
      </c>
      <c r="F386" s="45" t="s">
        <v>28</v>
      </c>
      <c r="G386" s="45" t="s">
        <v>340</v>
      </c>
      <c r="H386" s="45" t="s">
        <v>320</v>
      </c>
      <c r="I386" s="48" t="n">
        <v>0</v>
      </c>
      <c r="J386" s="48" t="n">
        <f aca="false">I386*1000</f>
        <v>0</v>
      </c>
      <c r="K386" s="48" t="n">
        <f aca="false">R386-I386</f>
        <v>205896.5</v>
      </c>
      <c r="L386" s="49" t="n">
        <v>205896500</v>
      </c>
      <c r="M386" s="50" t="n">
        <f aca="false">SUM(N386:P386)</f>
        <v>0</v>
      </c>
      <c r="N386" s="51"/>
      <c r="O386" s="52"/>
      <c r="P386" s="53"/>
      <c r="Q386" s="50" t="n">
        <f aca="false">SUM(J386,L386,M386)</f>
        <v>205896500</v>
      </c>
      <c r="R386" s="48" t="n">
        <v>205896.5</v>
      </c>
      <c r="S386" s="54" t="n">
        <f aca="false">R386-Q386/1000</f>
        <v>0</v>
      </c>
      <c r="T386" s="54" t="n">
        <f aca="false">L386/1000-K386</f>
        <v>0</v>
      </c>
    </row>
    <row r="387" customFormat="false" ht="38.25" hidden="false" customHeight="true" outlineLevel="0" collapsed="false">
      <c r="B387" s="45"/>
      <c r="C387" s="46" t="s">
        <v>341</v>
      </c>
      <c r="D387" s="45" t="s">
        <v>312</v>
      </c>
      <c r="E387" s="45" t="s">
        <v>112</v>
      </c>
      <c r="F387" s="45" t="s">
        <v>28</v>
      </c>
      <c r="G387" s="45" t="s">
        <v>342</v>
      </c>
      <c r="H387" s="45"/>
      <c r="I387" s="48" t="n">
        <f aca="false">I388</f>
        <v>0</v>
      </c>
      <c r="J387" s="48" t="n">
        <f aca="false">I387*1000</f>
        <v>0</v>
      </c>
      <c r="K387" s="48" t="n">
        <f aca="false">R387-I387</f>
        <v>10837</v>
      </c>
      <c r="L387" s="49" t="n">
        <f aca="false">L388</f>
        <v>10837000</v>
      </c>
      <c r="M387" s="50" t="n">
        <f aca="false">SUM(N387:P387)</f>
        <v>0</v>
      </c>
      <c r="N387" s="51" t="n">
        <f aca="false">N388</f>
        <v>0</v>
      </c>
      <c r="O387" s="52" t="n">
        <f aca="false">O388</f>
        <v>0</v>
      </c>
      <c r="P387" s="53" t="n">
        <f aca="false">P388</f>
        <v>0</v>
      </c>
      <c r="Q387" s="50" t="n">
        <f aca="false">SUM(J387,L387,M387)</f>
        <v>10837000</v>
      </c>
      <c r="R387" s="48" t="n">
        <f aca="false">R388</f>
        <v>10837</v>
      </c>
      <c r="S387" s="54" t="n">
        <f aca="false">R387-Q387/1000</f>
        <v>0</v>
      </c>
      <c r="T387" s="54" t="n">
        <f aca="false">L387/1000-K387</f>
        <v>0</v>
      </c>
    </row>
    <row r="388" customFormat="false" ht="34.5" hidden="false" customHeight="false" outlineLevel="0" collapsed="false">
      <c r="B388" s="45"/>
      <c r="C388" s="46" t="s">
        <v>319</v>
      </c>
      <c r="D388" s="45" t="s">
        <v>312</v>
      </c>
      <c r="E388" s="45" t="s">
        <v>112</v>
      </c>
      <c r="F388" s="45" t="s">
        <v>28</v>
      </c>
      <c r="G388" s="45" t="s">
        <v>342</v>
      </c>
      <c r="H388" s="45" t="s">
        <v>320</v>
      </c>
      <c r="I388" s="48" t="n">
        <v>0</v>
      </c>
      <c r="J388" s="48" t="n">
        <f aca="false">I388*1000</f>
        <v>0</v>
      </c>
      <c r="K388" s="48" t="n">
        <f aca="false">R388-I388</f>
        <v>10837</v>
      </c>
      <c r="L388" s="49" t="n">
        <v>10837000</v>
      </c>
      <c r="M388" s="50" t="n">
        <f aca="false">SUM(N388:P388)</f>
        <v>0</v>
      </c>
      <c r="N388" s="51"/>
      <c r="O388" s="52"/>
      <c r="P388" s="53"/>
      <c r="Q388" s="50" t="n">
        <f aca="false">SUM(J388,L388,M388)</f>
        <v>10837000</v>
      </c>
      <c r="R388" s="48" t="n">
        <v>10837</v>
      </c>
      <c r="S388" s="54" t="n">
        <f aca="false">R388-Q388/1000</f>
        <v>0</v>
      </c>
      <c r="T388" s="54" t="n">
        <f aca="false">L388/1000-K388</f>
        <v>0</v>
      </c>
    </row>
    <row r="389" customFormat="false" ht="21" hidden="false" customHeight="true" outlineLevel="0" collapsed="false">
      <c r="B389" s="45"/>
      <c r="C389" s="46" t="s">
        <v>343</v>
      </c>
      <c r="D389" s="45" t="s">
        <v>312</v>
      </c>
      <c r="E389" s="45" t="s">
        <v>112</v>
      </c>
      <c r="F389" s="45" t="s">
        <v>28</v>
      </c>
      <c r="G389" s="45" t="s">
        <v>344</v>
      </c>
      <c r="H389" s="45"/>
      <c r="I389" s="48" t="n">
        <f aca="false">I390</f>
        <v>0</v>
      </c>
      <c r="J389" s="48" t="n">
        <f aca="false">I389*1000</f>
        <v>0</v>
      </c>
      <c r="K389" s="48" t="n">
        <f aca="false">R389-I389</f>
        <v>2027.2</v>
      </c>
      <c r="L389" s="49" t="n">
        <f aca="false">L390</f>
        <v>2027200</v>
      </c>
      <c r="M389" s="50" t="n">
        <f aca="false">SUM(N389:P389)</f>
        <v>0</v>
      </c>
      <c r="N389" s="51" t="n">
        <f aca="false">N390</f>
        <v>0</v>
      </c>
      <c r="O389" s="52" t="n">
        <f aca="false">O390</f>
        <v>0</v>
      </c>
      <c r="P389" s="53" t="n">
        <f aca="false">P390</f>
        <v>0</v>
      </c>
      <c r="Q389" s="50" t="n">
        <f aca="false">SUM(J389,L389,M389)</f>
        <v>2027200</v>
      </c>
      <c r="R389" s="48" t="n">
        <f aca="false">R390</f>
        <v>2027.2</v>
      </c>
      <c r="S389" s="54" t="n">
        <f aca="false">R389-Q389/1000</f>
        <v>0</v>
      </c>
      <c r="T389" s="54" t="n">
        <f aca="false">L389/1000-K389</f>
        <v>0</v>
      </c>
    </row>
    <row r="390" customFormat="false" ht="34.5" hidden="false" customHeight="false" outlineLevel="0" collapsed="false">
      <c r="B390" s="45"/>
      <c r="C390" s="46" t="s">
        <v>319</v>
      </c>
      <c r="D390" s="45" t="s">
        <v>312</v>
      </c>
      <c r="E390" s="45" t="s">
        <v>112</v>
      </c>
      <c r="F390" s="45" t="s">
        <v>28</v>
      </c>
      <c r="G390" s="45" t="s">
        <v>344</v>
      </c>
      <c r="H390" s="45" t="s">
        <v>320</v>
      </c>
      <c r="I390" s="48" t="n">
        <v>0</v>
      </c>
      <c r="J390" s="48" t="n">
        <f aca="false">I390*1000</f>
        <v>0</v>
      </c>
      <c r="K390" s="48" t="n">
        <f aca="false">R390-I390</f>
        <v>2027.2</v>
      </c>
      <c r="L390" s="49" t="n">
        <v>2027200</v>
      </c>
      <c r="M390" s="50" t="n">
        <f aca="false">SUM(N390:P390)</f>
        <v>0</v>
      </c>
      <c r="N390" s="51"/>
      <c r="O390" s="52"/>
      <c r="P390" s="53"/>
      <c r="Q390" s="50" t="n">
        <f aca="false">SUM(J390,L390,M390)</f>
        <v>2027200</v>
      </c>
      <c r="R390" s="48" t="n">
        <v>2027.2</v>
      </c>
      <c r="S390" s="54" t="n">
        <f aca="false">R390-Q390/1000</f>
        <v>0</v>
      </c>
      <c r="T390" s="54" t="n">
        <f aca="false">L390/1000-K390</f>
        <v>0</v>
      </c>
    </row>
    <row r="391" customFormat="false" ht="51.75" hidden="false" customHeight="false" outlineLevel="0" collapsed="false">
      <c r="B391" s="45"/>
      <c r="C391" s="61" t="s">
        <v>105</v>
      </c>
      <c r="D391" s="45" t="s">
        <v>312</v>
      </c>
      <c r="E391" s="45" t="s">
        <v>112</v>
      </c>
      <c r="F391" s="45" t="s">
        <v>28</v>
      </c>
      <c r="G391" s="45" t="s">
        <v>106</v>
      </c>
      <c r="H391" s="45"/>
      <c r="I391" s="48" t="n">
        <f aca="false">I392</f>
        <v>0</v>
      </c>
      <c r="J391" s="60" t="n">
        <f aca="false">J392</f>
        <v>0</v>
      </c>
      <c r="K391" s="48" t="n">
        <f aca="false">R391-I391</f>
        <v>8.5</v>
      </c>
      <c r="L391" s="63" t="n">
        <f aca="false">L392</f>
        <v>8500</v>
      </c>
      <c r="M391" s="50" t="n">
        <f aca="false">SUM(N391:P391)</f>
        <v>0</v>
      </c>
      <c r="N391" s="64" t="n">
        <f aca="false">N392</f>
        <v>0</v>
      </c>
      <c r="O391" s="65" t="n">
        <f aca="false">O392</f>
        <v>0</v>
      </c>
      <c r="P391" s="66" t="n">
        <f aca="false">P392</f>
        <v>0</v>
      </c>
      <c r="Q391" s="50" t="n">
        <f aca="false">SUM(J391,L391,M391)</f>
        <v>8500</v>
      </c>
      <c r="R391" s="60" t="n">
        <f aca="false">R392</f>
        <v>8.5</v>
      </c>
      <c r="S391" s="54" t="n">
        <f aca="false">R391-Q391/1000</f>
        <v>0</v>
      </c>
      <c r="T391" s="54" t="n">
        <f aca="false">L391/1000-K391</f>
        <v>0</v>
      </c>
    </row>
    <row r="392" customFormat="false" ht="34.5" hidden="false" customHeight="false" outlineLevel="0" collapsed="false">
      <c r="B392" s="45"/>
      <c r="C392" s="61" t="s">
        <v>181</v>
      </c>
      <c r="D392" s="45" t="s">
        <v>312</v>
      </c>
      <c r="E392" s="45" t="s">
        <v>112</v>
      </c>
      <c r="F392" s="45" t="s">
        <v>28</v>
      </c>
      <c r="G392" s="45" t="s">
        <v>182</v>
      </c>
      <c r="H392" s="45"/>
      <c r="I392" s="48" t="n">
        <f aca="false">I393</f>
        <v>0</v>
      </c>
      <c r="J392" s="60" t="n">
        <f aca="false">J393</f>
        <v>0</v>
      </c>
      <c r="K392" s="48" t="n">
        <f aca="false">R392-I392</f>
        <v>8.5</v>
      </c>
      <c r="L392" s="63" t="n">
        <f aca="false">L393</f>
        <v>8500</v>
      </c>
      <c r="M392" s="50" t="n">
        <f aca="false">SUM(N392:P392)</f>
        <v>0</v>
      </c>
      <c r="N392" s="64" t="n">
        <f aca="false">N393</f>
        <v>0</v>
      </c>
      <c r="O392" s="65" t="n">
        <f aca="false">O393</f>
        <v>0</v>
      </c>
      <c r="P392" s="66" t="n">
        <f aca="false">P393</f>
        <v>0</v>
      </c>
      <c r="Q392" s="50" t="n">
        <f aca="false">SUM(J392,L392,M392)</f>
        <v>8500</v>
      </c>
      <c r="R392" s="60" t="n">
        <f aca="false">R393</f>
        <v>8.5</v>
      </c>
      <c r="S392" s="54" t="n">
        <f aca="false">R392-Q392/1000</f>
        <v>0</v>
      </c>
      <c r="T392" s="54" t="n">
        <f aca="false">L392/1000-K392</f>
        <v>0</v>
      </c>
    </row>
    <row r="393" customFormat="false" ht="52.5" hidden="false" customHeight="true" outlineLevel="0" collapsed="false">
      <c r="B393" s="45"/>
      <c r="C393" s="46" t="s">
        <v>317</v>
      </c>
      <c r="D393" s="45" t="s">
        <v>312</v>
      </c>
      <c r="E393" s="45" t="s">
        <v>112</v>
      </c>
      <c r="F393" s="45" t="s">
        <v>28</v>
      </c>
      <c r="G393" s="45" t="s">
        <v>345</v>
      </c>
      <c r="H393" s="45"/>
      <c r="I393" s="48" t="n">
        <f aca="false">I394</f>
        <v>0</v>
      </c>
      <c r="J393" s="60" t="n">
        <f aca="false">J394</f>
        <v>0</v>
      </c>
      <c r="K393" s="48" t="n">
        <f aca="false">R393-I393</f>
        <v>8.5</v>
      </c>
      <c r="L393" s="63" t="n">
        <f aca="false">L394</f>
        <v>8500</v>
      </c>
      <c r="M393" s="50" t="n">
        <f aca="false">SUM(N393:P393)</f>
        <v>0</v>
      </c>
      <c r="N393" s="64" t="n">
        <f aca="false">N394</f>
        <v>0</v>
      </c>
      <c r="O393" s="65" t="n">
        <f aca="false">O394</f>
        <v>0</v>
      </c>
      <c r="P393" s="66" t="n">
        <f aca="false">P394</f>
        <v>0</v>
      </c>
      <c r="Q393" s="50" t="n">
        <f aca="false">SUM(J393,L393,M393)</f>
        <v>8500</v>
      </c>
      <c r="R393" s="60" t="n">
        <f aca="false">R394</f>
        <v>8.5</v>
      </c>
      <c r="S393" s="54" t="n">
        <f aca="false">R393-Q393/1000</f>
        <v>0</v>
      </c>
      <c r="T393" s="54" t="n">
        <f aca="false">L393/1000-K393</f>
        <v>0</v>
      </c>
    </row>
    <row r="394" customFormat="false" ht="34.5" hidden="false" customHeight="false" outlineLevel="0" collapsed="false">
      <c r="B394" s="45"/>
      <c r="C394" s="46" t="s">
        <v>319</v>
      </c>
      <c r="D394" s="45" t="s">
        <v>312</v>
      </c>
      <c r="E394" s="45" t="s">
        <v>112</v>
      </c>
      <c r="F394" s="45" t="s">
        <v>28</v>
      </c>
      <c r="G394" s="45" t="s">
        <v>345</v>
      </c>
      <c r="H394" s="45" t="s">
        <v>320</v>
      </c>
      <c r="I394" s="48" t="n">
        <v>0</v>
      </c>
      <c r="J394" s="48"/>
      <c r="K394" s="48" t="n">
        <f aca="false">R394-I394</f>
        <v>8.5</v>
      </c>
      <c r="L394" s="49" t="n">
        <v>8500</v>
      </c>
      <c r="M394" s="50" t="n">
        <f aca="false">SUM(N394:P394)</f>
        <v>0</v>
      </c>
      <c r="N394" s="51"/>
      <c r="O394" s="52"/>
      <c r="P394" s="53"/>
      <c r="Q394" s="50" t="n">
        <f aca="false">SUM(J394,L394,M394)</f>
        <v>8500</v>
      </c>
      <c r="R394" s="48" t="n">
        <v>8.5</v>
      </c>
      <c r="S394" s="54" t="n">
        <f aca="false">R394-Q394/1000</f>
        <v>0</v>
      </c>
      <c r="T394" s="54" t="n">
        <f aca="false">L394/1000-K394</f>
        <v>0</v>
      </c>
    </row>
    <row r="395" customFormat="false" ht="21" hidden="false" customHeight="true" outlineLevel="0" collapsed="false">
      <c r="B395" s="45"/>
      <c r="C395" s="46" t="s">
        <v>346</v>
      </c>
      <c r="D395" s="45" t="s">
        <v>312</v>
      </c>
      <c r="E395" s="45" t="s">
        <v>112</v>
      </c>
      <c r="F395" s="45" t="s">
        <v>55</v>
      </c>
      <c r="G395" s="45"/>
      <c r="H395" s="45"/>
      <c r="I395" s="48" t="n">
        <f aca="false">I396</f>
        <v>7000</v>
      </c>
      <c r="J395" s="48" t="n">
        <f aca="false">I395*1000</f>
        <v>7000000</v>
      </c>
      <c r="K395" s="48" t="n">
        <f aca="false">R395-I395</f>
        <v>-4823.5</v>
      </c>
      <c r="L395" s="49" t="n">
        <f aca="false">L396</f>
        <v>-4823500</v>
      </c>
      <c r="M395" s="50" t="n">
        <f aca="false">SUM(N395:P395)</f>
        <v>0</v>
      </c>
      <c r="N395" s="51" t="n">
        <f aca="false">N396</f>
        <v>0</v>
      </c>
      <c r="O395" s="52" t="n">
        <f aca="false">O396</f>
        <v>0</v>
      </c>
      <c r="P395" s="53" t="n">
        <f aca="false">P396</f>
        <v>0</v>
      </c>
      <c r="Q395" s="50" t="n">
        <f aca="false">SUM(J395,L395,M395)</f>
        <v>2176500</v>
      </c>
      <c r="R395" s="48" t="n">
        <f aca="false">R396</f>
        <v>2176.5</v>
      </c>
      <c r="S395" s="54" t="n">
        <f aca="false">R395-Q395/1000</f>
        <v>0</v>
      </c>
      <c r="T395" s="54" t="n">
        <f aca="false">L395/1000-K395</f>
        <v>0</v>
      </c>
    </row>
    <row r="396" customFormat="false" ht="72" hidden="false" customHeight="true" outlineLevel="0" collapsed="false">
      <c r="B396" s="45"/>
      <c r="C396" s="46" t="s">
        <v>175</v>
      </c>
      <c r="D396" s="45" t="s">
        <v>312</v>
      </c>
      <c r="E396" s="45" t="s">
        <v>112</v>
      </c>
      <c r="F396" s="45" t="s">
        <v>55</v>
      </c>
      <c r="G396" s="45" t="s">
        <v>176</v>
      </c>
      <c r="H396" s="45"/>
      <c r="I396" s="48" t="n">
        <f aca="false">I397</f>
        <v>7000</v>
      </c>
      <c r="J396" s="48" t="n">
        <f aca="false">I396*1000</f>
        <v>7000000</v>
      </c>
      <c r="K396" s="48" t="n">
        <f aca="false">R396-I396</f>
        <v>-4823.5</v>
      </c>
      <c r="L396" s="49" t="n">
        <f aca="false">L397</f>
        <v>-4823500</v>
      </c>
      <c r="M396" s="50" t="n">
        <f aca="false">SUM(N396:P396)</f>
        <v>0</v>
      </c>
      <c r="N396" s="51" t="n">
        <f aca="false">N397</f>
        <v>0</v>
      </c>
      <c r="O396" s="52" t="n">
        <f aca="false">O397</f>
        <v>0</v>
      </c>
      <c r="P396" s="53" t="n">
        <f aca="false">P397</f>
        <v>0</v>
      </c>
      <c r="Q396" s="50" t="n">
        <f aca="false">SUM(J396,L396,M396)</f>
        <v>2176500</v>
      </c>
      <c r="R396" s="48" t="n">
        <f aca="false">R397</f>
        <v>2176.5</v>
      </c>
      <c r="S396" s="54" t="n">
        <f aca="false">R396-Q396/1000</f>
        <v>0</v>
      </c>
      <c r="T396" s="54" t="n">
        <f aca="false">L396/1000-K396</f>
        <v>0</v>
      </c>
    </row>
    <row r="397" customFormat="false" ht="35.25" hidden="false" customHeight="true" outlineLevel="0" collapsed="false">
      <c r="B397" s="45"/>
      <c r="C397" s="46" t="s">
        <v>315</v>
      </c>
      <c r="D397" s="45" t="s">
        <v>312</v>
      </c>
      <c r="E397" s="45" t="s">
        <v>112</v>
      </c>
      <c r="F397" s="45" t="s">
        <v>55</v>
      </c>
      <c r="G397" s="45" t="s">
        <v>316</v>
      </c>
      <c r="H397" s="45"/>
      <c r="I397" s="48" t="n">
        <f aca="false">I398</f>
        <v>7000</v>
      </c>
      <c r="J397" s="48" t="n">
        <f aca="false">I397*1000</f>
        <v>7000000</v>
      </c>
      <c r="K397" s="48" t="n">
        <f aca="false">R397-I397</f>
        <v>-4823.5</v>
      </c>
      <c r="L397" s="49" t="n">
        <f aca="false">L398</f>
        <v>-4823500</v>
      </c>
      <c r="M397" s="50" t="n">
        <f aca="false">SUM(N397:P397)</f>
        <v>0</v>
      </c>
      <c r="N397" s="51" t="n">
        <f aca="false">N398</f>
        <v>0</v>
      </c>
      <c r="O397" s="52" t="n">
        <f aca="false">O398</f>
        <v>0</v>
      </c>
      <c r="P397" s="53" t="n">
        <f aca="false">P398</f>
        <v>0</v>
      </c>
      <c r="Q397" s="50" t="n">
        <f aca="false">SUM(J397,L397,M397)</f>
        <v>2176500</v>
      </c>
      <c r="R397" s="48" t="n">
        <f aca="false">R398</f>
        <v>2176.5</v>
      </c>
      <c r="S397" s="54" t="n">
        <f aca="false">R397-Q397/1000</f>
        <v>0</v>
      </c>
      <c r="T397" s="54" t="n">
        <f aca="false">L397/1000-K397</f>
        <v>0</v>
      </c>
    </row>
    <row r="398" customFormat="false" ht="53.25" hidden="false" customHeight="true" outlineLevel="0" collapsed="false">
      <c r="B398" s="45"/>
      <c r="C398" s="46" t="s">
        <v>317</v>
      </c>
      <c r="D398" s="45" t="s">
        <v>312</v>
      </c>
      <c r="E398" s="45" t="s">
        <v>112</v>
      </c>
      <c r="F398" s="45" t="s">
        <v>55</v>
      </c>
      <c r="G398" s="45" t="s">
        <v>318</v>
      </c>
      <c r="H398" s="45"/>
      <c r="I398" s="48" t="n">
        <f aca="false">I399</f>
        <v>7000</v>
      </c>
      <c r="J398" s="48" t="n">
        <f aca="false">I398*1000</f>
        <v>7000000</v>
      </c>
      <c r="K398" s="48" t="n">
        <f aca="false">R398-I398</f>
        <v>-4823.5</v>
      </c>
      <c r="L398" s="49" t="n">
        <f aca="false">L399</f>
        <v>-4823500</v>
      </c>
      <c r="M398" s="50" t="n">
        <f aca="false">SUM(N398:P398)</f>
        <v>0</v>
      </c>
      <c r="N398" s="51" t="n">
        <f aca="false">N399</f>
        <v>0</v>
      </c>
      <c r="O398" s="52" t="n">
        <f aca="false">O399</f>
        <v>0</v>
      </c>
      <c r="P398" s="53" t="n">
        <f aca="false">P399</f>
        <v>0</v>
      </c>
      <c r="Q398" s="50" t="n">
        <f aca="false">SUM(J398,L398,M398)</f>
        <v>2176500</v>
      </c>
      <c r="R398" s="48" t="n">
        <f aca="false">R399</f>
        <v>2176.5</v>
      </c>
      <c r="S398" s="54" t="n">
        <f aca="false">R398-Q398/1000</f>
        <v>0</v>
      </c>
      <c r="T398" s="54" t="n">
        <f aca="false">L398/1000-K398</f>
        <v>0</v>
      </c>
    </row>
    <row r="399" customFormat="false" ht="34.5" hidden="false" customHeight="false" outlineLevel="0" collapsed="false">
      <c r="B399" s="45"/>
      <c r="C399" s="46" t="s">
        <v>319</v>
      </c>
      <c r="D399" s="45" t="s">
        <v>312</v>
      </c>
      <c r="E399" s="45" t="s">
        <v>112</v>
      </c>
      <c r="F399" s="45" t="s">
        <v>55</v>
      </c>
      <c r="G399" s="45" t="s">
        <v>318</v>
      </c>
      <c r="H399" s="45" t="s">
        <v>320</v>
      </c>
      <c r="I399" s="48" t="n">
        <v>7000</v>
      </c>
      <c r="J399" s="48" t="n">
        <f aca="false">I399*1000</f>
        <v>7000000</v>
      </c>
      <c r="K399" s="48" t="n">
        <f aca="false">R399-I399</f>
        <v>-4823.5</v>
      </c>
      <c r="L399" s="49" t="n">
        <v>-4823500</v>
      </c>
      <c r="M399" s="50" t="n">
        <f aca="false">SUM(N399:P399)</f>
        <v>0</v>
      </c>
      <c r="N399" s="51"/>
      <c r="O399" s="52"/>
      <c r="P399" s="53"/>
      <c r="Q399" s="50" t="n">
        <f aca="false">SUM(J399,L399,M399)</f>
        <v>2176500</v>
      </c>
      <c r="R399" s="48" t="n">
        <v>2176.5</v>
      </c>
      <c r="S399" s="54" t="n">
        <f aca="false">R399-Q399/1000</f>
        <v>0</v>
      </c>
      <c r="T399" s="54" t="n">
        <f aca="false">L399/1000-K399</f>
        <v>0</v>
      </c>
    </row>
    <row r="400" customFormat="false" ht="21" hidden="false" customHeight="true" outlineLevel="0" collapsed="false">
      <c r="B400" s="45"/>
      <c r="C400" s="46" t="s">
        <v>347</v>
      </c>
      <c r="D400" s="45" t="s">
        <v>312</v>
      </c>
      <c r="E400" s="45" t="s">
        <v>348</v>
      </c>
      <c r="F400" s="45"/>
      <c r="G400" s="45"/>
      <c r="H400" s="45"/>
      <c r="I400" s="48" t="n">
        <f aca="false">I401</f>
        <v>4000</v>
      </c>
      <c r="J400" s="48" t="n">
        <f aca="false">I400*1000</f>
        <v>4000000</v>
      </c>
      <c r="K400" s="48" t="n">
        <f aca="false">R400-I400</f>
        <v>-4000</v>
      </c>
      <c r="L400" s="49" t="n">
        <f aca="false">L401</f>
        <v>-4000000</v>
      </c>
      <c r="M400" s="50" t="n">
        <f aca="false">SUM(N400:P400)</f>
        <v>0</v>
      </c>
      <c r="N400" s="51" t="n">
        <f aca="false">N401</f>
        <v>0</v>
      </c>
      <c r="O400" s="52" t="n">
        <f aca="false">O401</f>
        <v>0</v>
      </c>
      <c r="P400" s="53" t="n">
        <f aca="false">P401</f>
        <v>0</v>
      </c>
      <c r="Q400" s="50" t="n">
        <f aca="false">SUM(J400,L400,M400)</f>
        <v>0</v>
      </c>
      <c r="R400" s="48" t="n">
        <f aca="false">R401</f>
        <v>0</v>
      </c>
      <c r="S400" s="54" t="n">
        <f aca="false">R400-Q400/1000</f>
        <v>0</v>
      </c>
      <c r="T400" s="54" t="n">
        <f aca="false">L400/1000-K400</f>
        <v>0</v>
      </c>
    </row>
    <row r="401" customFormat="false" ht="21" hidden="false" customHeight="true" outlineLevel="0" collapsed="false">
      <c r="B401" s="45"/>
      <c r="C401" s="46" t="s">
        <v>349</v>
      </c>
      <c r="D401" s="45" t="s">
        <v>312</v>
      </c>
      <c r="E401" s="45" t="s">
        <v>348</v>
      </c>
      <c r="F401" s="45" t="s">
        <v>28</v>
      </c>
      <c r="G401" s="45"/>
      <c r="H401" s="45"/>
      <c r="I401" s="48" t="n">
        <f aca="false">I402</f>
        <v>4000</v>
      </c>
      <c r="J401" s="48" t="n">
        <f aca="false">I401*1000</f>
        <v>4000000</v>
      </c>
      <c r="K401" s="48" t="n">
        <f aca="false">R401-I401</f>
        <v>-4000</v>
      </c>
      <c r="L401" s="49" t="n">
        <f aca="false">L402</f>
        <v>-4000000</v>
      </c>
      <c r="M401" s="50" t="n">
        <f aca="false">SUM(N401:P401)</f>
        <v>0</v>
      </c>
      <c r="N401" s="51" t="n">
        <f aca="false">N402</f>
        <v>0</v>
      </c>
      <c r="O401" s="52" t="n">
        <f aca="false">O402</f>
        <v>0</v>
      </c>
      <c r="P401" s="53" t="n">
        <f aca="false">P402</f>
        <v>0</v>
      </c>
      <c r="Q401" s="50" t="n">
        <f aca="false">SUM(J401,L401,M401)</f>
        <v>0</v>
      </c>
      <c r="R401" s="48" t="n">
        <f aca="false">R402</f>
        <v>0</v>
      </c>
      <c r="S401" s="54" t="n">
        <f aca="false">R401-Q401/1000</f>
        <v>0</v>
      </c>
      <c r="T401" s="54" t="n">
        <f aca="false">L401/1000-K401</f>
        <v>0</v>
      </c>
    </row>
    <row r="402" customFormat="false" ht="70.5" hidden="false" customHeight="true" outlineLevel="0" collapsed="false">
      <c r="B402" s="45"/>
      <c r="C402" s="46" t="s">
        <v>175</v>
      </c>
      <c r="D402" s="45" t="s">
        <v>312</v>
      </c>
      <c r="E402" s="45" t="s">
        <v>348</v>
      </c>
      <c r="F402" s="45" t="s">
        <v>28</v>
      </c>
      <c r="G402" s="45" t="s">
        <v>176</v>
      </c>
      <c r="H402" s="45"/>
      <c r="I402" s="48" t="n">
        <f aca="false">I403</f>
        <v>4000</v>
      </c>
      <c r="J402" s="48" t="n">
        <f aca="false">I402*1000</f>
        <v>4000000</v>
      </c>
      <c r="K402" s="48" t="n">
        <f aca="false">R402-I402</f>
        <v>-4000</v>
      </c>
      <c r="L402" s="49" t="n">
        <f aca="false">L403</f>
        <v>-4000000</v>
      </c>
      <c r="M402" s="50" t="n">
        <f aca="false">SUM(N402:P402)</f>
        <v>0</v>
      </c>
      <c r="N402" s="51" t="n">
        <f aca="false">N403</f>
        <v>0</v>
      </c>
      <c r="O402" s="52" t="n">
        <f aca="false">O403</f>
        <v>0</v>
      </c>
      <c r="P402" s="53" t="n">
        <f aca="false">P403</f>
        <v>0</v>
      </c>
      <c r="Q402" s="50" t="n">
        <f aca="false">SUM(J402,L402,M402)</f>
        <v>0</v>
      </c>
      <c r="R402" s="48" t="n">
        <f aca="false">R403</f>
        <v>0</v>
      </c>
      <c r="S402" s="54" t="n">
        <f aca="false">R402-Q402/1000</f>
        <v>0</v>
      </c>
      <c r="T402" s="54" t="n">
        <f aca="false">L402/1000-K402</f>
        <v>0</v>
      </c>
    </row>
    <row r="403" customFormat="false" ht="36" hidden="false" customHeight="true" outlineLevel="0" collapsed="false">
      <c r="B403" s="45"/>
      <c r="C403" s="46" t="s">
        <v>315</v>
      </c>
      <c r="D403" s="45" t="s">
        <v>312</v>
      </c>
      <c r="E403" s="45" t="s">
        <v>348</v>
      </c>
      <c r="F403" s="45" t="s">
        <v>28</v>
      </c>
      <c r="G403" s="45" t="s">
        <v>316</v>
      </c>
      <c r="H403" s="45"/>
      <c r="I403" s="48" t="n">
        <f aca="false">I404</f>
        <v>4000</v>
      </c>
      <c r="J403" s="48" t="n">
        <f aca="false">I403*1000</f>
        <v>4000000</v>
      </c>
      <c r="K403" s="48" t="n">
        <f aca="false">R403-I403</f>
        <v>-4000</v>
      </c>
      <c r="L403" s="49" t="n">
        <f aca="false">L404</f>
        <v>-4000000</v>
      </c>
      <c r="M403" s="50" t="n">
        <f aca="false">SUM(N403:P403)</f>
        <v>0</v>
      </c>
      <c r="N403" s="51" t="n">
        <f aca="false">N404</f>
        <v>0</v>
      </c>
      <c r="O403" s="52" t="n">
        <f aca="false">O404</f>
        <v>0</v>
      </c>
      <c r="P403" s="53" t="n">
        <f aca="false">P404</f>
        <v>0</v>
      </c>
      <c r="Q403" s="50" t="n">
        <f aca="false">SUM(J403,L403,M403)</f>
        <v>0</v>
      </c>
      <c r="R403" s="48" t="n">
        <f aca="false">R404</f>
        <v>0</v>
      </c>
      <c r="S403" s="54" t="n">
        <f aca="false">R403-Q403/1000</f>
        <v>0</v>
      </c>
      <c r="T403" s="54" t="n">
        <f aca="false">L403/1000-K403</f>
        <v>0</v>
      </c>
    </row>
    <row r="404" customFormat="false" ht="52.5" hidden="false" customHeight="true" outlineLevel="0" collapsed="false">
      <c r="B404" s="45"/>
      <c r="C404" s="46" t="s">
        <v>317</v>
      </c>
      <c r="D404" s="45" t="s">
        <v>312</v>
      </c>
      <c r="E404" s="45" t="s">
        <v>348</v>
      </c>
      <c r="F404" s="45" t="s">
        <v>28</v>
      </c>
      <c r="G404" s="45" t="s">
        <v>318</v>
      </c>
      <c r="H404" s="45"/>
      <c r="I404" s="48" t="n">
        <f aca="false">I405</f>
        <v>4000</v>
      </c>
      <c r="J404" s="48" t="n">
        <f aca="false">I404*1000</f>
        <v>4000000</v>
      </c>
      <c r="K404" s="48" t="n">
        <f aca="false">R404-I404</f>
        <v>-4000</v>
      </c>
      <c r="L404" s="49" t="n">
        <f aca="false">L405</f>
        <v>-4000000</v>
      </c>
      <c r="M404" s="50" t="n">
        <f aca="false">SUM(N404:P404)</f>
        <v>0</v>
      </c>
      <c r="N404" s="51" t="n">
        <f aca="false">N405</f>
        <v>0</v>
      </c>
      <c r="O404" s="52" t="n">
        <f aca="false">O405</f>
        <v>0</v>
      </c>
      <c r="P404" s="53" t="n">
        <f aca="false">P405</f>
        <v>0</v>
      </c>
      <c r="Q404" s="50" t="n">
        <f aca="false">SUM(J404,L404,M404)</f>
        <v>0</v>
      </c>
      <c r="R404" s="48" t="n">
        <f aca="false">R405</f>
        <v>0</v>
      </c>
      <c r="S404" s="54" t="n">
        <f aca="false">R404-Q404/1000</f>
        <v>0</v>
      </c>
      <c r="T404" s="54" t="n">
        <f aca="false">L404/1000-K404</f>
        <v>0</v>
      </c>
    </row>
    <row r="405" customFormat="false" ht="34.5" hidden="false" customHeight="false" outlineLevel="0" collapsed="false">
      <c r="B405" s="45"/>
      <c r="C405" s="46" t="s">
        <v>319</v>
      </c>
      <c r="D405" s="45" t="s">
        <v>312</v>
      </c>
      <c r="E405" s="45" t="s">
        <v>348</v>
      </c>
      <c r="F405" s="45" t="s">
        <v>28</v>
      </c>
      <c r="G405" s="45" t="s">
        <v>318</v>
      </c>
      <c r="H405" s="45" t="s">
        <v>320</v>
      </c>
      <c r="I405" s="48" t="n">
        <v>4000</v>
      </c>
      <c r="J405" s="48" t="n">
        <f aca="false">I405*1000</f>
        <v>4000000</v>
      </c>
      <c r="K405" s="48" t="n">
        <f aca="false">R405-I405</f>
        <v>-4000</v>
      </c>
      <c r="L405" s="49" t="n">
        <v>-4000000</v>
      </c>
      <c r="M405" s="50" t="n">
        <f aca="false">SUM(N405:P405)</f>
        <v>0</v>
      </c>
      <c r="N405" s="51"/>
      <c r="O405" s="52"/>
      <c r="P405" s="53"/>
      <c r="Q405" s="50" t="n">
        <f aca="false">SUM(J405,L405,M405)</f>
        <v>0</v>
      </c>
      <c r="R405" s="48" t="n">
        <v>0</v>
      </c>
      <c r="S405" s="54" t="n">
        <f aca="false">R405-Q405/1000</f>
        <v>0</v>
      </c>
      <c r="T405" s="54" t="n">
        <f aca="false">L405/1000-K405</f>
        <v>0</v>
      </c>
    </row>
    <row r="406" customFormat="false" ht="21" hidden="false" customHeight="true" outlineLevel="0" collapsed="false">
      <c r="B406" s="45"/>
      <c r="C406" s="46" t="s">
        <v>350</v>
      </c>
      <c r="D406" s="45" t="s">
        <v>312</v>
      </c>
      <c r="E406" s="45" t="s">
        <v>351</v>
      </c>
      <c r="F406" s="45"/>
      <c r="G406" s="45"/>
      <c r="H406" s="45"/>
      <c r="I406" s="48" t="n">
        <f aca="false">I407</f>
        <v>0</v>
      </c>
      <c r="J406" s="48" t="n">
        <f aca="false">I406*1000</f>
        <v>0</v>
      </c>
      <c r="K406" s="48" t="n">
        <f aca="false">R406-I406</f>
        <v>782.3</v>
      </c>
      <c r="L406" s="49" t="n">
        <f aca="false">L407</f>
        <v>0</v>
      </c>
      <c r="M406" s="50" t="n">
        <f aca="false">SUM(N406:P406)</f>
        <v>782300</v>
      </c>
      <c r="N406" s="51" t="n">
        <f aca="false">N407</f>
        <v>0</v>
      </c>
      <c r="O406" s="52" t="n">
        <f aca="false">O407</f>
        <v>0</v>
      </c>
      <c r="P406" s="53" t="n">
        <f aca="false">P407</f>
        <v>782300</v>
      </c>
      <c r="Q406" s="50" t="n">
        <f aca="false">SUM(J406,L406,M406)</f>
        <v>782300</v>
      </c>
      <c r="R406" s="48" t="n">
        <f aca="false">R407</f>
        <v>782.3</v>
      </c>
      <c r="S406" s="54" t="n">
        <f aca="false">R406-Q406/1000</f>
        <v>0</v>
      </c>
      <c r="T406" s="54" t="n">
        <f aca="false">L406/1000-K406</f>
        <v>-782.3</v>
      </c>
    </row>
    <row r="407" customFormat="false" ht="21" hidden="false" customHeight="true" outlineLevel="0" collapsed="false">
      <c r="B407" s="45"/>
      <c r="C407" s="46" t="s">
        <v>352</v>
      </c>
      <c r="D407" s="45" t="s">
        <v>312</v>
      </c>
      <c r="E407" s="45" t="s">
        <v>351</v>
      </c>
      <c r="F407" s="45" t="s">
        <v>55</v>
      </c>
      <c r="G407" s="45"/>
      <c r="H407" s="45"/>
      <c r="I407" s="48" t="n">
        <f aca="false">I408</f>
        <v>0</v>
      </c>
      <c r="J407" s="48" t="n">
        <f aca="false">I407*1000</f>
        <v>0</v>
      </c>
      <c r="K407" s="48" t="n">
        <f aca="false">R407-I407</f>
        <v>782.3</v>
      </c>
      <c r="L407" s="49" t="n">
        <f aca="false">L408</f>
        <v>0</v>
      </c>
      <c r="M407" s="50" t="n">
        <f aca="false">SUM(N407:P407)</f>
        <v>782300</v>
      </c>
      <c r="N407" s="51" t="n">
        <f aca="false">N408</f>
        <v>0</v>
      </c>
      <c r="O407" s="52" t="n">
        <f aca="false">O408</f>
        <v>0</v>
      </c>
      <c r="P407" s="53" t="n">
        <f aca="false">P408</f>
        <v>782300</v>
      </c>
      <c r="Q407" s="50" t="n">
        <f aca="false">SUM(J407,L407,M407)</f>
        <v>782300</v>
      </c>
      <c r="R407" s="48" t="n">
        <f aca="false">R408</f>
        <v>782.3</v>
      </c>
      <c r="S407" s="54" t="n">
        <f aca="false">R407-Q407/1000</f>
        <v>0</v>
      </c>
      <c r="T407" s="54" t="n">
        <f aca="false">L407/1000-K407</f>
        <v>-782.3</v>
      </c>
    </row>
    <row r="408" customFormat="false" ht="51.75" hidden="false" customHeight="false" outlineLevel="0" collapsed="false">
      <c r="B408" s="45"/>
      <c r="C408" s="46" t="s">
        <v>105</v>
      </c>
      <c r="D408" s="45" t="s">
        <v>312</v>
      </c>
      <c r="E408" s="45" t="s">
        <v>351</v>
      </c>
      <c r="F408" s="45" t="s">
        <v>55</v>
      </c>
      <c r="G408" s="45" t="s">
        <v>106</v>
      </c>
      <c r="H408" s="45"/>
      <c r="I408" s="48" t="n">
        <f aca="false">I409</f>
        <v>0</v>
      </c>
      <c r="J408" s="48" t="n">
        <f aca="false">I408*1000</f>
        <v>0</v>
      </c>
      <c r="K408" s="48" t="n">
        <f aca="false">R408-I408</f>
        <v>782.3</v>
      </c>
      <c r="L408" s="49" t="n">
        <f aca="false">L409</f>
        <v>0</v>
      </c>
      <c r="M408" s="50" t="n">
        <f aca="false">SUM(N408:P408)</f>
        <v>782300</v>
      </c>
      <c r="N408" s="51" t="n">
        <f aca="false">N409</f>
        <v>0</v>
      </c>
      <c r="O408" s="52" t="n">
        <f aca="false">O409</f>
        <v>0</v>
      </c>
      <c r="P408" s="53" t="n">
        <f aca="false">P409</f>
        <v>782300</v>
      </c>
      <c r="Q408" s="50" t="n">
        <f aca="false">SUM(J408,L408,M408)</f>
        <v>782300</v>
      </c>
      <c r="R408" s="48" t="n">
        <f aca="false">R409</f>
        <v>782.3</v>
      </c>
      <c r="S408" s="54" t="n">
        <f aca="false">R408-Q408/1000</f>
        <v>0</v>
      </c>
      <c r="T408" s="54" t="n">
        <f aca="false">L408/1000-K408</f>
        <v>-782.3</v>
      </c>
    </row>
    <row r="409" customFormat="false" ht="21" hidden="false" customHeight="true" outlineLevel="0" collapsed="false">
      <c r="B409" s="45"/>
      <c r="C409" s="46" t="s">
        <v>107</v>
      </c>
      <c r="D409" s="45" t="s">
        <v>312</v>
      </c>
      <c r="E409" s="45" t="s">
        <v>351</v>
      </c>
      <c r="F409" s="45" t="s">
        <v>55</v>
      </c>
      <c r="G409" s="45" t="s">
        <v>108</v>
      </c>
      <c r="H409" s="45"/>
      <c r="I409" s="48" t="n">
        <f aca="false">I410</f>
        <v>0</v>
      </c>
      <c r="J409" s="48" t="n">
        <f aca="false">I409*1000</f>
        <v>0</v>
      </c>
      <c r="K409" s="48" t="n">
        <f aca="false">R409-I409</f>
        <v>782.3</v>
      </c>
      <c r="L409" s="49" t="n">
        <f aca="false">L410</f>
        <v>0</v>
      </c>
      <c r="M409" s="50" t="n">
        <f aca="false">SUM(N409:P409)</f>
        <v>782300</v>
      </c>
      <c r="N409" s="51" t="n">
        <f aca="false">N410</f>
        <v>0</v>
      </c>
      <c r="O409" s="52" t="n">
        <f aca="false">O410</f>
        <v>0</v>
      </c>
      <c r="P409" s="53" t="n">
        <f aca="false">P410</f>
        <v>782300</v>
      </c>
      <c r="Q409" s="50" t="n">
        <f aca="false">SUM(J409,L409,M409)</f>
        <v>782300</v>
      </c>
      <c r="R409" s="48" t="n">
        <f aca="false">R410</f>
        <v>782.3</v>
      </c>
      <c r="S409" s="54" t="n">
        <f aca="false">R409-Q409/1000</f>
        <v>0</v>
      </c>
      <c r="T409" s="54" t="n">
        <f aca="false">L409/1000-K409</f>
        <v>-782.3</v>
      </c>
    </row>
    <row r="410" customFormat="false" ht="122.25" hidden="false" customHeight="true" outlineLevel="0" collapsed="false">
      <c r="B410" s="45"/>
      <c r="C410" s="46" t="s">
        <v>353</v>
      </c>
      <c r="D410" s="45" t="s">
        <v>312</v>
      </c>
      <c r="E410" s="45" t="s">
        <v>351</v>
      </c>
      <c r="F410" s="45" t="s">
        <v>55</v>
      </c>
      <c r="G410" s="45" t="s">
        <v>354</v>
      </c>
      <c r="H410" s="45"/>
      <c r="I410" s="48" t="n">
        <f aca="false">I411</f>
        <v>0</v>
      </c>
      <c r="J410" s="48" t="n">
        <f aca="false">I410*1000</f>
        <v>0</v>
      </c>
      <c r="K410" s="48" t="n">
        <f aca="false">R410-I410</f>
        <v>782.3</v>
      </c>
      <c r="L410" s="49" t="n">
        <f aca="false">L411</f>
        <v>0</v>
      </c>
      <c r="M410" s="50" t="n">
        <f aca="false">SUM(N410:P410)</f>
        <v>782300</v>
      </c>
      <c r="N410" s="51" t="n">
        <f aca="false">N411</f>
        <v>0</v>
      </c>
      <c r="O410" s="52" t="n">
        <f aca="false">O411</f>
        <v>0</v>
      </c>
      <c r="P410" s="53" t="n">
        <f aca="false">P411</f>
        <v>782300</v>
      </c>
      <c r="Q410" s="50" t="n">
        <f aca="false">SUM(J410,L410,M410)</f>
        <v>782300</v>
      </c>
      <c r="R410" s="48" t="n">
        <f aca="false">R411</f>
        <v>782.3</v>
      </c>
      <c r="S410" s="54" t="n">
        <f aca="false">R410-Q410/1000</f>
        <v>0</v>
      </c>
      <c r="T410" s="54" t="n">
        <f aca="false">L410/1000-K410</f>
        <v>-782.3</v>
      </c>
    </row>
    <row r="411" customFormat="false" ht="39" hidden="false" customHeight="true" outlineLevel="0" collapsed="false">
      <c r="B411" s="45"/>
      <c r="C411" s="46" t="s">
        <v>319</v>
      </c>
      <c r="D411" s="45" t="s">
        <v>312</v>
      </c>
      <c r="E411" s="45" t="s">
        <v>351</v>
      </c>
      <c r="F411" s="45" t="s">
        <v>55</v>
      </c>
      <c r="G411" s="45" t="s">
        <v>354</v>
      </c>
      <c r="H411" s="45" t="s">
        <v>320</v>
      </c>
      <c r="I411" s="48" t="n">
        <v>0</v>
      </c>
      <c r="J411" s="48" t="n">
        <f aca="false">I411*1000</f>
        <v>0</v>
      </c>
      <c r="K411" s="48" t="n">
        <f aca="false">R411-I411</f>
        <v>782.3</v>
      </c>
      <c r="L411" s="49"/>
      <c r="M411" s="50" t="n">
        <f aca="false">SUM(N411:P411)</f>
        <v>782300</v>
      </c>
      <c r="N411" s="51"/>
      <c r="O411" s="52"/>
      <c r="P411" s="53" t="n">
        <v>782300</v>
      </c>
      <c r="Q411" s="50" t="n">
        <f aca="false">SUM(J411,L411,M411)</f>
        <v>782300</v>
      </c>
      <c r="R411" s="48" t="n">
        <v>782.3</v>
      </c>
      <c r="S411" s="54" t="n">
        <f aca="false">R411-Q411/1000</f>
        <v>0</v>
      </c>
      <c r="T411" s="54" t="n">
        <f aca="false">L411/1000-K411</f>
        <v>-782.3</v>
      </c>
    </row>
    <row r="412" customFormat="false" ht="21" hidden="false" customHeight="true" outlineLevel="0" collapsed="false">
      <c r="B412" s="45"/>
      <c r="C412" s="46" t="s">
        <v>355</v>
      </c>
      <c r="D412" s="45" t="s">
        <v>312</v>
      </c>
      <c r="E412" s="45" t="s">
        <v>117</v>
      </c>
      <c r="F412" s="45"/>
      <c r="G412" s="45"/>
      <c r="H412" s="45"/>
      <c r="I412" s="48" t="n">
        <f aca="false">I413</f>
        <v>36900</v>
      </c>
      <c r="J412" s="48" t="n">
        <f aca="false">I412*1000</f>
        <v>36900000</v>
      </c>
      <c r="K412" s="48" t="n">
        <f aca="false">R412-I412</f>
        <v>-10558</v>
      </c>
      <c r="L412" s="49" t="n">
        <f aca="false">L413</f>
        <v>-10558000</v>
      </c>
      <c r="M412" s="50" t="n">
        <f aca="false">SUM(N412:P412)</f>
        <v>0</v>
      </c>
      <c r="N412" s="51" t="n">
        <f aca="false">N413</f>
        <v>0</v>
      </c>
      <c r="O412" s="52" t="n">
        <f aca="false">O413</f>
        <v>0</v>
      </c>
      <c r="P412" s="53" t="n">
        <f aca="false">P413</f>
        <v>0</v>
      </c>
      <c r="Q412" s="50" t="n">
        <f aca="false">SUM(J412,L412,M412)</f>
        <v>26342000</v>
      </c>
      <c r="R412" s="48" t="n">
        <f aca="false">R413</f>
        <v>26342</v>
      </c>
      <c r="S412" s="54" t="n">
        <f aca="false">R412-Q412/1000</f>
        <v>0</v>
      </c>
      <c r="T412" s="54" t="n">
        <f aca="false">L412/1000-K412</f>
        <v>0</v>
      </c>
    </row>
    <row r="413" customFormat="false" ht="21" hidden="false" customHeight="true" outlineLevel="0" collapsed="false">
      <c r="B413" s="45"/>
      <c r="C413" s="46" t="s">
        <v>356</v>
      </c>
      <c r="D413" s="45" t="s">
        <v>312</v>
      </c>
      <c r="E413" s="45" t="s">
        <v>117</v>
      </c>
      <c r="F413" s="45" t="s">
        <v>28</v>
      </c>
      <c r="G413" s="45"/>
      <c r="H413" s="45"/>
      <c r="I413" s="48" t="n">
        <f aca="false">I414</f>
        <v>36900</v>
      </c>
      <c r="J413" s="48" t="n">
        <f aca="false">I413*1000</f>
        <v>36900000</v>
      </c>
      <c r="K413" s="48" t="n">
        <f aca="false">R413-I413</f>
        <v>-10558</v>
      </c>
      <c r="L413" s="49" t="n">
        <f aca="false">L414</f>
        <v>-10558000</v>
      </c>
      <c r="M413" s="50" t="n">
        <f aca="false">SUM(N413:P413)</f>
        <v>0</v>
      </c>
      <c r="N413" s="51" t="n">
        <f aca="false">N414</f>
        <v>0</v>
      </c>
      <c r="O413" s="52" t="n">
        <f aca="false">O414</f>
        <v>0</v>
      </c>
      <c r="P413" s="53" t="n">
        <f aca="false">P414</f>
        <v>0</v>
      </c>
      <c r="Q413" s="50" t="n">
        <f aca="false">SUM(J413,L413,M413)</f>
        <v>26342000</v>
      </c>
      <c r="R413" s="48" t="n">
        <f aca="false">R414</f>
        <v>26342</v>
      </c>
      <c r="S413" s="54" t="n">
        <f aca="false">R413-Q413/1000</f>
        <v>0</v>
      </c>
      <c r="T413" s="54" t="n">
        <f aca="false">L413/1000-K413</f>
        <v>0</v>
      </c>
    </row>
    <row r="414" customFormat="false" ht="71.25" hidden="false" customHeight="true" outlineLevel="0" collapsed="false">
      <c r="B414" s="45"/>
      <c r="C414" s="46" t="s">
        <v>175</v>
      </c>
      <c r="D414" s="45" t="s">
        <v>312</v>
      </c>
      <c r="E414" s="45" t="s">
        <v>117</v>
      </c>
      <c r="F414" s="45" t="s">
        <v>28</v>
      </c>
      <c r="G414" s="45" t="s">
        <v>176</v>
      </c>
      <c r="H414" s="45"/>
      <c r="I414" s="48" t="n">
        <f aca="false">I415</f>
        <v>36900</v>
      </c>
      <c r="J414" s="48" t="n">
        <f aca="false">I414*1000</f>
        <v>36900000</v>
      </c>
      <c r="K414" s="48" t="n">
        <f aca="false">R414-I414</f>
        <v>-10558</v>
      </c>
      <c r="L414" s="49" t="n">
        <f aca="false">L415</f>
        <v>-10558000</v>
      </c>
      <c r="M414" s="50" t="n">
        <f aca="false">SUM(N414:P414)</f>
        <v>0</v>
      </c>
      <c r="N414" s="51" t="n">
        <f aca="false">N415</f>
        <v>0</v>
      </c>
      <c r="O414" s="52" t="n">
        <f aca="false">O415</f>
        <v>0</v>
      </c>
      <c r="P414" s="53" t="n">
        <f aca="false">P415</f>
        <v>0</v>
      </c>
      <c r="Q414" s="50" t="n">
        <f aca="false">SUM(J414,L414,M414)</f>
        <v>26342000</v>
      </c>
      <c r="R414" s="48" t="n">
        <f aca="false">R415</f>
        <v>26342</v>
      </c>
      <c r="S414" s="54" t="n">
        <f aca="false">R414-Q414/1000</f>
        <v>0</v>
      </c>
      <c r="T414" s="54" t="n">
        <f aca="false">L414/1000-K414</f>
        <v>0</v>
      </c>
    </row>
    <row r="415" customFormat="false" ht="39" hidden="false" customHeight="true" outlineLevel="0" collapsed="false">
      <c r="B415" s="45"/>
      <c r="C415" s="46" t="s">
        <v>315</v>
      </c>
      <c r="D415" s="45" t="s">
        <v>312</v>
      </c>
      <c r="E415" s="45" t="s">
        <v>117</v>
      </c>
      <c r="F415" s="45" t="s">
        <v>28</v>
      </c>
      <c r="G415" s="45" t="s">
        <v>316</v>
      </c>
      <c r="H415" s="45"/>
      <c r="I415" s="48" t="n">
        <f aca="false">SUM(I416,I418,I420)</f>
        <v>36900</v>
      </c>
      <c r="J415" s="48" t="n">
        <f aca="false">I415*1000</f>
        <v>36900000</v>
      </c>
      <c r="K415" s="48" t="n">
        <f aca="false">R415-I415</f>
        <v>-10558</v>
      </c>
      <c r="L415" s="49" t="n">
        <f aca="false">SUM(L416,L418,L420)</f>
        <v>-10558000</v>
      </c>
      <c r="M415" s="50" t="n">
        <f aca="false">SUM(N415:P415)</f>
        <v>0</v>
      </c>
      <c r="N415" s="51" t="n">
        <f aca="false">SUM(N416,N418,N420)</f>
        <v>0</v>
      </c>
      <c r="O415" s="52" t="n">
        <f aca="false">SUM(O416,O418,O420)</f>
        <v>0</v>
      </c>
      <c r="P415" s="53" t="n">
        <f aca="false">SUM(P416,P418,P420)</f>
        <v>0</v>
      </c>
      <c r="Q415" s="50" t="n">
        <f aca="false">SUM(J415,L415,M415)</f>
        <v>26342000</v>
      </c>
      <c r="R415" s="48" t="n">
        <f aca="false">SUM(R416,R418,R420)</f>
        <v>26342</v>
      </c>
      <c r="S415" s="54" t="n">
        <f aca="false">R415-Q415/1000</f>
        <v>0</v>
      </c>
      <c r="T415" s="54" t="n">
        <f aca="false">L415/1000-K415</f>
        <v>0</v>
      </c>
    </row>
    <row r="416" customFormat="false" ht="54" hidden="false" customHeight="true" outlineLevel="0" collapsed="false">
      <c r="B416" s="45"/>
      <c r="C416" s="46" t="s">
        <v>317</v>
      </c>
      <c r="D416" s="45" t="s">
        <v>312</v>
      </c>
      <c r="E416" s="45" t="s">
        <v>117</v>
      </c>
      <c r="F416" s="45" t="s">
        <v>28</v>
      </c>
      <c r="G416" s="45" t="s">
        <v>318</v>
      </c>
      <c r="H416" s="45"/>
      <c r="I416" s="48" t="n">
        <f aca="false">I417</f>
        <v>36900</v>
      </c>
      <c r="J416" s="48" t="n">
        <f aca="false">I416*1000</f>
        <v>36900000</v>
      </c>
      <c r="K416" s="48" t="n">
        <f aca="false">R416-I416</f>
        <v>-35258</v>
      </c>
      <c r="L416" s="49" t="n">
        <f aca="false">L417</f>
        <v>-35258000</v>
      </c>
      <c r="M416" s="50" t="n">
        <f aca="false">SUM(N416:P416)</f>
        <v>0</v>
      </c>
      <c r="N416" s="51" t="n">
        <f aca="false">N417</f>
        <v>0</v>
      </c>
      <c r="O416" s="52" t="n">
        <f aca="false">O417</f>
        <v>0</v>
      </c>
      <c r="P416" s="53" t="n">
        <f aca="false">P417</f>
        <v>0</v>
      </c>
      <c r="Q416" s="50" t="n">
        <f aca="false">SUM(J416,L416,M416)</f>
        <v>1642000</v>
      </c>
      <c r="R416" s="48" t="n">
        <f aca="false">R417</f>
        <v>1642</v>
      </c>
      <c r="S416" s="54" t="n">
        <f aca="false">R416-Q416/1000</f>
        <v>0</v>
      </c>
      <c r="T416" s="54" t="n">
        <f aca="false">L416/1000-K416</f>
        <v>0</v>
      </c>
    </row>
    <row r="417" customFormat="false" ht="39" hidden="false" customHeight="true" outlineLevel="0" collapsed="false">
      <c r="B417" s="45"/>
      <c r="C417" s="46" t="s">
        <v>319</v>
      </c>
      <c r="D417" s="45" t="s">
        <v>312</v>
      </c>
      <c r="E417" s="45" t="s">
        <v>117</v>
      </c>
      <c r="F417" s="45" t="s">
        <v>28</v>
      </c>
      <c r="G417" s="45" t="s">
        <v>318</v>
      </c>
      <c r="H417" s="45" t="s">
        <v>320</v>
      </c>
      <c r="I417" s="48" t="n">
        <v>36900</v>
      </c>
      <c r="J417" s="48" t="n">
        <f aca="false">I417*1000</f>
        <v>36900000</v>
      </c>
      <c r="K417" s="48" t="n">
        <f aca="false">R417-I417</f>
        <v>-35258</v>
      </c>
      <c r="L417" s="49" t="n">
        <v>-35258000</v>
      </c>
      <c r="M417" s="50" t="n">
        <f aca="false">SUM(N417:P417)</f>
        <v>0</v>
      </c>
      <c r="N417" s="51"/>
      <c r="O417" s="52"/>
      <c r="P417" s="53"/>
      <c r="Q417" s="50" t="n">
        <f aca="false">SUM(J417,L417,M417)</f>
        <v>1642000</v>
      </c>
      <c r="R417" s="48" t="n">
        <v>1642</v>
      </c>
      <c r="S417" s="54" t="n">
        <f aca="false">R417-Q417/1000</f>
        <v>0</v>
      </c>
      <c r="T417" s="54" t="n">
        <f aca="false">L417/1000-K417</f>
        <v>0</v>
      </c>
    </row>
    <row r="418" customFormat="false" ht="21" hidden="false" customHeight="true" outlineLevel="0" collapsed="false">
      <c r="B418" s="45"/>
      <c r="C418" s="46" t="s">
        <v>357</v>
      </c>
      <c r="D418" s="45" t="s">
        <v>312</v>
      </c>
      <c r="E418" s="45" t="s">
        <v>117</v>
      </c>
      <c r="F418" s="45" t="s">
        <v>28</v>
      </c>
      <c r="G418" s="45" t="s">
        <v>358</v>
      </c>
      <c r="H418" s="45"/>
      <c r="I418" s="48" t="n">
        <f aca="false">I419</f>
        <v>0</v>
      </c>
      <c r="J418" s="48" t="n">
        <f aca="false">I418*1000</f>
        <v>0</v>
      </c>
      <c r="K418" s="48" t="n">
        <f aca="false">R418-I418</f>
        <v>20000</v>
      </c>
      <c r="L418" s="49" t="n">
        <f aca="false">L419</f>
        <v>20000000</v>
      </c>
      <c r="M418" s="50" t="n">
        <f aca="false">SUM(N418:P418)</f>
        <v>0</v>
      </c>
      <c r="N418" s="51" t="n">
        <f aca="false">N419</f>
        <v>0</v>
      </c>
      <c r="O418" s="52" t="n">
        <f aca="false">O419</f>
        <v>0</v>
      </c>
      <c r="P418" s="53" t="n">
        <f aca="false">P419</f>
        <v>0</v>
      </c>
      <c r="Q418" s="50" t="n">
        <f aca="false">SUM(J418,L418,M418)</f>
        <v>20000000</v>
      </c>
      <c r="R418" s="48" t="n">
        <f aca="false">R419</f>
        <v>20000</v>
      </c>
      <c r="S418" s="54" t="n">
        <f aca="false">R418-Q418/1000</f>
        <v>0</v>
      </c>
      <c r="T418" s="54" t="n">
        <f aca="false">L418/1000-K418</f>
        <v>0</v>
      </c>
    </row>
    <row r="419" customFormat="false" ht="36" hidden="false" customHeight="true" outlineLevel="0" collapsed="false">
      <c r="B419" s="45"/>
      <c r="C419" s="46" t="s">
        <v>319</v>
      </c>
      <c r="D419" s="45" t="s">
        <v>312</v>
      </c>
      <c r="E419" s="45" t="s">
        <v>117</v>
      </c>
      <c r="F419" s="45" t="s">
        <v>28</v>
      </c>
      <c r="G419" s="45" t="s">
        <v>358</v>
      </c>
      <c r="H419" s="45" t="s">
        <v>320</v>
      </c>
      <c r="I419" s="48" t="n">
        <v>0</v>
      </c>
      <c r="J419" s="48" t="n">
        <f aca="false">I419*1000</f>
        <v>0</v>
      </c>
      <c r="K419" s="48" t="n">
        <f aca="false">R419-I419</f>
        <v>20000</v>
      </c>
      <c r="L419" s="49" t="n">
        <v>20000000</v>
      </c>
      <c r="M419" s="50" t="n">
        <f aca="false">SUM(N419:P419)</f>
        <v>0</v>
      </c>
      <c r="N419" s="51"/>
      <c r="O419" s="52"/>
      <c r="P419" s="53"/>
      <c r="Q419" s="50" t="n">
        <f aca="false">SUM(J419,L419,M419)</f>
        <v>20000000</v>
      </c>
      <c r="R419" s="48" t="n">
        <v>20000</v>
      </c>
      <c r="S419" s="54" t="n">
        <f aca="false">R419-Q419/1000</f>
        <v>0</v>
      </c>
      <c r="T419" s="54" t="n">
        <f aca="false">L419/1000-K419</f>
        <v>0</v>
      </c>
    </row>
    <row r="420" customFormat="false" ht="17.25" hidden="false" customHeight="false" outlineLevel="0" collapsed="false">
      <c r="B420" s="45"/>
      <c r="C420" s="46" t="s">
        <v>357</v>
      </c>
      <c r="D420" s="45" t="s">
        <v>312</v>
      </c>
      <c r="E420" s="45" t="s">
        <v>117</v>
      </c>
      <c r="F420" s="45" t="s">
        <v>28</v>
      </c>
      <c r="G420" s="45" t="s">
        <v>359</v>
      </c>
      <c r="H420" s="45"/>
      <c r="I420" s="48" t="n">
        <f aca="false">I421</f>
        <v>0</v>
      </c>
      <c r="J420" s="48" t="n">
        <f aca="false">I420*1000</f>
        <v>0</v>
      </c>
      <c r="K420" s="48" t="n">
        <f aca="false">R420-I420</f>
        <v>4700</v>
      </c>
      <c r="L420" s="49" t="n">
        <f aca="false">L421</f>
        <v>4700000</v>
      </c>
      <c r="M420" s="50" t="n">
        <f aca="false">SUM(N420:P420)</f>
        <v>0</v>
      </c>
      <c r="N420" s="51" t="n">
        <f aca="false">N421</f>
        <v>0</v>
      </c>
      <c r="O420" s="52" t="n">
        <f aca="false">O421</f>
        <v>0</v>
      </c>
      <c r="P420" s="53" t="n">
        <f aca="false">P421</f>
        <v>0</v>
      </c>
      <c r="Q420" s="50" t="n">
        <f aca="false">SUM(J420,L420,M420)</f>
        <v>4700000</v>
      </c>
      <c r="R420" s="48" t="n">
        <f aca="false">R421</f>
        <v>4700</v>
      </c>
      <c r="S420" s="54" t="n">
        <f aca="false">R420-Q420/1000</f>
        <v>0</v>
      </c>
      <c r="T420" s="54" t="n">
        <f aca="false">L420/1000-K420</f>
        <v>0</v>
      </c>
    </row>
    <row r="421" customFormat="false" ht="36" hidden="false" customHeight="true" outlineLevel="0" collapsed="false">
      <c r="B421" s="45"/>
      <c r="C421" s="46" t="s">
        <v>319</v>
      </c>
      <c r="D421" s="45" t="s">
        <v>312</v>
      </c>
      <c r="E421" s="45" t="s">
        <v>117</v>
      </c>
      <c r="F421" s="45" t="s">
        <v>28</v>
      </c>
      <c r="G421" s="45" t="s">
        <v>359</v>
      </c>
      <c r="H421" s="45" t="s">
        <v>320</v>
      </c>
      <c r="I421" s="48" t="n">
        <v>0</v>
      </c>
      <c r="J421" s="48" t="n">
        <f aca="false">I421*1000</f>
        <v>0</v>
      </c>
      <c r="K421" s="48" t="n">
        <f aca="false">R421-I421</f>
        <v>4700</v>
      </c>
      <c r="L421" s="49" t="n">
        <v>4700000</v>
      </c>
      <c r="M421" s="50" t="n">
        <f aca="false">SUM(N421:P421)</f>
        <v>0</v>
      </c>
      <c r="N421" s="51"/>
      <c r="O421" s="52"/>
      <c r="P421" s="53"/>
      <c r="Q421" s="50" t="n">
        <f aca="false">SUM(J421,L421,M421)</f>
        <v>4700000</v>
      </c>
      <c r="R421" s="48" t="n">
        <v>4700</v>
      </c>
      <c r="S421" s="54" t="n">
        <f aca="false">R421-Q421/1000</f>
        <v>0</v>
      </c>
      <c r="T421" s="54" t="n">
        <f aca="false">L421/1000-K421</f>
        <v>0</v>
      </c>
    </row>
    <row r="422" customFormat="false" ht="54" hidden="false" customHeight="true" outlineLevel="0" collapsed="false">
      <c r="B422" s="45" t="s">
        <v>360</v>
      </c>
      <c r="C422" s="46" t="s">
        <v>361</v>
      </c>
      <c r="D422" s="45" t="s">
        <v>362</v>
      </c>
      <c r="E422" s="45"/>
      <c r="F422" s="45"/>
      <c r="G422" s="45"/>
      <c r="H422" s="45"/>
      <c r="I422" s="48" t="n">
        <f aca="false">SUM(I423,I456,I471)</f>
        <v>84059.4</v>
      </c>
      <c r="J422" s="48" t="n">
        <f aca="false">SUM(J423,J456,J471)</f>
        <v>84059400</v>
      </c>
      <c r="K422" s="48" t="n">
        <f aca="false">R422-I422</f>
        <v>12245</v>
      </c>
      <c r="L422" s="49" t="n">
        <f aca="false">SUM(L423,L456,L471)</f>
        <v>4500000</v>
      </c>
      <c r="M422" s="50" t="n">
        <f aca="false">SUM(N422:P422)</f>
        <v>7745000</v>
      </c>
      <c r="N422" s="51" t="n">
        <f aca="false">SUM(N423,N456,N471)</f>
        <v>2673000</v>
      </c>
      <c r="O422" s="52" t="n">
        <f aca="false">SUM(O423,O456,O471)</f>
        <v>0</v>
      </c>
      <c r="P422" s="53" t="n">
        <f aca="false">SUM(P423,P456,P471)</f>
        <v>5072000</v>
      </c>
      <c r="Q422" s="50" t="n">
        <f aca="false">SUM(J422,L422,M422)</f>
        <v>96304400</v>
      </c>
      <c r="R422" s="48" t="n">
        <f aca="false">SUM(R423,R456,R471)</f>
        <v>96304.4</v>
      </c>
      <c r="S422" s="54" t="n">
        <f aca="false">R422-Q422/1000</f>
        <v>0</v>
      </c>
      <c r="T422" s="54" t="n">
        <f aca="false">L422/1000-K422</f>
        <v>-7745.00000000002</v>
      </c>
    </row>
    <row r="423" customFormat="false" ht="34.5" hidden="false" customHeight="false" outlineLevel="0" collapsed="false">
      <c r="B423" s="45"/>
      <c r="C423" s="46" t="s">
        <v>313</v>
      </c>
      <c r="D423" s="45" t="s">
        <v>362</v>
      </c>
      <c r="E423" s="45" t="s">
        <v>30</v>
      </c>
      <c r="F423" s="45"/>
      <c r="G423" s="45"/>
      <c r="H423" s="45"/>
      <c r="I423" s="48" t="n">
        <f aca="false">SUM(I424,I445)</f>
        <v>84059.4</v>
      </c>
      <c r="J423" s="48" t="n">
        <f aca="false">I423*1000</f>
        <v>84059400</v>
      </c>
      <c r="K423" s="48" t="n">
        <f aca="false">R423-I423</f>
        <v>-1929.79999999999</v>
      </c>
      <c r="L423" s="49" t="n">
        <f aca="false">SUM(L424,L445)</f>
        <v>4000000</v>
      </c>
      <c r="M423" s="50" t="n">
        <f aca="false">SUM(N423:P423)</f>
        <v>-5929800</v>
      </c>
      <c r="N423" s="51" t="n">
        <f aca="false">SUM(N424,N445)</f>
        <v>0</v>
      </c>
      <c r="O423" s="52" t="n">
        <f aca="false">SUM(O424,O445)</f>
        <v>0</v>
      </c>
      <c r="P423" s="53" t="n">
        <f aca="false">SUM(P424,P445)</f>
        <v>-5929800</v>
      </c>
      <c r="Q423" s="50" t="n">
        <f aca="false">SUM(J423,L423,M423)</f>
        <v>82129600</v>
      </c>
      <c r="R423" s="48" t="n">
        <f aca="false">SUM(R424,R445)</f>
        <v>82129.6</v>
      </c>
      <c r="S423" s="54" t="n">
        <f aca="false">R423-Q423/1000</f>
        <v>0</v>
      </c>
      <c r="T423" s="54" t="n">
        <f aca="false">L423/1000-K423</f>
        <v>5929.79999999999</v>
      </c>
    </row>
    <row r="424" customFormat="false" ht="53.25" hidden="false" customHeight="true" outlineLevel="0" collapsed="false">
      <c r="B424" s="45"/>
      <c r="C424" s="46" t="s">
        <v>363</v>
      </c>
      <c r="D424" s="45" t="s">
        <v>362</v>
      </c>
      <c r="E424" s="45" t="s">
        <v>30</v>
      </c>
      <c r="F424" s="45" t="s">
        <v>351</v>
      </c>
      <c r="G424" s="45"/>
      <c r="H424" s="45"/>
      <c r="I424" s="48" t="n">
        <f aca="false">I425</f>
        <v>61654.5</v>
      </c>
      <c r="J424" s="48" t="n">
        <f aca="false">I424*1000</f>
        <v>61654500</v>
      </c>
      <c r="K424" s="48" t="n">
        <f aca="false">R424-I424</f>
        <v>-1929.8</v>
      </c>
      <c r="L424" s="49" t="n">
        <f aca="false">L425</f>
        <v>4000000</v>
      </c>
      <c r="M424" s="50" t="n">
        <f aca="false">SUM(N424:P424)</f>
        <v>-5929800</v>
      </c>
      <c r="N424" s="51" t="n">
        <f aca="false">N425</f>
        <v>0</v>
      </c>
      <c r="O424" s="52" t="n">
        <f aca="false">O425</f>
        <v>0</v>
      </c>
      <c r="P424" s="53" t="n">
        <f aca="false">P425</f>
        <v>-5929800</v>
      </c>
      <c r="Q424" s="50" t="n">
        <f aca="false">SUM(J424,L424,M424)</f>
        <v>59724700</v>
      </c>
      <c r="R424" s="48" t="n">
        <f aca="false">R425</f>
        <v>59724.7</v>
      </c>
      <c r="S424" s="54" t="n">
        <f aca="false">R424-Q424/1000</f>
        <v>0</v>
      </c>
      <c r="T424" s="54" t="n">
        <f aca="false">L424/1000-K424</f>
        <v>5929.8</v>
      </c>
    </row>
    <row r="425" customFormat="false" ht="72.75" hidden="false" customHeight="true" outlineLevel="0" collapsed="false">
      <c r="B425" s="45"/>
      <c r="C425" s="46" t="s">
        <v>143</v>
      </c>
      <c r="D425" s="45" t="s">
        <v>362</v>
      </c>
      <c r="E425" s="45" t="s">
        <v>30</v>
      </c>
      <c r="F425" s="45" t="s">
        <v>351</v>
      </c>
      <c r="G425" s="45" t="s">
        <v>144</v>
      </c>
      <c r="H425" s="45"/>
      <c r="I425" s="48" t="n">
        <f aca="false">I426</f>
        <v>61654.5</v>
      </c>
      <c r="J425" s="48" t="n">
        <f aca="false">I425*1000</f>
        <v>61654500</v>
      </c>
      <c r="K425" s="48" t="n">
        <f aca="false">R425-I425</f>
        <v>-1929.8</v>
      </c>
      <c r="L425" s="49" t="n">
        <f aca="false">L426</f>
        <v>4000000</v>
      </c>
      <c r="M425" s="50" t="n">
        <f aca="false">SUM(N425:P425)</f>
        <v>-5929800</v>
      </c>
      <c r="N425" s="51" t="n">
        <f aca="false">N426</f>
        <v>0</v>
      </c>
      <c r="O425" s="52" t="n">
        <f aca="false">O426</f>
        <v>0</v>
      </c>
      <c r="P425" s="53" t="n">
        <f aca="false">P426</f>
        <v>-5929800</v>
      </c>
      <c r="Q425" s="50" t="n">
        <f aca="false">SUM(J425,L425,M425)</f>
        <v>59724700</v>
      </c>
      <c r="R425" s="48" t="n">
        <f aca="false">R426</f>
        <v>59724.7</v>
      </c>
      <c r="S425" s="54" t="n">
        <f aca="false">R425-Q425/1000</f>
        <v>0</v>
      </c>
      <c r="T425" s="54" t="n">
        <f aca="false">L425/1000-K425</f>
        <v>5929.8</v>
      </c>
    </row>
    <row r="426" customFormat="false" ht="86.25" hidden="false" customHeight="false" outlineLevel="0" collapsed="false">
      <c r="B426" s="45"/>
      <c r="C426" s="46" t="s">
        <v>201</v>
      </c>
      <c r="D426" s="45" t="s">
        <v>362</v>
      </c>
      <c r="E426" s="45" t="s">
        <v>30</v>
      </c>
      <c r="F426" s="45" t="s">
        <v>351</v>
      </c>
      <c r="G426" s="45" t="s">
        <v>202</v>
      </c>
      <c r="H426" s="45"/>
      <c r="I426" s="48" t="n">
        <f aca="false">SUM(I427,I431,I437,I439,I441,I443,I435)</f>
        <v>61654.5</v>
      </c>
      <c r="J426" s="48" t="n">
        <f aca="false">SUM(J427,J431,J437,J439,J441,J443,J435)</f>
        <v>61654500</v>
      </c>
      <c r="K426" s="48" t="n">
        <f aca="false">R426-I426</f>
        <v>-1929.8</v>
      </c>
      <c r="L426" s="48" t="n">
        <f aca="false">SUM(L427,L431,L437,L439,L441,L443,L435)</f>
        <v>4000000</v>
      </c>
      <c r="M426" s="50" t="n">
        <f aca="false">SUM(N426:P426)</f>
        <v>-5929800</v>
      </c>
      <c r="N426" s="51" t="n">
        <f aca="false">SUM(N427,N431,N437,N439,N441,N443,N435)</f>
        <v>0</v>
      </c>
      <c r="O426" s="52" t="n">
        <f aca="false">SUM(O427,O431,O437,O439,O441,O443,O435)</f>
        <v>0</v>
      </c>
      <c r="P426" s="53" t="n">
        <f aca="false">SUM(P427,P431,P437,P439,P441,P443,P435)</f>
        <v>-5929800</v>
      </c>
      <c r="Q426" s="50" t="n">
        <f aca="false">SUM(J426,L426,M426)</f>
        <v>59724700</v>
      </c>
      <c r="R426" s="48" t="n">
        <f aca="false">SUM(R427,R431,R437,R439,R441,R443,R435)</f>
        <v>59724.7</v>
      </c>
      <c r="S426" s="54" t="n">
        <f aca="false">R426-Q426/1000</f>
        <v>0</v>
      </c>
      <c r="T426" s="54" t="n">
        <f aca="false">L426/1000-K426</f>
        <v>5929.8</v>
      </c>
    </row>
    <row r="427" customFormat="false" ht="34.5" hidden="false" customHeight="false" outlineLevel="0" collapsed="false">
      <c r="B427" s="45"/>
      <c r="C427" s="46" t="s">
        <v>35</v>
      </c>
      <c r="D427" s="45" t="s">
        <v>362</v>
      </c>
      <c r="E427" s="45" t="s">
        <v>30</v>
      </c>
      <c r="F427" s="45" t="s">
        <v>351</v>
      </c>
      <c r="G427" s="45" t="s">
        <v>364</v>
      </c>
      <c r="H427" s="45"/>
      <c r="I427" s="48" t="n">
        <f aca="false">SUM(I428:I430)</f>
        <v>1629.7</v>
      </c>
      <c r="J427" s="48" t="n">
        <f aca="false">I427*1000</f>
        <v>1629700</v>
      </c>
      <c r="K427" s="48" t="n">
        <f aca="false">R427-I427</f>
        <v>0</v>
      </c>
      <c r="L427" s="49" t="n">
        <f aca="false">SUM(L428:L430)</f>
        <v>0</v>
      </c>
      <c r="M427" s="50" t="n">
        <f aca="false">SUM(N427:P427)</f>
        <v>0</v>
      </c>
      <c r="N427" s="51" t="n">
        <f aca="false">SUM(N428:N430)</f>
        <v>0</v>
      </c>
      <c r="O427" s="52" t="n">
        <f aca="false">SUM(O428:O430)</f>
        <v>0</v>
      </c>
      <c r="P427" s="53" t="n">
        <f aca="false">SUM(P428:P430)</f>
        <v>0</v>
      </c>
      <c r="Q427" s="50" t="n">
        <f aca="false">SUM(J427,L427,M427)</f>
        <v>1629700</v>
      </c>
      <c r="R427" s="48" t="n">
        <f aca="false">SUM(R428:R430)</f>
        <v>1629.7</v>
      </c>
      <c r="S427" s="54" t="n">
        <f aca="false">R427-Q427/1000</f>
        <v>0</v>
      </c>
      <c r="T427" s="54" t="n">
        <f aca="false">L427/1000-K427</f>
        <v>0</v>
      </c>
    </row>
    <row r="428" customFormat="false" ht="86.25" hidden="false" customHeight="false" outlineLevel="0" collapsed="false">
      <c r="B428" s="45"/>
      <c r="C428" s="46" t="s">
        <v>37</v>
      </c>
      <c r="D428" s="45" t="s">
        <v>362</v>
      </c>
      <c r="E428" s="45" t="s">
        <v>30</v>
      </c>
      <c r="F428" s="45" t="s">
        <v>351</v>
      </c>
      <c r="G428" s="45" t="s">
        <v>364</v>
      </c>
      <c r="H428" s="45" t="s">
        <v>38</v>
      </c>
      <c r="I428" s="48" t="n">
        <v>1605.8</v>
      </c>
      <c r="J428" s="48" t="n">
        <f aca="false">I428*1000</f>
        <v>1605800</v>
      </c>
      <c r="K428" s="48" t="n">
        <f aca="false">R428-I428</f>
        <v>0</v>
      </c>
      <c r="L428" s="49"/>
      <c r="M428" s="50" t="n">
        <f aca="false">SUM(N428:P428)</f>
        <v>0</v>
      </c>
      <c r="N428" s="51"/>
      <c r="O428" s="52"/>
      <c r="P428" s="53"/>
      <c r="Q428" s="50" t="n">
        <f aca="false">SUM(J428,L428,M428)</f>
        <v>1605800</v>
      </c>
      <c r="R428" s="48" t="n">
        <v>1605.8</v>
      </c>
      <c r="S428" s="54" t="n">
        <f aca="false">R428-Q428/1000</f>
        <v>0</v>
      </c>
      <c r="T428" s="54" t="n">
        <f aca="false">L428/1000-K428</f>
        <v>0</v>
      </c>
    </row>
    <row r="429" customFormat="false" ht="34.5" hidden="false" customHeight="false" outlineLevel="0" collapsed="false">
      <c r="B429" s="45"/>
      <c r="C429" s="46" t="s">
        <v>41</v>
      </c>
      <c r="D429" s="45" t="s">
        <v>362</v>
      </c>
      <c r="E429" s="45" t="s">
        <v>30</v>
      </c>
      <c r="F429" s="45" t="s">
        <v>351</v>
      </c>
      <c r="G429" s="45" t="s">
        <v>364</v>
      </c>
      <c r="H429" s="45" t="s">
        <v>42</v>
      </c>
      <c r="I429" s="48" t="n">
        <v>23.1</v>
      </c>
      <c r="J429" s="48" t="n">
        <f aca="false">I429*1000</f>
        <v>23100</v>
      </c>
      <c r="K429" s="48" t="n">
        <f aca="false">R429-I429</f>
        <v>0</v>
      </c>
      <c r="L429" s="49"/>
      <c r="M429" s="50" t="n">
        <f aca="false">SUM(N429:P429)</f>
        <v>0</v>
      </c>
      <c r="N429" s="51"/>
      <c r="O429" s="52"/>
      <c r="P429" s="53"/>
      <c r="Q429" s="50" t="n">
        <f aca="false">SUM(J429,L429,M429)</f>
        <v>23100</v>
      </c>
      <c r="R429" s="48" t="n">
        <v>23.1</v>
      </c>
      <c r="S429" s="54" t="n">
        <f aca="false">R429-Q429/1000</f>
        <v>0</v>
      </c>
      <c r="T429" s="54" t="n">
        <f aca="false">L429/1000-K429</f>
        <v>0</v>
      </c>
    </row>
    <row r="430" customFormat="false" ht="17.25" hidden="false" customHeight="false" outlineLevel="0" collapsed="false">
      <c r="B430" s="45"/>
      <c r="C430" s="46" t="s">
        <v>43</v>
      </c>
      <c r="D430" s="45" t="s">
        <v>362</v>
      </c>
      <c r="E430" s="45" t="s">
        <v>30</v>
      </c>
      <c r="F430" s="45" t="s">
        <v>351</v>
      </c>
      <c r="G430" s="45" t="s">
        <v>364</v>
      </c>
      <c r="H430" s="45" t="s">
        <v>44</v>
      </c>
      <c r="I430" s="48" t="n">
        <v>0.8</v>
      </c>
      <c r="J430" s="48" t="n">
        <f aca="false">I430*1000</f>
        <v>800</v>
      </c>
      <c r="K430" s="48" t="n">
        <f aca="false">R430-I430</f>
        <v>0</v>
      </c>
      <c r="L430" s="49"/>
      <c r="M430" s="50" t="n">
        <f aca="false">SUM(N430:P430)</f>
        <v>0</v>
      </c>
      <c r="N430" s="51"/>
      <c r="O430" s="52"/>
      <c r="P430" s="53"/>
      <c r="Q430" s="50" t="n">
        <f aca="false">SUM(J430,L430,M430)</f>
        <v>800</v>
      </c>
      <c r="R430" s="48" t="n">
        <v>0.8</v>
      </c>
      <c r="S430" s="54" t="n">
        <f aca="false">R430-Q430/1000</f>
        <v>0</v>
      </c>
      <c r="T430" s="54" t="n">
        <f aca="false">L430/1000-K430</f>
        <v>0</v>
      </c>
    </row>
    <row r="431" customFormat="false" ht="34.5" hidden="false" customHeight="false" outlineLevel="0" collapsed="false">
      <c r="B431" s="45"/>
      <c r="C431" s="46" t="s">
        <v>147</v>
      </c>
      <c r="D431" s="45" t="s">
        <v>362</v>
      </c>
      <c r="E431" s="45" t="s">
        <v>30</v>
      </c>
      <c r="F431" s="45" t="s">
        <v>351</v>
      </c>
      <c r="G431" s="45" t="s">
        <v>365</v>
      </c>
      <c r="H431" s="45"/>
      <c r="I431" s="48" t="n">
        <f aca="false">SUM(I432:I434)</f>
        <v>51915</v>
      </c>
      <c r="J431" s="48" t="n">
        <f aca="false">I431*1000</f>
        <v>51915000</v>
      </c>
      <c r="K431" s="48" t="n">
        <f aca="false">R431-I431</f>
        <v>0</v>
      </c>
      <c r="L431" s="49" t="n">
        <f aca="false">SUM(L432:L434)</f>
        <v>0</v>
      </c>
      <c r="M431" s="50" t="n">
        <f aca="false">SUM(N431:P431)</f>
        <v>0</v>
      </c>
      <c r="N431" s="51" t="n">
        <f aca="false">SUM(N432:N434)</f>
        <v>0</v>
      </c>
      <c r="O431" s="52" t="n">
        <f aca="false">SUM(O432:O434)</f>
        <v>0</v>
      </c>
      <c r="P431" s="53" t="n">
        <f aca="false">SUM(P432:P434)</f>
        <v>0</v>
      </c>
      <c r="Q431" s="50" t="n">
        <f aca="false">SUM(J431,L431,M431)</f>
        <v>51915000</v>
      </c>
      <c r="R431" s="48" t="n">
        <f aca="false">SUM(R432:R434)</f>
        <v>51915</v>
      </c>
      <c r="S431" s="54" t="n">
        <f aca="false">R431-Q431/1000</f>
        <v>0</v>
      </c>
      <c r="T431" s="54" t="n">
        <f aca="false">L431/1000-K431</f>
        <v>0</v>
      </c>
    </row>
    <row r="432" customFormat="false" ht="86.25" hidden="false" customHeight="false" outlineLevel="0" collapsed="false">
      <c r="B432" s="45"/>
      <c r="C432" s="46" t="s">
        <v>37</v>
      </c>
      <c r="D432" s="45" t="s">
        <v>362</v>
      </c>
      <c r="E432" s="45" t="s">
        <v>30</v>
      </c>
      <c r="F432" s="45" t="s">
        <v>351</v>
      </c>
      <c r="G432" s="45" t="s">
        <v>365</v>
      </c>
      <c r="H432" s="45" t="s">
        <v>38</v>
      </c>
      <c r="I432" s="48" t="n">
        <v>43082.5</v>
      </c>
      <c r="J432" s="48" t="n">
        <f aca="false">I432*1000</f>
        <v>43082500</v>
      </c>
      <c r="K432" s="48" t="n">
        <f aca="false">R432-I432</f>
        <v>0</v>
      </c>
      <c r="L432" s="49"/>
      <c r="M432" s="50" t="n">
        <f aca="false">SUM(N432:P432)</f>
        <v>0</v>
      </c>
      <c r="N432" s="51"/>
      <c r="O432" s="52"/>
      <c r="P432" s="53"/>
      <c r="Q432" s="50" t="n">
        <f aca="false">SUM(J432,L432,M432)</f>
        <v>43082500</v>
      </c>
      <c r="R432" s="48" t="n">
        <v>43082.5</v>
      </c>
      <c r="S432" s="54" t="n">
        <f aca="false">R432-Q432/1000</f>
        <v>0</v>
      </c>
      <c r="T432" s="54" t="n">
        <f aca="false">L432/1000-K432</f>
        <v>0</v>
      </c>
    </row>
    <row r="433" customFormat="false" ht="34.5" hidden="false" customHeight="false" outlineLevel="0" collapsed="false">
      <c r="B433" s="45"/>
      <c r="C433" s="46" t="s">
        <v>41</v>
      </c>
      <c r="D433" s="45" t="s">
        <v>362</v>
      </c>
      <c r="E433" s="45" t="s">
        <v>30</v>
      </c>
      <c r="F433" s="45" t="s">
        <v>351</v>
      </c>
      <c r="G433" s="45" t="s">
        <v>365</v>
      </c>
      <c r="H433" s="45" t="s">
        <v>42</v>
      </c>
      <c r="I433" s="48" t="n">
        <v>8009.3</v>
      </c>
      <c r="J433" s="48" t="n">
        <f aca="false">I433*1000</f>
        <v>8009300</v>
      </c>
      <c r="K433" s="48" t="n">
        <f aca="false">R433-I433</f>
        <v>-13.4000000000005</v>
      </c>
      <c r="L433" s="49" t="n">
        <v>-13400</v>
      </c>
      <c r="M433" s="50" t="n">
        <f aca="false">SUM(N433:P433)</f>
        <v>0</v>
      </c>
      <c r="N433" s="51"/>
      <c r="O433" s="52"/>
      <c r="P433" s="53"/>
      <c r="Q433" s="50" t="n">
        <f aca="false">SUM(J433,L433,M433)</f>
        <v>7995900</v>
      </c>
      <c r="R433" s="48" t="n">
        <v>7995.9</v>
      </c>
      <c r="S433" s="54" t="n">
        <f aca="false">R433-Q433/1000</f>
        <v>0</v>
      </c>
      <c r="T433" s="54" t="n">
        <f aca="false">L433/1000-K433</f>
        <v>5.45341549695877E-013</v>
      </c>
    </row>
    <row r="434" customFormat="false" ht="17.25" hidden="false" customHeight="false" outlineLevel="0" collapsed="false">
      <c r="B434" s="45"/>
      <c r="C434" s="46" t="s">
        <v>43</v>
      </c>
      <c r="D434" s="45" t="s">
        <v>362</v>
      </c>
      <c r="E434" s="45" t="s">
        <v>30</v>
      </c>
      <c r="F434" s="45" t="s">
        <v>351</v>
      </c>
      <c r="G434" s="45" t="s">
        <v>365</v>
      </c>
      <c r="H434" s="45" t="s">
        <v>44</v>
      </c>
      <c r="I434" s="48" t="n">
        <v>823.2</v>
      </c>
      <c r="J434" s="48" t="n">
        <f aca="false">I434*1000</f>
        <v>823200</v>
      </c>
      <c r="K434" s="48" t="n">
        <f aca="false">R434-I434</f>
        <v>13.4</v>
      </c>
      <c r="L434" s="49" t="n">
        <v>13400</v>
      </c>
      <c r="M434" s="50" t="n">
        <f aca="false">SUM(N434:P434)</f>
        <v>0</v>
      </c>
      <c r="N434" s="51"/>
      <c r="O434" s="52"/>
      <c r="P434" s="53"/>
      <c r="Q434" s="50" t="n">
        <f aca="false">SUM(J434,L434,M434)</f>
        <v>836600</v>
      </c>
      <c r="R434" s="48" t="n">
        <v>836.6</v>
      </c>
      <c r="S434" s="54" t="n">
        <f aca="false">R434-Q434/1000</f>
        <v>0</v>
      </c>
      <c r="T434" s="54" t="n">
        <f aca="false">L434/1000-K434</f>
        <v>0</v>
      </c>
    </row>
    <row r="435" customFormat="false" ht="34.5" hidden="false" customHeight="false" outlineLevel="0" collapsed="false">
      <c r="B435" s="45"/>
      <c r="C435" s="46" t="s">
        <v>160</v>
      </c>
      <c r="D435" s="45" t="s">
        <v>362</v>
      </c>
      <c r="E435" s="45" t="s">
        <v>30</v>
      </c>
      <c r="F435" s="45" t="s">
        <v>351</v>
      </c>
      <c r="G435" s="45" t="s">
        <v>366</v>
      </c>
      <c r="H435" s="45"/>
      <c r="I435" s="48" t="n">
        <f aca="false">I436</f>
        <v>0</v>
      </c>
      <c r="J435" s="48" t="n">
        <f aca="false">J436</f>
        <v>0</v>
      </c>
      <c r="K435" s="48" t="n">
        <f aca="false">R435-I435</f>
        <v>4000</v>
      </c>
      <c r="L435" s="48" t="n">
        <f aca="false">L436</f>
        <v>4000000</v>
      </c>
      <c r="M435" s="50" t="n">
        <f aca="false">SUM(N435:P435)</f>
        <v>0</v>
      </c>
      <c r="N435" s="51" t="n">
        <f aca="false">N436</f>
        <v>0</v>
      </c>
      <c r="O435" s="52" t="n">
        <f aca="false">O436</f>
        <v>0</v>
      </c>
      <c r="P435" s="53" t="n">
        <f aca="false">P436</f>
        <v>0</v>
      </c>
      <c r="Q435" s="50" t="n">
        <f aca="false">SUM(J435,L435,M435)</f>
        <v>4000000</v>
      </c>
      <c r="R435" s="48" t="n">
        <f aca="false">R436</f>
        <v>4000</v>
      </c>
      <c r="S435" s="54" t="n">
        <f aca="false">R435-Q435/1000</f>
        <v>0</v>
      </c>
      <c r="T435" s="54" t="n">
        <f aca="false">L435/1000-K435</f>
        <v>0</v>
      </c>
    </row>
    <row r="436" customFormat="false" ht="34.5" hidden="false" customHeight="false" outlineLevel="0" collapsed="false">
      <c r="B436" s="45"/>
      <c r="C436" s="46" t="s">
        <v>41</v>
      </c>
      <c r="D436" s="45" t="s">
        <v>362</v>
      </c>
      <c r="E436" s="45" t="s">
        <v>30</v>
      </c>
      <c r="F436" s="45" t="s">
        <v>351</v>
      </c>
      <c r="G436" s="45" t="s">
        <v>366</v>
      </c>
      <c r="H436" s="45" t="s">
        <v>42</v>
      </c>
      <c r="I436" s="48" t="n">
        <v>0</v>
      </c>
      <c r="J436" s="48"/>
      <c r="K436" s="48" t="n">
        <f aca="false">R436-I436</f>
        <v>4000</v>
      </c>
      <c r="L436" s="49" t="n">
        <v>4000000</v>
      </c>
      <c r="M436" s="50" t="n">
        <f aca="false">SUM(N436:P436)</f>
        <v>0</v>
      </c>
      <c r="N436" s="51"/>
      <c r="O436" s="52"/>
      <c r="P436" s="53"/>
      <c r="Q436" s="50" t="n">
        <f aca="false">SUM(J436,L436,M436)</f>
        <v>4000000</v>
      </c>
      <c r="R436" s="48" t="n">
        <v>4000</v>
      </c>
      <c r="S436" s="54" t="n">
        <f aca="false">R436-Q436/1000</f>
        <v>0</v>
      </c>
      <c r="T436" s="54" t="n">
        <f aca="false">L436/1000-K436</f>
        <v>0</v>
      </c>
    </row>
    <row r="437" customFormat="false" ht="54.75" hidden="false" customHeight="true" outlineLevel="0" collapsed="false">
      <c r="B437" s="45"/>
      <c r="C437" s="46" t="s">
        <v>367</v>
      </c>
      <c r="D437" s="45" t="s">
        <v>362</v>
      </c>
      <c r="E437" s="45" t="s">
        <v>30</v>
      </c>
      <c r="F437" s="45" t="s">
        <v>351</v>
      </c>
      <c r="G437" s="45" t="s">
        <v>368</v>
      </c>
      <c r="H437" s="45"/>
      <c r="I437" s="48" t="n">
        <f aca="false">I438</f>
        <v>1000</v>
      </c>
      <c r="J437" s="48" t="n">
        <f aca="false">I437*1000</f>
        <v>1000000</v>
      </c>
      <c r="K437" s="48" t="n">
        <f aca="false">R437-I437</f>
        <v>-1000</v>
      </c>
      <c r="L437" s="49" t="n">
        <f aca="false">L438</f>
        <v>0</v>
      </c>
      <c r="M437" s="50" t="n">
        <f aca="false">SUM(N437:P437)</f>
        <v>-1000000</v>
      </c>
      <c r="N437" s="51" t="n">
        <f aca="false">N438</f>
        <v>0</v>
      </c>
      <c r="O437" s="52" t="n">
        <f aca="false">O438</f>
        <v>0</v>
      </c>
      <c r="P437" s="53" t="n">
        <f aca="false">P438</f>
        <v>-1000000</v>
      </c>
      <c r="Q437" s="50" t="n">
        <f aca="false">SUM(J437,L437,M437)</f>
        <v>0</v>
      </c>
      <c r="R437" s="48" t="n">
        <f aca="false">R438</f>
        <v>0</v>
      </c>
      <c r="S437" s="54" t="n">
        <f aca="false">R437-Q437/1000</f>
        <v>0</v>
      </c>
      <c r="T437" s="54" t="n">
        <f aca="false">L437/1000-K437</f>
        <v>1000</v>
      </c>
    </row>
    <row r="438" customFormat="false" ht="34.5" hidden="false" customHeight="false" outlineLevel="0" collapsed="false">
      <c r="B438" s="45"/>
      <c r="C438" s="46" t="s">
        <v>41</v>
      </c>
      <c r="D438" s="45" t="s">
        <v>362</v>
      </c>
      <c r="E438" s="45" t="s">
        <v>30</v>
      </c>
      <c r="F438" s="45" t="s">
        <v>351</v>
      </c>
      <c r="G438" s="45" t="s">
        <v>368</v>
      </c>
      <c r="H438" s="45" t="s">
        <v>42</v>
      </c>
      <c r="I438" s="48" t="n">
        <v>1000</v>
      </c>
      <c r="J438" s="48" t="n">
        <f aca="false">I438*1000</f>
        <v>1000000</v>
      </c>
      <c r="K438" s="48" t="n">
        <f aca="false">R438-I438</f>
        <v>-1000</v>
      </c>
      <c r="L438" s="49"/>
      <c r="M438" s="50" t="n">
        <f aca="false">SUM(N438:P438)</f>
        <v>-1000000</v>
      </c>
      <c r="N438" s="51"/>
      <c r="O438" s="52"/>
      <c r="P438" s="53" t="n">
        <v>-1000000</v>
      </c>
      <c r="Q438" s="50" t="n">
        <f aca="false">SUM(J438,L438,M438)</f>
        <v>0</v>
      </c>
      <c r="R438" s="48" t="n">
        <v>0</v>
      </c>
      <c r="S438" s="54" t="n">
        <f aca="false">R438-Q438/1000</f>
        <v>0</v>
      </c>
      <c r="T438" s="54" t="n">
        <f aca="false">L438/1000-K438</f>
        <v>1000</v>
      </c>
    </row>
    <row r="439" customFormat="false" ht="51.75" hidden="false" customHeight="true" outlineLevel="0" collapsed="false">
      <c r="B439" s="45"/>
      <c r="C439" s="46" t="s">
        <v>369</v>
      </c>
      <c r="D439" s="45" t="s">
        <v>362</v>
      </c>
      <c r="E439" s="45" t="s">
        <v>30</v>
      </c>
      <c r="F439" s="45" t="s">
        <v>351</v>
      </c>
      <c r="G439" s="45" t="s">
        <v>370</v>
      </c>
      <c r="H439" s="45"/>
      <c r="I439" s="48" t="n">
        <f aca="false">I440</f>
        <v>2000</v>
      </c>
      <c r="J439" s="48" t="n">
        <f aca="false">I439*1000</f>
        <v>2000000</v>
      </c>
      <c r="K439" s="48" t="n">
        <f aca="false">R439-I439</f>
        <v>0</v>
      </c>
      <c r="L439" s="49" t="n">
        <f aca="false">L440</f>
        <v>0</v>
      </c>
      <c r="M439" s="50" t="n">
        <f aca="false">SUM(N439:P439)</f>
        <v>0</v>
      </c>
      <c r="N439" s="51" t="n">
        <f aca="false">N440</f>
        <v>0</v>
      </c>
      <c r="O439" s="52" t="n">
        <f aca="false">O440</f>
        <v>0</v>
      </c>
      <c r="P439" s="53" t="n">
        <f aca="false">P440</f>
        <v>0</v>
      </c>
      <c r="Q439" s="50" t="n">
        <f aca="false">SUM(J439,L439,M439)</f>
        <v>2000000</v>
      </c>
      <c r="R439" s="48" t="n">
        <f aca="false">R440</f>
        <v>2000</v>
      </c>
      <c r="S439" s="54" t="n">
        <f aca="false">R439-Q439/1000</f>
        <v>0</v>
      </c>
      <c r="T439" s="54" t="n">
        <f aca="false">L439/1000-K439</f>
        <v>0</v>
      </c>
    </row>
    <row r="440" customFormat="false" ht="36" hidden="false" customHeight="true" outlineLevel="0" collapsed="false">
      <c r="B440" s="45"/>
      <c r="C440" s="46" t="s">
        <v>41</v>
      </c>
      <c r="D440" s="45" t="s">
        <v>362</v>
      </c>
      <c r="E440" s="45" t="s">
        <v>30</v>
      </c>
      <c r="F440" s="45" t="s">
        <v>351</v>
      </c>
      <c r="G440" s="45" t="s">
        <v>370</v>
      </c>
      <c r="H440" s="45" t="s">
        <v>42</v>
      </c>
      <c r="I440" s="48" t="n">
        <v>2000</v>
      </c>
      <c r="J440" s="48" t="n">
        <f aca="false">I440*1000</f>
        <v>2000000</v>
      </c>
      <c r="K440" s="48" t="n">
        <f aca="false">R440-I440</f>
        <v>0</v>
      </c>
      <c r="L440" s="49"/>
      <c r="M440" s="50" t="n">
        <f aca="false">SUM(N440:P440)</f>
        <v>0</v>
      </c>
      <c r="N440" s="51"/>
      <c r="O440" s="52"/>
      <c r="P440" s="53"/>
      <c r="Q440" s="50" t="n">
        <f aca="false">SUM(J440,L440,M440)</f>
        <v>2000000</v>
      </c>
      <c r="R440" s="48" t="n">
        <v>2000</v>
      </c>
      <c r="S440" s="54" t="n">
        <f aca="false">R440-Q440/1000</f>
        <v>0</v>
      </c>
      <c r="T440" s="54" t="n">
        <f aca="false">L440/1000-K440</f>
        <v>0</v>
      </c>
    </row>
    <row r="441" customFormat="false" ht="36" hidden="false" customHeight="true" outlineLevel="0" collapsed="false">
      <c r="B441" s="45"/>
      <c r="C441" s="46" t="s">
        <v>371</v>
      </c>
      <c r="D441" s="45" t="s">
        <v>362</v>
      </c>
      <c r="E441" s="45" t="s">
        <v>30</v>
      </c>
      <c r="F441" s="45" t="s">
        <v>351</v>
      </c>
      <c r="G441" s="45" t="s">
        <v>372</v>
      </c>
      <c r="H441" s="45"/>
      <c r="I441" s="48" t="n">
        <f aca="false">I442</f>
        <v>4929.8</v>
      </c>
      <c r="J441" s="48" t="n">
        <f aca="false">I441*1000</f>
        <v>4929800</v>
      </c>
      <c r="K441" s="48" t="n">
        <f aca="false">R441-I441</f>
        <v>-4929.8</v>
      </c>
      <c r="L441" s="49" t="n">
        <f aca="false">L442</f>
        <v>0</v>
      </c>
      <c r="M441" s="50" t="n">
        <f aca="false">SUM(N441:P441)</f>
        <v>-4929800</v>
      </c>
      <c r="N441" s="51" t="n">
        <f aca="false">N442</f>
        <v>0</v>
      </c>
      <c r="O441" s="52" t="n">
        <f aca="false">O442</f>
        <v>0</v>
      </c>
      <c r="P441" s="53" t="n">
        <f aca="false">P442</f>
        <v>-4929800</v>
      </c>
      <c r="Q441" s="50" t="n">
        <f aca="false">SUM(J441,L441,M441)</f>
        <v>0</v>
      </c>
      <c r="R441" s="48" t="n">
        <f aca="false">R442</f>
        <v>0</v>
      </c>
      <c r="S441" s="54" t="n">
        <f aca="false">R441-Q441/1000</f>
        <v>0</v>
      </c>
      <c r="T441" s="54" t="n">
        <f aca="false">L441/1000-K441</f>
        <v>4929.8</v>
      </c>
    </row>
    <row r="442" customFormat="false" ht="36" hidden="false" customHeight="true" outlineLevel="0" collapsed="false">
      <c r="B442" s="45"/>
      <c r="C442" s="46" t="s">
        <v>41</v>
      </c>
      <c r="D442" s="45" t="s">
        <v>362</v>
      </c>
      <c r="E442" s="45" t="s">
        <v>30</v>
      </c>
      <c r="F442" s="45" t="s">
        <v>351</v>
      </c>
      <c r="G442" s="45" t="s">
        <v>372</v>
      </c>
      <c r="H442" s="45" t="s">
        <v>42</v>
      </c>
      <c r="I442" s="48" t="n">
        <v>4929.8</v>
      </c>
      <c r="J442" s="48" t="n">
        <f aca="false">I442*1000</f>
        <v>4929800</v>
      </c>
      <c r="K442" s="48" t="n">
        <f aca="false">R442-I442</f>
        <v>-4929.8</v>
      </c>
      <c r="L442" s="49"/>
      <c r="M442" s="50" t="n">
        <f aca="false">SUM(N442:P442)</f>
        <v>-4929800</v>
      </c>
      <c r="N442" s="51"/>
      <c r="O442" s="52"/>
      <c r="P442" s="53" t="n">
        <v>-4929800</v>
      </c>
      <c r="Q442" s="50" t="n">
        <f aca="false">SUM(J442,L442,M442)</f>
        <v>0</v>
      </c>
      <c r="R442" s="48" t="n">
        <v>0</v>
      </c>
      <c r="S442" s="54" t="n">
        <f aca="false">R442-Q442/1000</f>
        <v>0</v>
      </c>
      <c r="T442" s="54" t="n">
        <f aca="false">L442/1000-K442</f>
        <v>4929.8</v>
      </c>
    </row>
    <row r="443" customFormat="false" ht="36" hidden="false" customHeight="true" outlineLevel="0" collapsed="false">
      <c r="B443" s="45"/>
      <c r="C443" s="46" t="s">
        <v>373</v>
      </c>
      <c r="D443" s="45" t="s">
        <v>362</v>
      </c>
      <c r="E443" s="45" t="s">
        <v>30</v>
      </c>
      <c r="F443" s="45" t="s">
        <v>351</v>
      </c>
      <c r="G443" s="45" t="s">
        <v>374</v>
      </c>
      <c r="H443" s="45"/>
      <c r="I443" s="48" t="n">
        <f aca="false">I444</f>
        <v>180</v>
      </c>
      <c r="J443" s="48" t="n">
        <f aca="false">I443*1000</f>
        <v>180000</v>
      </c>
      <c r="K443" s="48" t="n">
        <f aca="false">R443-I443</f>
        <v>0</v>
      </c>
      <c r="L443" s="49" t="n">
        <f aca="false">L444</f>
        <v>0</v>
      </c>
      <c r="M443" s="50" t="n">
        <f aca="false">SUM(N443:P443)</f>
        <v>0</v>
      </c>
      <c r="N443" s="51" t="n">
        <f aca="false">N444</f>
        <v>0</v>
      </c>
      <c r="O443" s="52" t="n">
        <f aca="false">O444</f>
        <v>0</v>
      </c>
      <c r="P443" s="53" t="n">
        <f aca="false">P444</f>
        <v>0</v>
      </c>
      <c r="Q443" s="50" t="n">
        <f aca="false">SUM(J443,L443,M443)</f>
        <v>180000</v>
      </c>
      <c r="R443" s="48" t="n">
        <f aca="false">R444</f>
        <v>180</v>
      </c>
      <c r="S443" s="54" t="n">
        <f aca="false">R443-Q443/1000</f>
        <v>0</v>
      </c>
      <c r="T443" s="54" t="n">
        <f aca="false">L443/1000-K443</f>
        <v>0</v>
      </c>
    </row>
    <row r="444" customFormat="false" ht="36" hidden="false" customHeight="true" outlineLevel="0" collapsed="false">
      <c r="B444" s="45"/>
      <c r="C444" s="46" t="s">
        <v>41</v>
      </c>
      <c r="D444" s="45" t="s">
        <v>362</v>
      </c>
      <c r="E444" s="45" t="s">
        <v>30</v>
      </c>
      <c r="F444" s="45" t="s">
        <v>351</v>
      </c>
      <c r="G444" s="45" t="s">
        <v>374</v>
      </c>
      <c r="H444" s="45" t="s">
        <v>42</v>
      </c>
      <c r="I444" s="48" t="n">
        <v>180</v>
      </c>
      <c r="J444" s="48" t="n">
        <f aca="false">I444*1000</f>
        <v>180000</v>
      </c>
      <c r="K444" s="48" t="n">
        <f aca="false">R444-I444</f>
        <v>0</v>
      </c>
      <c r="L444" s="49"/>
      <c r="M444" s="50" t="n">
        <f aca="false">SUM(N444:P444)</f>
        <v>0</v>
      </c>
      <c r="N444" s="51"/>
      <c r="O444" s="52"/>
      <c r="P444" s="53"/>
      <c r="Q444" s="50" t="n">
        <f aca="false">SUM(J444,L444,M444)</f>
        <v>180000</v>
      </c>
      <c r="R444" s="48" t="n">
        <v>180</v>
      </c>
      <c r="S444" s="54" t="n">
        <f aca="false">R444-Q444/1000</f>
        <v>0</v>
      </c>
      <c r="T444" s="54" t="n">
        <f aca="false">L444/1000-K444</f>
        <v>0</v>
      </c>
    </row>
    <row r="445" customFormat="false" ht="19.5" hidden="false" customHeight="true" outlineLevel="0" collapsed="false">
      <c r="B445" s="45"/>
      <c r="C445" s="46" t="s">
        <v>314</v>
      </c>
      <c r="D445" s="45" t="s">
        <v>362</v>
      </c>
      <c r="E445" s="45" t="s">
        <v>30</v>
      </c>
      <c r="F445" s="45" t="s">
        <v>226</v>
      </c>
      <c r="G445" s="45"/>
      <c r="H445" s="45"/>
      <c r="I445" s="48" t="n">
        <f aca="false">I446</f>
        <v>22404.9</v>
      </c>
      <c r="J445" s="48" t="n">
        <f aca="false">I445*1000</f>
        <v>22404900</v>
      </c>
      <c r="K445" s="48" t="n">
        <f aca="false">R445-I445</f>
        <v>0</v>
      </c>
      <c r="L445" s="49" t="n">
        <f aca="false">L446</f>
        <v>0</v>
      </c>
      <c r="M445" s="50" t="n">
        <f aca="false">SUM(N445:P445)</f>
        <v>0</v>
      </c>
      <c r="N445" s="51" t="n">
        <f aca="false">N446</f>
        <v>0</v>
      </c>
      <c r="O445" s="52" t="n">
        <f aca="false">O446</f>
        <v>0</v>
      </c>
      <c r="P445" s="53" t="n">
        <f aca="false">P446</f>
        <v>0</v>
      </c>
      <c r="Q445" s="50" t="n">
        <f aca="false">SUM(J445,L445,M445)</f>
        <v>22404900</v>
      </c>
      <c r="R445" s="48" t="n">
        <f aca="false">R446</f>
        <v>22404.9</v>
      </c>
      <c r="S445" s="54" t="n">
        <f aca="false">R445-Q445/1000</f>
        <v>0</v>
      </c>
      <c r="T445" s="54" t="n">
        <f aca="false">L445/1000-K445</f>
        <v>0</v>
      </c>
    </row>
    <row r="446" customFormat="false" ht="69.75" hidden="false" customHeight="true" outlineLevel="0" collapsed="false">
      <c r="B446" s="45"/>
      <c r="C446" s="46" t="s">
        <v>143</v>
      </c>
      <c r="D446" s="45" t="s">
        <v>362</v>
      </c>
      <c r="E446" s="45" t="s">
        <v>30</v>
      </c>
      <c r="F446" s="45" t="s">
        <v>226</v>
      </c>
      <c r="G446" s="45" t="s">
        <v>144</v>
      </c>
      <c r="H446" s="45"/>
      <c r="I446" s="48" t="n">
        <f aca="false">I447</f>
        <v>22404.9</v>
      </c>
      <c r="J446" s="48" t="n">
        <f aca="false">I446*1000</f>
        <v>22404900</v>
      </c>
      <c r="K446" s="48" t="n">
        <f aca="false">R446-I446</f>
        <v>0</v>
      </c>
      <c r="L446" s="49" t="n">
        <f aca="false">L447</f>
        <v>0</v>
      </c>
      <c r="M446" s="50" t="n">
        <f aca="false">SUM(N446:P446)</f>
        <v>0</v>
      </c>
      <c r="N446" s="51" t="n">
        <f aca="false">N447</f>
        <v>0</v>
      </c>
      <c r="O446" s="52" t="n">
        <f aca="false">O447</f>
        <v>0</v>
      </c>
      <c r="P446" s="53" t="n">
        <f aca="false">P447</f>
        <v>0</v>
      </c>
      <c r="Q446" s="50" t="n">
        <f aca="false">SUM(J446,L446,M446)</f>
        <v>22404900</v>
      </c>
      <c r="R446" s="48" t="n">
        <f aca="false">R447</f>
        <v>22404.9</v>
      </c>
      <c r="S446" s="54" t="n">
        <f aca="false">R446-Q446/1000</f>
        <v>0</v>
      </c>
      <c r="T446" s="54" t="n">
        <f aca="false">L446/1000-K446</f>
        <v>0</v>
      </c>
    </row>
    <row r="447" customFormat="false" ht="86.25" hidden="false" customHeight="false" outlineLevel="0" collapsed="false">
      <c r="B447" s="45"/>
      <c r="C447" s="46" t="s">
        <v>201</v>
      </c>
      <c r="D447" s="45" t="s">
        <v>362</v>
      </c>
      <c r="E447" s="45" t="s">
        <v>30</v>
      </c>
      <c r="F447" s="45" t="s">
        <v>226</v>
      </c>
      <c r="G447" s="45" t="s">
        <v>202</v>
      </c>
      <c r="H447" s="45"/>
      <c r="I447" s="48" t="n">
        <f aca="false">SUM(I448,I452,I454)</f>
        <v>22404.9</v>
      </c>
      <c r="J447" s="48" t="n">
        <f aca="false">I447*1000</f>
        <v>22404900</v>
      </c>
      <c r="K447" s="48" t="n">
        <f aca="false">R447-I447</f>
        <v>0</v>
      </c>
      <c r="L447" s="49" t="n">
        <f aca="false">SUM(L448,L452,L454)</f>
        <v>0</v>
      </c>
      <c r="M447" s="50" t="n">
        <f aca="false">SUM(N447:P447)</f>
        <v>0</v>
      </c>
      <c r="N447" s="51" t="n">
        <f aca="false">SUM(N448,N452,N454)</f>
        <v>0</v>
      </c>
      <c r="O447" s="52" t="n">
        <f aca="false">SUM(O448,O452,O454)</f>
        <v>0</v>
      </c>
      <c r="P447" s="53" t="n">
        <f aca="false">SUM(P448,P452,P454)</f>
        <v>0</v>
      </c>
      <c r="Q447" s="50" t="n">
        <f aca="false">SUM(J447,L447,M447)</f>
        <v>22404900</v>
      </c>
      <c r="R447" s="48" t="n">
        <f aca="false">SUM(R448,R452,R454)</f>
        <v>22404.9</v>
      </c>
      <c r="S447" s="54" t="n">
        <f aca="false">R447-Q447/1000</f>
        <v>0</v>
      </c>
      <c r="T447" s="54" t="n">
        <f aca="false">L447/1000-K447</f>
        <v>0</v>
      </c>
    </row>
    <row r="448" customFormat="false" ht="36" hidden="false" customHeight="true" outlineLevel="0" collapsed="false">
      <c r="B448" s="45"/>
      <c r="C448" s="46" t="s">
        <v>147</v>
      </c>
      <c r="D448" s="45" t="s">
        <v>362</v>
      </c>
      <c r="E448" s="45" t="s">
        <v>30</v>
      </c>
      <c r="F448" s="45" t="s">
        <v>226</v>
      </c>
      <c r="G448" s="45" t="s">
        <v>365</v>
      </c>
      <c r="H448" s="45"/>
      <c r="I448" s="48" t="n">
        <f aca="false">SUM(I449:I451)</f>
        <v>22154.9</v>
      </c>
      <c r="J448" s="48" t="n">
        <f aca="false">I448*1000</f>
        <v>22154900</v>
      </c>
      <c r="K448" s="48" t="n">
        <f aca="false">R448-I448</f>
        <v>-9.5</v>
      </c>
      <c r="L448" s="49" t="n">
        <f aca="false">SUM(L449:L451)</f>
        <v>-9500</v>
      </c>
      <c r="M448" s="50" t="n">
        <f aca="false">SUM(N448:P448)</f>
        <v>0</v>
      </c>
      <c r="N448" s="51" t="n">
        <f aca="false">SUM(N449:N451)</f>
        <v>0</v>
      </c>
      <c r="O448" s="52" t="n">
        <f aca="false">SUM(O449:O451)</f>
        <v>0</v>
      </c>
      <c r="P448" s="53" t="n">
        <f aca="false">SUM(P449:P451)</f>
        <v>0</v>
      </c>
      <c r="Q448" s="50" t="n">
        <f aca="false">SUM(J448,L448,M448)</f>
        <v>22145400</v>
      </c>
      <c r="R448" s="48" t="n">
        <f aca="false">SUM(R449:R451)</f>
        <v>22145.4</v>
      </c>
      <c r="S448" s="54" t="n">
        <f aca="false">R448-Q448/1000</f>
        <v>0</v>
      </c>
      <c r="T448" s="54" t="n">
        <f aca="false">L448/1000-K448</f>
        <v>0</v>
      </c>
    </row>
    <row r="449" customFormat="false" ht="88.5" hidden="false" customHeight="true" outlineLevel="0" collapsed="false">
      <c r="B449" s="45"/>
      <c r="C449" s="46" t="s">
        <v>37</v>
      </c>
      <c r="D449" s="45" t="s">
        <v>362</v>
      </c>
      <c r="E449" s="45" t="s">
        <v>30</v>
      </c>
      <c r="F449" s="45" t="s">
        <v>226</v>
      </c>
      <c r="G449" s="45" t="s">
        <v>365</v>
      </c>
      <c r="H449" s="45" t="s">
        <v>38</v>
      </c>
      <c r="I449" s="48" t="n">
        <v>20905.4</v>
      </c>
      <c r="J449" s="48" t="n">
        <f aca="false">I449*1000</f>
        <v>20905400</v>
      </c>
      <c r="K449" s="48" t="n">
        <f aca="false">R449-I449</f>
        <v>0</v>
      </c>
      <c r="L449" s="49"/>
      <c r="M449" s="50" t="n">
        <f aca="false">SUM(N449:P449)</f>
        <v>0</v>
      </c>
      <c r="N449" s="51"/>
      <c r="O449" s="52"/>
      <c r="P449" s="53"/>
      <c r="Q449" s="50" t="n">
        <f aca="false">SUM(J449,L449,M449)</f>
        <v>20905400</v>
      </c>
      <c r="R449" s="48" t="n">
        <v>20905.4</v>
      </c>
      <c r="S449" s="54" t="n">
        <f aca="false">R449-Q449/1000</f>
        <v>0</v>
      </c>
      <c r="T449" s="54" t="n">
        <f aca="false">L449/1000-K449</f>
        <v>0</v>
      </c>
    </row>
    <row r="450" customFormat="false" ht="35.25" hidden="false" customHeight="true" outlineLevel="0" collapsed="false">
      <c r="B450" s="45"/>
      <c r="C450" s="46" t="s">
        <v>41</v>
      </c>
      <c r="D450" s="45" t="s">
        <v>362</v>
      </c>
      <c r="E450" s="45" t="s">
        <v>30</v>
      </c>
      <c r="F450" s="45" t="s">
        <v>226</v>
      </c>
      <c r="G450" s="45" t="s">
        <v>365</v>
      </c>
      <c r="H450" s="45" t="s">
        <v>42</v>
      </c>
      <c r="I450" s="48" t="n">
        <v>1092.7</v>
      </c>
      <c r="J450" s="48" t="n">
        <f aca="false">I450*1000</f>
        <v>1092700</v>
      </c>
      <c r="K450" s="48" t="n">
        <f aca="false">R450-I450</f>
        <v>-9.5</v>
      </c>
      <c r="L450" s="49" t="n">
        <v>-9500</v>
      </c>
      <c r="M450" s="50" t="n">
        <f aca="false">SUM(N450:P450)</f>
        <v>0</v>
      </c>
      <c r="N450" s="51"/>
      <c r="O450" s="52"/>
      <c r="P450" s="53"/>
      <c r="Q450" s="50" t="n">
        <f aca="false">SUM(J450,L450,M450)</f>
        <v>1083200</v>
      </c>
      <c r="R450" s="48" t="n">
        <v>1083.2</v>
      </c>
      <c r="S450" s="54" t="n">
        <f aca="false">R450-Q450/1000</f>
        <v>0</v>
      </c>
      <c r="T450" s="54" t="n">
        <f aca="false">L450/1000-K450</f>
        <v>0</v>
      </c>
    </row>
    <row r="451" customFormat="false" ht="18.75" hidden="false" customHeight="true" outlineLevel="0" collapsed="false">
      <c r="B451" s="45"/>
      <c r="C451" s="46" t="s">
        <v>43</v>
      </c>
      <c r="D451" s="45" t="s">
        <v>362</v>
      </c>
      <c r="E451" s="45" t="s">
        <v>30</v>
      </c>
      <c r="F451" s="45" t="s">
        <v>226</v>
      </c>
      <c r="G451" s="45" t="s">
        <v>365</v>
      </c>
      <c r="H451" s="45" t="s">
        <v>44</v>
      </c>
      <c r="I451" s="48" t="n">
        <v>156.8</v>
      </c>
      <c r="J451" s="48" t="n">
        <f aca="false">I451*1000</f>
        <v>156800</v>
      </c>
      <c r="K451" s="48" t="n">
        <f aca="false">R451-I451</f>
        <v>0</v>
      </c>
      <c r="L451" s="49"/>
      <c r="M451" s="50" t="n">
        <f aca="false">SUM(N451:P451)</f>
        <v>0</v>
      </c>
      <c r="N451" s="51"/>
      <c r="O451" s="52"/>
      <c r="P451" s="53"/>
      <c r="Q451" s="50" t="n">
        <f aca="false">SUM(J451,L451,M451)</f>
        <v>156800</v>
      </c>
      <c r="R451" s="48" t="n">
        <v>156.8</v>
      </c>
      <c r="S451" s="54" t="n">
        <f aca="false">R451-Q451/1000</f>
        <v>0</v>
      </c>
      <c r="T451" s="54" t="n">
        <f aca="false">L451/1000-K451</f>
        <v>0</v>
      </c>
    </row>
    <row r="452" customFormat="false" ht="18" hidden="false" customHeight="true" outlineLevel="0" collapsed="false">
      <c r="B452" s="45"/>
      <c r="C452" s="46" t="s">
        <v>375</v>
      </c>
      <c r="D452" s="45" t="s">
        <v>362</v>
      </c>
      <c r="E452" s="45" t="s">
        <v>30</v>
      </c>
      <c r="F452" s="45" t="s">
        <v>226</v>
      </c>
      <c r="G452" s="45" t="s">
        <v>374</v>
      </c>
      <c r="H452" s="45"/>
      <c r="I452" s="48" t="n">
        <f aca="false">I453</f>
        <v>0</v>
      </c>
      <c r="J452" s="48" t="n">
        <f aca="false">I452*1000</f>
        <v>0</v>
      </c>
      <c r="K452" s="48" t="n">
        <f aca="false">R452-I452</f>
        <v>9.5</v>
      </c>
      <c r="L452" s="49" t="n">
        <f aca="false">L453</f>
        <v>9500</v>
      </c>
      <c r="M452" s="50" t="n">
        <f aca="false">SUM(N452:P452)</f>
        <v>0</v>
      </c>
      <c r="N452" s="51" t="n">
        <f aca="false">N453</f>
        <v>0</v>
      </c>
      <c r="O452" s="52" t="n">
        <f aca="false">O453</f>
        <v>0</v>
      </c>
      <c r="P452" s="53" t="n">
        <f aca="false">P453</f>
        <v>0</v>
      </c>
      <c r="Q452" s="50" t="n">
        <f aca="false">SUM(J452,L452,M452)</f>
        <v>9500</v>
      </c>
      <c r="R452" s="48" t="n">
        <f aca="false">R453</f>
        <v>9.5</v>
      </c>
      <c r="S452" s="54" t="n">
        <f aca="false">R452-Q452/1000</f>
        <v>0</v>
      </c>
      <c r="T452" s="54" t="n">
        <f aca="false">L452/1000-K452</f>
        <v>0</v>
      </c>
    </row>
    <row r="453" customFormat="false" ht="35.25" hidden="false" customHeight="true" outlineLevel="0" collapsed="false">
      <c r="B453" s="45"/>
      <c r="C453" s="46" t="s">
        <v>41</v>
      </c>
      <c r="D453" s="45" t="s">
        <v>362</v>
      </c>
      <c r="E453" s="45" t="s">
        <v>30</v>
      </c>
      <c r="F453" s="45" t="s">
        <v>226</v>
      </c>
      <c r="G453" s="45" t="s">
        <v>374</v>
      </c>
      <c r="H453" s="45" t="s">
        <v>42</v>
      </c>
      <c r="I453" s="48" t="n">
        <v>0</v>
      </c>
      <c r="J453" s="48" t="n">
        <f aca="false">I453*1000</f>
        <v>0</v>
      </c>
      <c r="K453" s="48" t="n">
        <f aca="false">R453-I453</f>
        <v>9.5</v>
      </c>
      <c r="L453" s="49" t="n">
        <v>9500</v>
      </c>
      <c r="M453" s="50" t="n">
        <f aca="false">SUM(N453:P453)</f>
        <v>0</v>
      </c>
      <c r="N453" s="51"/>
      <c r="O453" s="52"/>
      <c r="P453" s="53"/>
      <c r="Q453" s="50" t="n">
        <f aca="false">SUM(J453,L453,M453)</f>
        <v>9500</v>
      </c>
      <c r="R453" s="48" t="n">
        <v>9.5</v>
      </c>
      <c r="S453" s="54" t="n">
        <f aca="false">R453-Q453/1000</f>
        <v>0</v>
      </c>
      <c r="T453" s="54" t="n">
        <f aca="false">L453/1000-K453</f>
        <v>0</v>
      </c>
    </row>
    <row r="454" customFormat="false" ht="19.5" hidden="false" customHeight="true" outlineLevel="0" collapsed="false">
      <c r="B454" s="45"/>
      <c r="C454" s="46" t="s">
        <v>67</v>
      </c>
      <c r="D454" s="45" t="s">
        <v>362</v>
      </c>
      <c r="E454" s="45" t="s">
        <v>30</v>
      </c>
      <c r="F454" s="45" t="s">
        <v>226</v>
      </c>
      <c r="G454" s="45" t="s">
        <v>376</v>
      </c>
      <c r="H454" s="45"/>
      <c r="I454" s="48" t="n">
        <f aca="false">I455</f>
        <v>250</v>
      </c>
      <c r="J454" s="48" t="n">
        <f aca="false">I454*1000</f>
        <v>250000</v>
      </c>
      <c r="K454" s="48" t="n">
        <f aca="false">R454-I454</f>
        <v>0</v>
      </c>
      <c r="L454" s="49" t="n">
        <f aca="false">L455</f>
        <v>0</v>
      </c>
      <c r="M454" s="50" t="n">
        <f aca="false">SUM(N454:P454)</f>
        <v>0</v>
      </c>
      <c r="N454" s="51" t="n">
        <f aca="false">N455</f>
        <v>0</v>
      </c>
      <c r="O454" s="52" t="n">
        <f aca="false">O455</f>
        <v>0</v>
      </c>
      <c r="P454" s="53" t="n">
        <f aca="false">P455</f>
        <v>0</v>
      </c>
      <c r="Q454" s="50" t="n">
        <f aca="false">SUM(J454,L454,M454)</f>
        <v>250000</v>
      </c>
      <c r="R454" s="48" t="n">
        <f aca="false">R455</f>
        <v>250</v>
      </c>
      <c r="S454" s="54" t="n">
        <f aca="false">R454-Q454/1000</f>
        <v>0</v>
      </c>
      <c r="T454" s="54" t="n">
        <f aca="false">L454/1000-K454</f>
        <v>0</v>
      </c>
    </row>
    <row r="455" customFormat="false" ht="38.1" hidden="false" customHeight="true" outlineLevel="0" collapsed="false">
      <c r="B455" s="45"/>
      <c r="C455" s="46" t="s">
        <v>41</v>
      </c>
      <c r="D455" s="45" t="s">
        <v>362</v>
      </c>
      <c r="E455" s="45" t="s">
        <v>30</v>
      </c>
      <c r="F455" s="45" t="s">
        <v>226</v>
      </c>
      <c r="G455" s="45" t="s">
        <v>376</v>
      </c>
      <c r="H455" s="45" t="s">
        <v>42</v>
      </c>
      <c r="I455" s="48" t="n">
        <v>250</v>
      </c>
      <c r="J455" s="48" t="n">
        <f aca="false">I455*1000</f>
        <v>250000</v>
      </c>
      <c r="K455" s="48" t="n">
        <f aca="false">R455-I455</f>
        <v>0</v>
      </c>
      <c r="L455" s="49"/>
      <c r="M455" s="50" t="n">
        <f aca="false">SUM(N455:P455)</f>
        <v>0</v>
      </c>
      <c r="N455" s="51"/>
      <c r="O455" s="52"/>
      <c r="P455" s="53"/>
      <c r="Q455" s="50" t="n">
        <f aca="false">SUM(J455,L455,M455)</f>
        <v>250000</v>
      </c>
      <c r="R455" s="48" t="n">
        <v>250</v>
      </c>
      <c r="S455" s="54" t="n">
        <f aca="false">R455-Q455/1000</f>
        <v>0</v>
      </c>
      <c r="T455" s="54" t="n">
        <f aca="false">L455/1000-K455</f>
        <v>0</v>
      </c>
    </row>
    <row r="456" customFormat="false" ht="21.95" hidden="false" customHeight="true" outlineLevel="0" collapsed="false">
      <c r="B456" s="45"/>
      <c r="C456" s="46" t="s">
        <v>191</v>
      </c>
      <c r="D456" s="45" t="s">
        <v>362</v>
      </c>
      <c r="E456" s="45" t="s">
        <v>62</v>
      </c>
      <c r="F456" s="45"/>
      <c r="G456" s="45"/>
      <c r="H456" s="45"/>
      <c r="I456" s="48" t="n">
        <f aca="false">I457+I462</f>
        <v>0</v>
      </c>
      <c r="J456" s="48" t="n">
        <f aca="false">J457+J462</f>
        <v>0</v>
      </c>
      <c r="K456" s="48" t="n">
        <f aca="false">R456-I456</f>
        <v>11501.8</v>
      </c>
      <c r="L456" s="48" t="n">
        <f aca="false">L457+L462</f>
        <v>500000</v>
      </c>
      <c r="M456" s="50" t="n">
        <f aca="false">SUM(N456:P456)</f>
        <v>11001800</v>
      </c>
      <c r="N456" s="51" t="n">
        <f aca="false">N457+N462</f>
        <v>0</v>
      </c>
      <c r="O456" s="52" t="n">
        <f aca="false">O457+O462</f>
        <v>0</v>
      </c>
      <c r="P456" s="53" t="n">
        <f aca="false">P457+P462</f>
        <v>11001800</v>
      </c>
      <c r="Q456" s="50" t="n">
        <f aca="false">SUM(J456,L456,M456)</f>
        <v>11501800</v>
      </c>
      <c r="R456" s="48" t="n">
        <f aca="false">R457+R462</f>
        <v>11501.8</v>
      </c>
      <c r="S456" s="54" t="n">
        <f aca="false">R456-Q456/1000</f>
        <v>0</v>
      </c>
      <c r="T456" s="54" t="n">
        <f aca="false">L456/1000-K456</f>
        <v>-11001.8</v>
      </c>
    </row>
    <row r="457" customFormat="false" ht="21.95" hidden="false" customHeight="true" outlineLevel="0" collapsed="false">
      <c r="B457" s="45"/>
      <c r="C457" s="46" t="s">
        <v>377</v>
      </c>
      <c r="D457" s="45" t="s">
        <v>362</v>
      </c>
      <c r="E457" s="45" t="s">
        <v>62</v>
      </c>
      <c r="F457" s="45" t="s">
        <v>268</v>
      </c>
      <c r="G457" s="45"/>
      <c r="H457" s="45"/>
      <c r="I457" s="48" t="n">
        <f aca="false">I458</f>
        <v>0</v>
      </c>
      <c r="J457" s="48" t="n">
        <f aca="false">I457*1000</f>
        <v>0</v>
      </c>
      <c r="K457" s="48" t="n">
        <f aca="false">R457-I457</f>
        <v>500</v>
      </c>
      <c r="L457" s="49" t="n">
        <f aca="false">L458</f>
        <v>500000</v>
      </c>
      <c r="M457" s="50" t="n">
        <f aca="false">SUM(N457:P457)</f>
        <v>0</v>
      </c>
      <c r="N457" s="51" t="n">
        <f aca="false">N458</f>
        <v>0</v>
      </c>
      <c r="O457" s="52" t="n">
        <f aca="false">O458</f>
        <v>0</v>
      </c>
      <c r="P457" s="53" t="n">
        <f aca="false">P458</f>
        <v>0</v>
      </c>
      <c r="Q457" s="50" t="n">
        <f aca="false">SUM(J457,L457,M457)</f>
        <v>500000</v>
      </c>
      <c r="R457" s="48" t="n">
        <f aca="false">R458</f>
        <v>500</v>
      </c>
      <c r="S457" s="54" t="n">
        <f aca="false">R457-Q457/1000</f>
        <v>0</v>
      </c>
      <c r="T457" s="54" t="n">
        <f aca="false">L457/1000-K457</f>
        <v>0</v>
      </c>
    </row>
    <row r="458" customFormat="false" ht="69.75" hidden="false" customHeight="true" outlineLevel="0" collapsed="false">
      <c r="B458" s="45"/>
      <c r="C458" s="46" t="s">
        <v>143</v>
      </c>
      <c r="D458" s="45" t="s">
        <v>362</v>
      </c>
      <c r="E458" s="45" t="s">
        <v>62</v>
      </c>
      <c r="F458" s="45" t="s">
        <v>268</v>
      </c>
      <c r="G458" s="45" t="s">
        <v>144</v>
      </c>
      <c r="H458" s="45"/>
      <c r="I458" s="48" t="n">
        <f aca="false">I459</f>
        <v>0</v>
      </c>
      <c r="J458" s="48" t="n">
        <f aca="false">I458*1000</f>
        <v>0</v>
      </c>
      <c r="K458" s="48" t="n">
        <f aca="false">R458-I458</f>
        <v>500</v>
      </c>
      <c r="L458" s="49" t="n">
        <f aca="false">L459</f>
        <v>500000</v>
      </c>
      <c r="M458" s="50" t="n">
        <f aca="false">SUM(N458:P458)</f>
        <v>0</v>
      </c>
      <c r="N458" s="51" t="n">
        <f aca="false">N459</f>
        <v>0</v>
      </c>
      <c r="O458" s="52" t="n">
        <f aca="false">O459</f>
        <v>0</v>
      </c>
      <c r="P458" s="53" t="n">
        <f aca="false">P459</f>
        <v>0</v>
      </c>
      <c r="Q458" s="50" t="n">
        <f aca="false">SUM(J458,L458,M458)</f>
        <v>500000</v>
      </c>
      <c r="R458" s="48" t="n">
        <f aca="false">R459</f>
        <v>500</v>
      </c>
      <c r="S458" s="54" t="n">
        <f aca="false">R458-Q458/1000</f>
        <v>0</v>
      </c>
      <c r="T458" s="54" t="n">
        <f aca="false">L458/1000-K458</f>
        <v>0</v>
      </c>
    </row>
    <row r="459" customFormat="false" ht="88.5" hidden="false" customHeight="true" outlineLevel="0" collapsed="false">
      <c r="B459" s="45"/>
      <c r="C459" s="46" t="s">
        <v>201</v>
      </c>
      <c r="D459" s="45" t="s">
        <v>362</v>
      </c>
      <c r="E459" s="45" t="s">
        <v>62</v>
      </c>
      <c r="F459" s="45" t="s">
        <v>268</v>
      </c>
      <c r="G459" s="45" t="s">
        <v>202</v>
      </c>
      <c r="H459" s="45"/>
      <c r="I459" s="48" t="n">
        <f aca="false">I460</f>
        <v>0</v>
      </c>
      <c r="J459" s="48" t="n">
        <f aca="false">I459*1000</f>
        <v>0</v>
      </c>
      <c r="K459" s="48" t="n">
        <f aca="false">R459-I459</f>
        <v>500</v>
      </c>
      <c r="L459" s="49" t="n">
        <f aca="false">L460</f>
        <v>500000</v>
      </c>
      <c r="M459" s="50" t="n">
        <f aca="false">SUM(N459:P459)</f>
        <v>0</v>
      </c>
      <c r="N459" s="51" t="n">
        <f aca="false">N460</f>
        <v>0</v>
      </c>
      <c r="O459" s="52" t="n">
        <f aca="false">O460</f>
        <v>0</v>
      </c>
      <c r="P459" s="53" t="n">
        <f aca="false">P460</f>
        <v>0</v>
      </c>
      <c r="Q459" s="50" t="n">
        <f aca="false">SUM(J459,L459,M459)</f>
        <v>500000</v>
      </c>
      <c r="R459" s="48" t="n">
        <f aca="false">R460</f>
        <v>500</v>
      </c>
      <c r="S459" s="54" t="n">
        <f aca="false">R459-Q459/1000</f>
        <v>0</v>
      </c>
      <c r="T459" s="54" t="n">
        <f aca="false">L459/1000-K459</f>
        <v>0</v>
      </c>
    </row>
    <row r="460" customFormat="false" ht="38.1" hidden="false" customHeight="true" outlineLevel="0" collapsed="false">
      <c r="B460" s="45"/>
      <c r="C460" s="59" t="s">
        <v>378</v>
      </c>
      <c r="D460" s="45" t="s">
        <v>362</v>
      </c>
      <c r="E460" s="45" t="s">
        <v>62</v>
      </c>
      <c r="F460" s="45" t="s">
        <v>268</v>
      </c>
      <c r="G460" s="45" t="s">
        <v>379</v>
      </c>
      <c r="H460" s="45"/>
      <c r="I460" s="48" t="n">
        <f aca="false">I461</f>
        <v>0</v>
      </c>
      <c r="J460" s="48" t="n">
        <f aca="false">I460*1000</f>
        <v>0</v>
      </c>
      <c r="K460" s="48" t="n">
        <f aca="false">R460-I460</f>
        <v>500</v>
      </c>
      <c r="L460" s="49" t="n">
        <f aca="false">L461</f>
        <v>500000</v>
      </c>
      <c r="M460" s="50" t="n">
        <f aca="false">SUM(N460:P460)</f>
        <v>0</v>
      </c>
      <c r="N460" s="51" t="n">
        <f aca="false">N461</f>
        <v>0</v>
      </c>
      <c r="O460" s="52" t="n">
        <f aca="false">O461</f>
        <v>0</v>
      </c>
      <c r="P460" s="53" t="n">
        <f aca="false">P461</f>
        <v>0</v>
      </c>
      <c r="Q460" s="50" t="n">
        <f aca="false">SUM(J460,L460,M460)</f>
        <v>500000</v>
      </c>
      <c r="R460" s="48" t="n">
        <f aca="false">R461</f>
        <v>500</v>
      </c>
      <c r="S460" s="54" t="n">
        <f aca="false">R460-Q460/1000</f>
        <v>0</v>
      </c>
      <c r="T460" s="54" t="n">
        <f aca="false">L460/1000-K460</f>
        <v>0</v>
      </c>
    </row>
    <row r="461" customFormat="false" ht="38.1" hidden="false" customHeight="true" outlineLevel="0" collapsed="false">
      <c r="B461" s="45"/>
      <c r="C461" s="46" t="s">
        <v>41</v>
      </c>
      <c r="D461" s="45" t="s">
        <v>362</v>
      </c>
      <c r="E461" s="45" t="s">
        <v>62</v>
      </c>
      <c r="F461" s="45" t="s">
        <v>268</v>
      </c>
      <c r="G461" s="45" t="s">
        <v>379</v>
      </c>
      <c r="H461" s="45" t="s">
        <v>42</v>
      </c>
      <c r="I461" s="48" t="n">
        <v>0</v>
      </c>
      <c r="J461" s="48" t="n">
        <f aca="false">I461*1000</f>
        <v>0</v>
      </c>
      <c r="K461" s="48" t="n">
        <f aca="false">R461-I461</f>
        <v>500</v>
      </c>
      <c r="L461" s="49" t="n">
        <v>500000</v>
      </c>
      <c r="M461" s="50" t="n">
        <f aca="false">SUM(N461:P461)</f>
        <v>0</v>
      </c>
      <c r="N461" s="51"/>
      <c r="O461" s="52"/>
      <c r="P461" s="53"/>
      <c r="Q461" s="50" t="n">
        <f aca="false">SUM(J461,L461,M461)</f>
        <v>500000</v>
      </c>
      <c r="R461" s="48" t="n">
        <v>500</v>
      </c>
      <c r="S461" s="54" t="n">
        <f aca="false">R461-Q461/1000</f>
        <v>0</v>
      </c>
      <c r="T461" s="54" t="n">
        <f aca="false">L461/1000-K461</f>
        <v>0</v>
      </c>
    </row>
    <row r="462" s="56" customFormat="true" ht="21.95" hidden="false" customHeight="true" outlineLevel="0" collapsed="false">
      <c r="B462" s="45"/>
      <c r="C462" s="46" t="s">
        <v>380</v>
      </c>
      <c r="D462" s="45" t="s">
        <v>362</v>
      </c>
      <c r="E462" s="45" t="s">
        <v>62</v>
      </c>
      <c r="F462" s="45" t="s">
        <v>226</v>
      </c>
      <c r="G462" s="45"/>
      <c r="H462" s="45"/>
      <c r="I462" s="48" t="n">
        <f aca="false">I463+I465+I467+I469</f>
        <v>0</v>
      </c>
      <c r="J462" s="48" t="n">
        <f aca="false">J463+J465+J467+J469</f>
        <v>0</v>
      </c>
      <c r="K462" s="48" t="n">
        <f aca="false">R462-I462</f>
        <v>11001.8</v>
      </c>
      <c r="L462" s="48" t="n">
        <f aca="false">L463+L465+L467+L469</f>
        <v>0</v>
      </c>
      <c r="M462" s="50" t="n">
        <f aca="false">SUM(N462:P462)</f>
        <v>11001800</v>
      </c>
      <c r="N462" s="51" t="n">
        <f aca="false">N463+N465+N467+N469</f>
        <v>0</v>
      </c>
      <c r="O462" s="52" t="n">
        <f aca="false">O463+O465+O467+O469</f>
        <v>0</v>
      </c>
      <c r="P462" s="53" t="n">
        <f aca="false">P463+P465+P467+P469</f>
        <v>11001800</v>
      </c>
      <c r="Q462" s="50" t="n">
        <f aca="false">SUM(J462,L462,M462)</f>
        <v>11001800</v>
      </c>
      <c r="R462" s="48" t="n">
        <f aca="false">R463+R465+R467+R469</f>
        <v>11001.8</v>
      </c>
      <c r="S462" s="54" t="n">
        <f aca="false">R462-Q462/1000</f>
        <v>0</v>
      </c>
      <c r="T462" s="54" t="n">
        <f aca="false">L462/1000-K462</f>
        <v>-11001.8</v>
      </c>
    </row>
    <row r="463" s="56" customFormat="true" ht="54.75" hidden="false" customHeight="true" outlineLevel="0" collapsed="false">
      <c r="B463" s="45"/>
      <c r="C463" s="46" t="s">
        <v>367</v>
      </c>
      <c r="D463" s="45" t="s">
        <v>362</v>
      </c>
      <c r="E463" s="45" t="s">
        <v>62</v>
      </c>
      <c r="F463" s="45" t="s">
        <v>226</v>
      </c>
      <c r="G463" s="45" t="s">
        <v>368</v>
      </c>
      <c r="H463" s="45"/>
      <c r="I463" s="48" t="n">
        <f aca="false">I464</f>
        <v>0</v>
      </c>
      <c r="J463" s="48" t="n">
        <f aca="false">J464</f>
        <v>0</v>
      </c>
      <c r="K463" s="48" t="n">
        <f aca="false">R463-I463</f>
        <v>1000</v>
      </c>
      <c r="L463" s="48" t="n">
        <f aca="false">L464</f>
        <v>0</v>
      </c>
      <c r="M463" s="50" t="n">
        <f aca="false">SUM(N463:P463)</f>
        <v>1000000</v>
      </c>
      <c r="N463" s="51" t="n">
        <f aca="false">N464</f>
        <v>0</v>
      </c>
      <c r="O463" s="52" t="n">
        <f aca="false">O464</f>
        <v>0</v>
      </c>
      <c r="P463" s="53" t="n">
        <f aca="false">P464</f>
        <v>1000000</v>
      </c>
      <c r="Q463" s="50" t="n">
        <f aca="false">SUM(J463,L463,M463)</f>
        <v>1000000</v>
      </c>
      <c r="R463" s="48" t="n">
        <f aca="false">R464</f>
        <v>1000</v>
      </c>
      <c r="S463" s="54" t="n">
        <f aca="false">R463-Q463/1000</f>
        <v>0</v>
      </c>
      <c r="T463" s="54" t="n">
        <f aca="false">L463/1000-K463</f>
        <v>-1000</v>
      </c>
    </row>
    <row r="464" s="56" customFormat="true" ht="38.1" hidden="false" customHeight="true" outlineLevel="0" collapsed="false">
      <c r="B464" s="45"/>
      <c r="C464" s="46" t="s">
        <v>41</v>
      </c>
      <c r="D464" s="45" t="s">
        <v>362</v>
      </c>
      <c r="E464" s="45" t="s">
        <v>62</v>
      </c>
      <c r="F464" s="45" t="s">
        <v>226</v>
      </c>
      <c r="G464" s="45" t="s">
        <v>368</v>
      </c>
      <c r="H464" s="45" t="s">
        <v>42</v>
      </c>
      <c r="I464" s="48" t="n">
        <v>0</v>
      </c>
      <c r="J464" s="48"/>
      <c r="K464" s="48" t="n">
        <f aca="false">R464-I464</f>
        <v>1000</v>
      </c>
      <c r="L464" s="48"/>
      <c r="M464" s="50" t="n">
        <f aca="false">SUM(N464:P464)</f>
        <v>1000000</v>
      </c>
      <c r="N464" s="51"/>
      <c r="O464" s="52"/>
      <c r="P464" s="53" t="n">
        <v>1000000</v>
      </c>
      <c r="Q464" s="50" t="n">
        <f aca="false">SUM(J464,L464,M464)</f>
        <v>1000000</v>
      </c>
      <c r="R464" s="48" t="n">
        <v>1000</v>
      </c>
      <c r="S464" s="54" t="n">
        <f aca="false">R464-Q464/1000</f>
        <v>0</v>
      </c>
      <c r="T464" s="54" t="n">
        <f aca="false">L464/1000-K464</f>
        <v>-1000</v>
      </c>
    </row>
    <row r="465" s="56" customFormat="true" ht="38.1" hidden="false" customHeight="true" outlineLevel="0" collapsed="false">
      <c r="B465" s="45"/>
      <c r="C465" s="46" t="s">
        <v>371</v>
      </c>
      <c r="D465" s="45" t="s">
        <v>362</v>
      </c>
      <c r="E465" s="45" t="s">
        <v>62</v>
      </c>
      <c r="F465" s="45" t="s">
        <v>226</v>
      </c>
      <c r="G465" s="45" t="s">
        <v>372</v>
      </c>
      <c r="H465" s="45"/>
      <c r="I465" s="48" t="n">
        <f aca="false">I466</f>
        <v>0</v>
      </c>
      <c r="J465" s="48" t="n">
        <f aca="false">J466</f>
        <v>0</v>
      </c>
      <c r="K465" s="48" t="n">
        <f aca="false">R465-I465</f>
        <v>4429.8</v>
      </c>
      <c r="L465" s="48" t="n">
        <f aca="false">L466</f>
        <v>0</v>
      </c>
      <c r="M465" s="50" t="n">
        <f aca="false">SUM(N465:P465)</f>
        <v>4429800</v>
      </c>
      <c r="N465" s="51" t="n">
        <f aca="false">N466</f>
        <v>0</v>
      </c>
      <c r="O465" s="52" t="n">
        <f aca="false">O466</f>
        <v>0</v>
      </c>
      <c r="P465" s="53" t="n">
        <f aca="false">P466</f>
        <v>4429800</v>
      </c>
      <c r="Q465" s="50" t="n">
        <f aca="false">SUM(J465,L465,M465)</f>
        <v>4429800</v>
      </c>
      <c r="R465" s="48" t="n">
        <f aca="false">R466</f>
        <v>4429.8</v>
      </c>
      <c r="S465" s="54" t="n">
        <f aca="false">R465-Q465/1000</f>
        <v>0</v>
      </c>
      <c r="T465" s="54" t="n">
        <f aca="false">L465/1000-K465</f>
        <v>-4429.8</v>
      </c>
    </row>
    <row r="466" s="56" customFormat="true" ht="38.1" hidden="false" customHeight="true" outlineLevel="0" collapsed="false">
      <c r="B466" s="45"/>
      <c r="C466" s="46" t="s">
        <v>41</v>
      </c>
      <c r="D466" s="45" t="s">
        <v>362</v>
      </c>
      <c r="E466" s="45" t="s">
        <v>62</v>
      </c>
      <c r="F466" s="45" t="s">
        <v>226</v>
      </c>
      <c r="G466" s="45" t="s">
        <v>372</v>
      </c>
      <c r="H466" s="45" t="s">
        <v>42</v>
      </c>
      <c r="I466" s="48" t="n">
        <v>0</v>
      </c>
      <c r="J466" s="48"/>
      <c r="K466" s="48" t="n">
        <f aca="false">R466-I466</f>
        <v>4429.8</v>
      </c>
      <c r="L466" s="48"/>
      <c r="M466" s="50" t="n">
        <f aca="false">SUM(N466:P466)</f>
        <v>4429800</v>
      </c>
      <c r="N466" s="51"/>
      <c r="O466" s="52"/>
      <c r="P466" s="53" t="n">
        <v>4429800</v>
      </c>
      <c r="Q466" s="50" t="n">
        <f aca="false">SUM(J466,L466,M466)</f>
        <v>4429800</v>
      </c>
      <c r="R466" s="48" t="n">
        <v>4429.8</v>
      </c>
      <c r="S466" s="54" t="n">
        <f aca="false">R466-Q466/1000</f>
        <v>0</v>
      </c>
      <c r="T466" s="54" t="n">
        <f aca="false">L466/1000-K466</f>
        <v>-4429.8</v>
      </c>
    </row>
    <row r="467" s="56" customFormat="true" ht="38.1" hidden="false" customHeight="true" outlineLevel="0" collapsed="false">
      <c r="B467" s="45"/>
      <c r="C467" s="61" t="s">
        <v>381</v>
      </c>
      <c r="D467" s="45" t="s">
        <v>362</v>
      </c>
      <c r="E467" s="45" t="s">
        <v>62</v>
      </c>
      <c r="F467" s="45" t="s">
        <v>226</v>
      </c>
      <c r="G467" s="45" t="s">
        <v>382</v>
      </c>
      <c r="H467" s="45"/>
      <c r="I467" s="48" t="n">
        <f aca="false">I468</f>
        <v>0</v>
      </c>
      <c r="J467" s="48" t="n">
        <f aca="false">J468</f>
        <v>0</v>
      </c>
      <c r="K467" s="48" t="n">
        <f aca="false">R467-I467</f>
        <v>5072</v>
      </c>
      <c r="L467" s="48" t="n">
        <f aca="false">L468</f>
        <v>0</v>
      </c>
      <c r="M467" s="50" t="n">
        <f aca="false">SUM(N467:P467)</f>
        <v>5072000</v>
      </c>
      <c r="N467" s="51" t="n">
        <f aca="false">N468</f>
        <v>0</v>
      </c>
      <c r="O467" s="52" t="n">
        <f aca="false">O468</f>
        <v>0</v>
      </c>
      <c r="P467" s="53" t="n">
        <f aca="false">P468</f>
        <v>5072000</v>
      </c>
      <c r="Q467" s="50" t="n">
        <f aca="false">SUM(J467,L467,M467)</f>
        <v>5072000</v>
      </c>
      <c r="R467" s="48" t="n">
        <f aca="false">R468</f>
        <v>5072</v>
      </c>
      <c r="S467" s="54" t="n">
        <f aca="false">R467-Q467/1000</f>
        <v>0</v>
      </c>
      <c r="T467" s="54" t="n">
        <f aca="false">L467/1000-K467</f>
        <v>-5072</v>
      </c>
    </row>
    <row r="468" s="56" customFormat="true" ht="38.1" hidden="false" customHeight="true" outlineLevel="0" collapsed="false">
      <c r="B468" s="45"/>
      <c r="C468" s="61" t="s">
        <v>41</v>
      </c>
      <c r="D468" s="45" t="s">
        <v>362</v>
      </c>
      <c r="E468" s="45" t="s">
        <v>62</v>
      </c>
      <c r="F468" s="45" t="s">
        <v>226</v>
      </c>
      <c r="G468" s="45" t="s">
        <v>382</v>
      </c>
      <c r="H468" s="45" t="s">
        <v>42</v>
      </c>
      <c r="I468" s="48" t="n">
        <v>0</v>
      </c>
      <c r="J468" s="48"/>
      <c r="K468" s="48" t="n">
        <f aca="false">R468-I468</f>
        <v>5072</v>
      </c>
      <c r="L468" s="48"/>
      <c r="M468" s="50" t="n">
        <f aca="false">SUM(N468:P468)</f>
        <v>5072000</v>
      </c>
      <c r="N468" s="51"/>
      <c r="O468" s="52"/>
      <c r="P468" s="53" t="n">
        <v>5072000</v>
      </c>
      <c r="Q468" s="50" t="n">
        <f aca="false">SUM(J468,L468,M468)</f>
        <v>5072000</v>
      </c>
      <c r="R468" s="48" t="n">
        <v>5072</v>
      </c>
      <c r="S468" s="54" t="n">
        <f aca="false">R468-Q468/1000</f>
        <v>0</v>
      </c>
      <c r="T468" s="54" t="n">
        <f aca="false">L468/1000-K468</f>
        <v>-5072</v>
      </c>
    </row>
    <row r="469" s="56" customFormat="true" ht="38.1" hidden="false" customHeight="true" outlineLevel="0" collapsed="false">
      <c r="B469" s="45"/>
      <c r="C469" s="61" t="s">
        <v>381</v>
      </c>
      <c r="D469" s="45" t="s">
        <v>362</v>
      </c>
      <c r="E469" s="45" t="s">
        <v>62</v>
      </c>
      <c r="F469" s="45" t="s">
        <v>226</v>
      </c>
      <c r="G469" s="45" t="s">
        <v>383</v>
      </c>
      <c r="H469" s="45"/>
      <c r="I469" s="48" t="n">
        <f aca="false">I470</f>
        <v>0</v>
      </c>
      <c r="J469" s="48" t="n">
        <f aca="false">J470</f>
        <v>0</v>
      </c>
      <c r="K469" s="48" t="n">
        <f aca="false">R469-I469</f>
        <v>500</v>
      </c>
      <c r="L469" s="48" t="n">
        <f aca="false">L470</f>
        <v>0</v>
      </c>
      <c r="M469" s="50" t="n">
        <f aca="false">SUM(N469:P469)</f>
        <v>500000</v>
      </c>
      <c r="N469" s="51" t="n">
        <f aca="false">N470</f>
        <v>0</v>
      </c>
      <c r="O469" s="52" t="n">
        <f aca="false">O470</f>
        <v>0</v>
      </c>
      <c r="P469" s="53" t="n">
        <f aca="false">P470</f>
        <v>500000</v>
      </c>
      <c r="Q469" s="50" t="n">
        <f aca="false">SUM(J469,L469,M469)</f>
        <v>500000</v>
      </c>
      <c r="R469" s="48" t="n">
        <f aca="false">R470</f>
        <v>500</v>
      </c>
      <c r="S469" s="54" t="n">
        <f aca="false">R469-Q469/1000</f>
        <v>0</v>
      </c>
      <c r="T469" s="54" t="n">
        <f aca="false">L469/1000-K469</f>
        <v>-500</v>
      </c>
    </row>
    <row r="470" s="56" customFormat="true" ht="38.1" hidden="false" customHeight="true" outlineLevel="0" collapsed="false">
      <c r="B470" s="45"/>
      <c r="C470" s="61" t="s">
        <v>41</v>
      </c>
      <c r="D470" s="45" t="s">
        <v>362</v>
      </c>
      <c r="E470" s="45" t="s">
        <v>62</v>
      </c>
      <c r="F470" s="45" t="s">
        <v>226</v>
      </c>
      <c r="G470" s="45" t="s">
        <v>383</v>
      </c>
      <c r="H470" s="45" t="s">
        <v>42</v>
      </c>
      <c r="I470" s="48" t="n">
        <v>0</v>
      </c>
      <c r="J470" s="48"/>
      <c r="K470" s="48" t="n">
        <f aca="false">R470-I470</f>
        <v>500</v>
      </c>
      <c r="L470" s="48"/>
      <c r="M470" s="50" t="n">
        <f aca="false">SUM(N470:P470)</f>
        <v>500000</v>
      </c>
      <c r="N470" s="51"/>
      <c r="O470" s="52"/>
      <c r="P470" s="53" t="n">
        <v>500000</v>
      </c>
      <c r="Q470" s="50" t="n">
        <f aca="false">SUM(J470,L470,M470)</f>
        <v>500000</v>
      </c>
      <c r="R470" s="48" t="n">
        <v>500</v>
      </c>
      <c r="S470" s="54" t="n">
        <f aca="false">R470-Q470/1000</f>
        <v>0</v>
      </c>
      <c r="T470" s="54" t="n">
        <f aca="false">L470/1000-K470</f>
        <v>-500</v>
      </c>
    </row>
    <row r="471" s="56" customFormat="true" ht="19.5" hidden="false" customHeight="true" outlineLevel="0" collapsed="false">
      <c r="B471" s="45"/>
      <c r="C471" s="61" t="s">
        <v>225</v>
      </c>
      <c r="D471" s="45" t="s">
        <v>362</v>
      </c>
      <c r="E471" s="45" t="s">
        <v>226</v>
      </c>
      <c r="F471" s="45"/>
      <c r="G471" s="45"/>
      <c r="H471" s="45"/>
      <c r="I471" s="48" t="n">
        <f aca="false">I472</f>
        <v>0</v>
      </c>
      <c r="J471" s="48" t="n">
        <f aca="false">J472</f>
        <v>0</v>
      </c>
      <c r="K471" s="48" t="n">
        <f aca="false">R471-I471</f>
        <v>2673</v>
      </c>
      <c r="L471" s="48" t="n">
        <f aca="false">L472</f>
        <v>0</v>
      </c>
      <c r="M471" s="50" t="n">
        <f aca="false">SUM(N471:P471)</f>
        <v>2673000</v>
      </c>
      <c r="N471" s="51" t="n">
        <f aca="false">N472</f>
        <v>2673000</v>
      </c>
      <c r="O471" s="52" t="n">
        <f aca="false">O472</f>
        <v>0</v>
      </c>
      <c r="P471" s="53" t="n">
        <f aca="false">P472</f>
        <v>0</v>
      </c>
      <c r="Q471" s="50" t="n">
        <f aca="false">SUM(J471,L471,M471)</f>
        <v>2673000</v>
      </c>
      <c r="R471" s="48" t="n">
        <f aca="false">R472</f>
        <v>2673</v>
      </c>
      <c r="S471" s="54"/>
      <c r="T471" s="54" t="n">
        <f aca="false">L471/1000-K471</f>
        <v>-2673</v>
      </c>
    </row>
    <row r="472" s="56" customFormat="true" ht="19.5" hidden="false" customHeight="true" outlineLevel="0" collapsed="false">
      <c r="B472" s="45"/>
      <c r="C472" s="61" t="s">
        <v>233</v>
      </c>
      <c r="D472" s="45" t="s">
        <v>362</v>
      </c>
      <c r="E472" s="45" t="s">
        <v>226</v>
      </c>
      <c r="F472" s="45" t="s">
        <v>30</v>
      </c>
      <c r="G472" s="45"/>
      <c r="H472" s="45"/>
      <c r="I472" s="48" t="n">
        <f aca="false">I473</f>
        <v>0</v>
      </c>
      <c r="J472" s="48" t="n">
        <f aca="false">J473</f>
        <v>0</v>
      </c>
      <c r="K472" s="48" t="n">
        <f aca="false">R472-I472</f>
        <v>2673</v>
      </c>
      <c r="L472" s="48" t="n">
        <f aca="false">L473</f>
        <v>0</v>
      </c>
      <c r="M472" s="50" t="n">
        <f aca="false">SUM(N472:P472)</f>
        <v>2673000</v>
      </c>
      <c r="N472" s="51" t="n">
        <f aca="false">N473</f>
        <v>2673000</v>
      </c>
      <c r="O472" s="52" t="n">
        <f aca="false">O473</f>
        <v>0</v>
      </c>
      <c r="P472" s="53" t="n">
        <f aca="false">P473</f>
        <v>0</v>
      </c>
      <c r="Q472" s="50" t="n">
        <f aca="false">SUM(J472,L472,M472)</f>
        <v>2673000</v>
      </c>
      <c r="R472" s="48" t="n">
        <f aca="false">R473</f>
        <v>2673</v>
      </c>
      <c r="S472" s="54"/>
      <c r="T472" s="54" t="n">
        <f aca="false">L472/1000-K472</f>
        <v>-2673</v>
      </c>
    </row>
    <row r="473" s="56" customFormat="true" ht="38.1" hidden="false" customHeight="true" outlineLevel="0" collapsed="false">
      <c r="B473" s="45"/>
      <c r="C473" s="61" t="s">
        <v>105</v>
      </c>
      <c r="D473" s="45" t="s">
        <v>362</v>
      </c>
      <c r="E473" s="45" t="s">
        <v>226</v>
      </c>
      <c r="F473" s="45" t="s">
        <v>30</v>
      </c>
      <c r="G473" s="45" t="s">
        <v>106</v>
      </c>
      <c r="H473" s="45"/>
      <c r="I473" s="48" t="n">
        <f aca="false">I474</f>
        <v>0</v>
      </c>
      <c r="J473" s="48" t="n">
        <f aca="false">J474</f>
        <v>0</v>
      </c>
      <c r="K473" s="48" t="n">
        <f aca="false">R473-I473</f>
        <v>2673</v>
      </c>
      <c r="L473" s="48" t="n">
        <f aca="false">L474</f>
        <v>0</v>
      </c>
      <c r="M473" s="50" t="n">
        <f aca="false">SUM(N473:P473)</f>
        <v>2673000</v>
      </c>
      <c r="N473" s="51" t="n">
        <f aca="false">N474</f>
        <v>2673000</v>
      </c>
      <c r="O473" s="52" t="n">
        <f aca="false">O474</f>
        <v>0</v>
      </c>
      <c r="P473" s="53" t="n">
        <f aca="false">P474</f>
        <v>0</v>
      </c>
      <c r="Q473" s="50" t="n">
        <f aca="false">SUM(J473,L473,M473)</f>
        <v>2673000</v>
      </c>
      <c r="R473" s="48" t="n">
        <f aca="false">R474</f>
        <v>2673</v>
      </c>
      <c r="S473" s="54"/>
      <c r="T473" s="54"/>
    </row>
    <row r="474" s="56" customFormat="true" ht="21.75" hidden="false" customHeight="true" outlineLevel="0" collapsed="false">
      <c r="B474" s="45"/>
      <c r="C474" s="61" t="s">
        <v>107</v>
      </c>
      <c r="D474" s="45" t="s">
        <v>362</v>
      </c>
      <c r="E474" s="45" t="s">
        <v>226</v>
      </c>
      <c r="F474" s="45" t="s">
        <v>30</v>
      </c>
      <c r="G474" s="45" t="s">
        <v>108</v>
      </c>
      <c r="H474" s="45"/>
      <c r="I474" s="48" t="n">
        <f aca="false">I475</f>
        <v>0</v>
      </c>
      <c r="J474" s="48" t="n">
        <f aca="false">J475</f>
        <v>0</v>
      </c>
      <c r="K474" s="48" t="n">
        <f aca="false">R474-I474</f>
        <v>2673</v>
      </c>
      <c r="L474" s="48" t="n">
        <f aca="false">L475</f>
        <v>0</v>
      </c>
      <c r="M474" s="50" t="n">
        <f aca="false">SUM(N474:P474)</f>
        <v>2673000</v>
      </c>
      <c r="N474" s="51" t="n">
        <f aca="false">N475</f>
        <v>2673000</v>
      </c>
      <c r="O474" s="52" t="n">
        <f aca="false">O475</f>
        <v>0</v>
      </c>
      <c r="P474" s="53" t="n">
        <f aca="false">P475</f>
        <v>0</v>
      </c>
      <c r="Q474" s="50" t="n">
        <f aca="false">SUM(J474,L474,M474)</f>
        <v>2673000</v>
      </c>
      <c r="R474" s="48" t="n">
        <f aca="false">R475</f>
        <v>2673</v>
      </c>
      <c r="S474" s="54"/>
      <c r="T474" s="54"/>
    </row>
    <row r="475" s="56" customFormat="true" ht="55.5" hidden="false" customHeight="true" outlineLevel="0" collapsed="false">
      <c r="B475" s="45"/>
      <c r="C475" s="61" t="s">
        <v>384</v>
      </c>
      <c r="D475" s="45" t="s">
        <v>362</v>
      </c>
      <c r="E475" s="45" t="s">
        <v>226</v>
      </c>
      <c r="F475" s="45" t="s">
        <v>30</v>
      </c>
      <c r="G475" s="45" t="s">
        <v>385</v>
      </c>
      <c r="H475" s="45"/>
      <c r="I475" s="48" t="n">
        <f aca="false">I476</f>
        <v>0</v>
      </c>
      <c r="J475" s="48" t="n">
        <f aca="false">J476</f>
        <v>0</v>
      </c>
      <c r="K475" s="48" t="n">
        <f aca="false">R475-I475</f>
        <v>2673</v>
      </c>
      <c r="L475" s="48" t="n">
        <f aca="false">L476</f>
        <v>0</v>
      </c>
      <c r="M475" s="50" t="n">
        <f aca="false">SUM(N475:P475)</f>
        <v>2673000</v>
      </c>
      <c r="N475" s="51" t="n">
        <f aca="false">N476</f>
        <v>2673000</v>
      </c>
      <c r="O475" s="52" t="n">
        <f aca="false">O476</f>
        <v>0</v>
      </c>
      <c r="P475" s="53" t="n">
        <f aca="false">P476</f>
        <v>0</v>
      </c>
      <c r="Q475" s="50" t="n">
        <f aca="false">SUM(J475,L475,M475)</f>
        <v>2673000</v>
      </c>
      <c r="R475" s="48" t="n">
        <f aca="false">R476</f>
        <v>2673</v>
      </c>
      <c r="S475" s="54"/>
      <c r="T475" s="54"/>
    </row>
    <row r="476" s="56" customFormat="true" ht="21.75" hidden="false" customHeight="true" outlineLevel="0" collapsed="false">
      <c r="B476" s="45"/>
      <c r="C476" s="61" t="s">
        <v>169</v>
      </c>
      <c r="D476" s="45" t="s">
        <v>362</v>
      </c>
      <c r="E476" s="45" t="s">
        <v>226</v>
      </c>
      <c r="F476" s="45" t="s">
        <v>30</v>
      </c>
      <c r="G476" s="45" t="s">
        <v>385</v>
      </c>
      <c r="H476" s="45" t="s">
        <v>170</v>
      </c>
      <c r="I476" s="48" t="n">
        <v>0</v>
      </c>
      <c r="J476" s="48"/>
      <c r="K476" s="48" t="n">
        <f aca="false">R476-I476</f>
        <v>2673</v>
      </c>
      <c r="L476" s="48"/>
      <c r="M476" s="50" t="n">
        <f aca="false">SUM(N476:P476)</f>
        <v>2673000</v>
      </c>
      <c r="N476" s="51" t="n">
        <v>2673000</v>
      </c>
      <c r="O476" s="52"/>
      <c r="P476" s="53"/>
      <c r="Q476" s="50" t="n">
        <f aca="false">SUM(J476,L476,M476)</f>
        <v>2673000</v>
      </c>
      <c r="R476" s="48" t="n">
        <v>2673</v>
      </c>
      <c r="S476" s="54"/>
      <c r="T476" s="54"/>
    </row>
    <row r="477" customFormat="false" ht="38.25" hidden="false" customHeight="true" outlineLevel="0" collapsed="false">
      <c r="B477" s="45" t="s">
        <v>386</v>
      </c>
      <c r="C477" s="46" t="s">
        <v>387</v>
      </c>
      <c r="D477" s="45" t="s">
        <v>388</v>
      </c>
      <c r="E477" s="45"/>
      <c r="F477" s="45"/>
      <c r="G477" s="45"/>
      <c r="H477" s="45"/>
      <c r="I477" s="48" t="n">
        <f aca="false">SUM(I478,I492,I502,I522)</f>
        <v>19888.3</v>
      </c>
      <c r="J477" s="48" t="n">
        <f aca="false">I477*1000</f>
        <v>19888300</v>
      </c>
      <c r="K477" s="48" t="n">
        <f aca="false">R477-I477</f>
        <v>17374.6</v>
      </c>
      <c r="L477" s="63" t="n">
        <f aca="false">SUM(L478,L492,L502,L522)</f>
        <v>16874600</v>
      </c>
      <c r="M477" s="50" t="n">
        <f aca="false">SUM(N477:P477)</f>
        <v>500000</v>
      </c>
      <c r="N477" s="64" t="n">
        <f aca="false">SUM(N478,N492,N502,N522)</f>
        <v>0</v>
      </c>
      <c r="O477" s="65" t="n">
        <f aca="false">SUM(O478,O492,O502,O522)</f>
        <v>300000</v>
      </c>
      <c r="P477" s="66" t="n">
        <f aca="false">SUM(P478,P492,P502,P522)</f>
        <v>200000</v>
      </c>
      <c r="Q477" s="50" t="n">
        <f aca="false">SUM(J477,L477,M477)</f>
        <v>37262900</v>
      </c>
      <c r="R477" s="48" t="n">
        <f aca="false">SUM(R478,R492,R502,R522)</f>
        <v>37262.9</v>
      </c>
      <c r="S477" s="54" t="n">
        <f aca="false">R477-Q477/1000</f>
        <v>0</v>
      </c>
      <c r="T477" s="54" t="n">
        <f aca="false">L477/1000-K477</f>
        <v>-499.999999999996</v>
      </c>
    </row>
    <row r="478" customFormat="false" ht="21.95" hidden="false" customHeight="true" outlineLevel="0" collapsed="false">
      <c r="B478" s="45"/>
      <c r="C478" s="46" t="s">
        <v>27</v>
      </c>
      <c r="D478" s="45" t="s">
        <v>388</v>
      </c>
      <c r="E478" s="45" t="s">
        <v>28</v>
      </c>
      <c r="F478" s="45"/>
      <c r="G478" s="45"/>
      <c r="H478" s="45"/>
      <c r="I478" s="48" t="n">
        <f aca="false">I479</f>
        <v>14960.3</v>
      </c>
      <c r="J478" s="48" t="n">
        <f aca="false">I478*1000</f>
        <v>14960300</v>
      </c>
      <c r="K478" s="48" t="n">
        <f aca="false">R478-I478</f>
        <v>1983.6</v>
      </c>
      <c r="L478" s="49" t="n">
        <f aca="false">L479</f>
        <v>1483600</v>
      </c>
      <c r="M478" s="50" t="n">
        <f aca="false">SUM(N478:P478)</f>
        <v>500000</v>
      </c>
      <c r="N478" s="51" t="n">
        <f aca="false">N479</f>
        <v>0</v>
      </c>
      <c r="O478" s="52" t="n">
        <f aca="false">O479</f>
        <v>300000</v>
      </c>
      <c r="P478" s="53" t="n">
        <f aca="false">P479</f>
        <v>200000</v>
      </c>
      <c r="Q478" s="50" t="n">
        <f aca="false">SUM(J478,L478,M478)</f>
        <v>16943900</v>
      </c>
      <c r="R478" s="48" t="n">
        <f aca="false">R479</f>
        <v>16943.9</v>
      </c>
      <c r="S478" s="54" t="n">
        <f aca="false">R478-Q478/1000</f>
        <v>0</v>
      </c>
      <c r="T478" s="54" t="n">
        <f aca="false">L478/1000-K478</f>
        <v>-499.999999999999</v>
      </c>
    </row>
    <row r="479" customFormat="false" ht="21.95" hidden="false" customHeight="true" outlineLevel="0" collapsed="false">
      <c r="B479" s="45"/>
      <c r="C479" s="46" t="s">
        <v>48</v>
      </c>
      <c r="D479" s="45" t="s">
        <v>388</v>
      </c>
      <c r="E479" s="45" t="s">
        <v>28</v>
      </c>
      <c r="F479" s="45" t="s">
        <v>49</v>
      </c>
      <c r="G479" s="45"/>
      <c r="H479" s="45"/>
      <c r="I479" s="48" t="n">
        <f aca="false">I480</f>
        <v>14960.3</v>
      </c>
      <c r="J479" s="48" t="n">
        <f aca="false">I479*1000</f>
        <v>14960300</v>
      </c>
      <c r="K479" s="48" t="n">
        <f aca="false">R479-I479</f>
        <v>1983.6</v>
      </c>
      <c r="L479" s="49" t="n">
        <f aca="false">L480</f>
        <v>1483600</v>
      </c>
      <c r="M479" s="50" t="n">
        <f aca="false">SUM(N479:P479)</f>
        <v>500000</v>
      </c>
      <c r="N479" s="51" t="n">
        <f aca="false">N480</f>
        <v>0</v>
      </c>
      <c r="O479" s="52" t="n">
        <f aca="false">O480</f>
        <v>300000</v>
      </c>
      <c r="P479" s="53" t="n">
        <f aca="false">P480</f>
        <v>200000</v>
      </c>
      <c r="Q479" s="50" t="n">
        <f aca="false">SUM(J479,L479,M479)</f>
        <v>16943900</v>
      </c>
      <c r="R479" s="48" t="n">
        <f aca="false">R480</f>
        <v>16943.9</v>
      </c>
      <c r="S479" s="54" t="n">
        <f aca="false">R479-Q479/1000</f>
        <v>0</v>
      </c>
      <c r="T479" s="54" t="n">
        <f aca="false">L479/1000-K479</f>
        <v>-499.999999999999</v>
      </c>
    </row>
    <row r="480" customFormat="false" ht="40.5" hidden="false" customHeight="true" outlineLevel="0" collapsed="false">
      <c r="B480" s="45"/>
      <c r="C480" s="46" t="s">
        <v>389</v>
      </c>
      <c r="D480" s="45" t="s">
        <v>388</v>
      </c>
      <c r="E480" s="45" t="s">
        <v>28</v>
      </c>
      <c r="F480" s="45" t="s">
        <v>49</v>
      </c>
      <c r="G480" s="45" t="s">
        <v>390</v>
      </c>
      <c r="H480" s="45"/>
      <c r="I480" s="48" t="n">
        <f aca="false">SUM(I481,I486)</f>
        <v>14960.3</v>
      </c>
      <c r="J480" s="48" t="n">
        <f aca="false">I480*1000</f>
        <v>14960300</v>
      </c>
      <c r="K480" s="48" t="n">
        <f aca="false">R480-I480</f>
        <v>1983.6</v>
      </c>
      <c r="L480" s="49" t="n">
        <f aca="false">SUM(L481,L486)</f>
        <v>1483600</v>
      </c>
      <c r="M480" s="50" t="n">
        <f aca="false">SUM(N480:P480)</f>
        <v>500000</v>
      </c>
      <c r="N480" s="51" t="n">
        <f aca="false">SUM(N481,N486)</f>
        <v>0</v>
      </c>
      <c r="O480" s="52" t="n">
        <f aca="false">SUM(O481,O486)</f>
        <v>300000</v>
      </c>
      <c r="P480" s="53" t="n">
        <f aca="false">SUM(P481,P486)</f>
        <v>200000</v>
      </c>
      <c r="Q480" s="50" t="n">
        <f aca="false">SUM(J480,L480,M480)</f>
        <v>16943900</v>
      </c>
      <c r="R480" s="48" t="n">
        <f aca="false">SUM(R481,R486)</f>
        <v>16943.9</v>
      </c>
      <c r="S480" s="54" t="n">
        <f aca="false">R480-Q480/1000</f>
        <v>0</v>
      </c>
      <c r="T480" s="54" t="n">
        <f aca="false">L480/1000-K480</f>
        <v>-499.999999999999</v>
      </c>
    </row>
    <row r="481" customFormat="false" ht="40.5" hidden="false" customHeight="true" outlineLevel="0" collapsed="false">
      <c r="B481" s="45"/>
      <c r="C481" s="46" t="s">
        <v>387</v>
      </c>
      <c r="D481" s="45" t="s">
        <v>388</v>
      </c>
      <c r="E481" s="45" t="s">
        <v>28</v>
      </c>
      <c r="F481" s="45" t="s">
        <v>49</v>
      </c>
      <c r="G481" s="45" t="s">
        <v>391</v>
      </c>
      <c r="H481" s="45"/>
      <c r="I481" s="48" t="n">
        <f aca="false">I482</f>
        <v>12137.5</v>
      </c>
      <c r="J481" s="48" t="n">
        <f aca="false">I481*1000</f>
        <v>12137500</v>
      </c>
      <c r="K481" s="48" t="n">
        <f aca="false">R481-I481</f>
        <v>383.599999999999</v>
      </c>
      <c r="L481" s="49" t="n">
        <f aca="false">L482</f>
        <v>183600</v>
      </c>
      <c r="M481" s="50" t="n">
        <f aca="false">SUM(N481:P481)</f>
        <v>200000</v>
      </c>
      <c r="N481" s="51" t="n">
        <f aca="false">N482</f>
        <v>0</v>
      </c>
      <c r="O481" s="52" t="n">
        <f aca="false">O482</f>
        <v>0</v>
      </c>
      <c r="P481" s="53" t="n">
        <f aca="false">P482</f>
        <v>200000</v>
      </c>
      <c r="Q481" s="50" t="n">
        <f aca="false">SUM(J481,L481,M481)</f>
        <v>12521100</v>
      </c>
      <c r="R481" s="48" t="n">
        <f aca="false">R482</f>
        <v>12521.1</v>
      </c>
      <c r="S481" s="54" t="n">
        <f aca="false">R481-Q481/1000</f>
        <v>0</v>
      </c>
      <c r="T481" s="54" t="n">
        <f aca="false">L481/1000-K481</f>
        <v>-199.999999999999</v>
      </c>
    </row>
    <row r="482" customFormat="false" ht="40.5" hidden="false" customHeight="true" outlineLevel="0" collapsed="false">
      <c r="B482" s="45"/>
      <c r="C482" s="46" t="s">
        <v>35</v>
      </c>
      <c r="D482" s="45" t="s">
        <v>388</v>
      </c>
      <c r="E482" s="45" t="s">
        <v>28</v>
      </c>
      <c r="F482" s="45" t="s">
        <v>49</v>
      </c>
      <c r="G482" s="45" t="s">
        <v>392</v>
      </c>
      <c r="H482" s="45"/>
      <c r="I482" s="48" t="n">
        <f aca="false">SUM(I483:I485)</f>
        <v>12137.5</v>
      </c>
      <c r="J482" s="48" t="n">
        <f aca="false">I482*1000</f>
        <v>12137500</v>
      </c>
      <c r="K482" s="48" t="n">
        <f aca="false">R482-I482</f>
        <v>383.599999999999</v>
      </c>
      <c r="L482" s="49" t="n">
        <f aca="false">SUM(L483:L485)</f>
        <v>183600</v>
      </c>
      <c r="M482" s="50" t="n">
        <f aca="false">SUM(N482:P482)</f>
        <v>200000</v>
      </c>
      <c r="N482" s="51" t="n">
        <f aca="false">SUM(N483:N485)</f>
        <v>0</v>
      </c>
      <c r="O482" s="52" t="n">
        <f aca="false">SUM(O483:O485)</f>
        <v>0</v>
      </c>
      <c r="P482" s="53" t="n">
        <f aca="false">SUM(P483:P485)</f>
        <v>200000</v>
      </c>
      <c r="Q482" s="50" t="n">
        <f aca="false">SUM(J482,L482,M482)</f>
        <v>12521100</v>
      </c>
      <c r="R482" s="48" t="n">
        <f aca="false">SUM(R483:R485)</f>
        <v>12521.1</v>
      </c>
      <c r="S482" s="54" t="n">
        <f aca="false">R482-Q482/1000</f>
        <v>0</v>
      </c>
      <c r="T482" s="54" t="n">
        <f aca="false">L482/1000-K482</f>
        <v>-199.999999999999</v>
      </c>
    </row>
    <row r="483" customFormat="false" ht="90.75" hidden="false" customHeight="true" outlineLevel="0" collapsed="false">
      <c r="B483" s="45"/>
      <c r="C483" s="46" t="s">
        <v>37</v>
      </c>
      <c r="D483" s="45" t="s">
        <v>388</v>
      </c>
      <c r="E483" s="45" t="s">
        <v>28</v>
      </c>
      <c r="F483" s="45" t="s">
        <v>49</v>
      </c>
      <c r="G483" s="45" t="s">
        <v>392</v>
      </c>
      <c r="H483" s="45" t="s">
        <v>38</v>
      </c>
      <c r="I483" s="48" t="n">
        <v>11760.3</v>
      </c>
      <c r="J483" s="48" t="n">
        <f aca="false">I483*1000</f>
        <v>11760300</v>
      </c>
      <c r="K483" s="48" t="n">
        <f aca="false">R483-I483</f>
        <v>200</v>
      </c>
      <c r="L483" s="49"/>
      <c r="M483" s="50" t="n">
        <f aca="false">SUM(N483:P483)</f>
        <v>200000</v>
      </c>
      <c r="N483" s="51"/>
      <c r="O483" s="52"/>
      <c r="P483" s="53" t="n">
        <v>200000</v>
      </c>
      <c r="Q483" s="50" t="n">
        <f aca="false">SUM(J483,L483,M483)</f>
        <v>11960300</v>
      </c>
      <c r="R483" s="48" t="n">
        <v>11960.3</v>
      </c>
      <c r="S483" s="54" t="n">
        <f aca="false">R483-Q483/1000</f>
        <v>0</v>
      </c>
      <c r="T483" s="54" t="n">
        <f aca="false">L483/1000-K483</f>
        <v>-200</v>
      </c>
    </row>
    <row r="484" customFormat="false" ht="38.1" hidden="false" customHeight="true" outlineLevel="0" collapsed="false">
      <c r="B484" s="45"/>
      <c r="C484" s="46" t="s">
        <v>41</v>
      </c>
      <c r="D484" s="45" t="s">
        <v>388</v>
      </c>
      <c r="E484" s="45" t="s">
        <v>28</v>
      </c>
      <c r="F484" s="45" t="s">
        <v>49</v>
      </c>
      <c r="G484" s="45" t="s">
        <v>392</v>
      </c>
      <c r="H484" s="45" t="s">
        <v>42</v>
      </c>
      <c r="I484" s="48" t="n">
        <v>368.7</v>
      </c>
      <c r="J484" s="48" t="n">
        <f aca="false">I484*1000</f>
        <v>368700</v>
      </c>
      <c r="K484" s="48" t="n">
        <f aca="false">R484-I484</f>
        <v>183.6</v>
      </c>
      <c r="L484" s="49" t="n">
        <v>183600</v>
      </c>
      <c r="M484" s="50" t="n">
        <f aca="false">SUM(N484:P484)</f>
        <v>0</v>
      </c>
      <c r="N484" s="51"/>
      <c r="O484" s="52"/>
      <c r="P484" s="53"/>
      <c r="Q484" s="50" t="n">
        <f aca="false">SUM(J484,L484,M484)</f>
        <v>552300</v>
      </c>
      <c r="R484" s="48" t="n">
        <v>552.3</v>
      </c>
      <c r="S484" s="54" t="n">
        <f aca="false">R484-Q484/1000</f>
        <v>0</v>
      </c>
      <c r="T484" s="54" t="n">
        <f aca="false">L484/1000-K484</f>
        <v>0</v>
      </c>
    </row>
    <row r="485" customFormat="false" ht="21.95" hidden="false" customHeight="true" outlineLevel="0" collapsed="false">
      <c r="B485" s="45"/>
      <c r="C485" s="46" t="s">
        <v>43</v>
      </c>
      <c r="D485" s="45" t="s">
        <v>388</v>
      </c>
      <c r="E485" s="45" t="s">
        <v>28</v>
      </c>
      <c r="F485" s="45" t="s">
        <v>49</v>
      </c>
      <c r="G485" s="45" t="s">
        <v>392</v>
      </c>
      <c r="H485" s="45" t="s">
        <v>44</v>
      </c>
      <c r="I485" s="48" t="n">
        <v>8.5</v>
      </c>
      <c r="J485" s="48" t="n">
        <f aca="false">I485*1000</f>
        <v>8500</v>
      </c>
      <c r="K485" s="48" t="n">
        <f aca="false">R485-I485</f>
        <v>0</v>
      </c>
      <c r="L485" s="49"/>
      <c r="M485" s="50" t="n">
        <f aca="false">SUM(N485:P485)</f>
        <v>0</v>
      </c>
      <c r="N485" s="51"/>
      <c r="O485" s="52"/>
      <c r="P485" s="53"/>
      <c r="Q485" s="50" t="n">
        <f aca="false">SUM(J485,L485,M485)</f>
        <v>8500</v>
      </c>
      <c r="R485" s="48" t="n">
        <v>8.5</v>
      </c>
      <c r="S485" s="54" t="n">
        <f aca="false">R485-Q485/1000</f>
        <v>0</v>
      </c>
      <c r="T485" s="54" t="n">
        <f aca="false">L485/1000-K485</f>
        <v>0</v>
      </c>
    </row>
    <row r="486" customFormat="false" ht="38.1" hidden="false" customHeight="true" outlineLevel="0" collapsed="false">
      <c r="B486" s="45"/>
      <c r="C486" s="46" t="s">
        <v>393</v>
      </c>
      <c r="D486" s="45" t="s">
        <v>388</v>
      </c>
      <c r="E486" s="45" t="s">
        <v>28</v>
      </c>
      <c r="F486" s="45" t="s">
        <v>49</v>
      </c>
      <c r="G486" s="45" t="s">
        <v>394</v>
      </c>
      <c r="H486" s="45"/>
      <c r="I486" s="48" t="n">
        <f aca="false">SUM(I487,I489)</f>
        <v>2822.8</v>
      </c>
      <c r="J486" s="48" t="n">
        <f aca="false">I486*1000</f>
        <v>2822800</v>
      </c>
      <c r="K486" s="48" t="n">
        <f aca="false">R486-I486</f>
        <v>1600</v>
      </c>
      <c r="L486" s="49" t="n">
        <f aca="false">SUM(L487,L489)</f>
        <v>1300000</v>
      </c>
      <c r="M486" s="50" t="n">
        <f aca="false">SUM(N486:P486)</f>
        <v>300000</v>
      </c>
      <c r="N486" s="51" t="n">
        <f aca="false">SUM(N487,N489)</f>
        <v>0</v>
      </c>
      <c r="O486" s="52" t="n">
        <f aca="false">SUM(O487,O489)</f>
        <v>300000</v>
      </c>
      <c r="P486" s="53" t="n">
        <f aca="false">SUM(P487,P489)</f>
        <v>0</v>
      </c>
      <c r="Q486" s="50" t="n">
        <f aca="false">SUM(J486,L486,M486)</f>
        <v>4422800</v>
      </c>
      <c r="R486" s="48" t="n">
        <f aca="false">SUM(R487,R489)</f>
        <v>4422.8</v>
      </c>
      <c r="S486" s="54" t="n">
        <f aca="false">R486-Q486/1000</f>
        <v>0</v>
      </c>
      <c r="T486" s="54" t="n">
        <f aca="false">L486/1000-K486</f>
        <v>-300</v>
      </c>
    </row>
    <row r="487" customFormat="false" ht="21.95" hidden="false" customHeight="true" outlineLevel="0" collapsed="false">
      <c r="B487" s="45"/>
      <c r="C487" s="46" t="s">
        <v>203</v>
      </c>
      <c r="D487" s="45" t="s">
        <v>388</v>
      </c>
      <c r="E487" s="45" t="s">
        <v>28</v>
      </c>
      <c r="F487" s="45" t="s">
        <v>49</v>
      </c>
      <c r="G487" s="45" t="s">
        <v>395</v>
      </c>
      <c r="H487" s="45"/>
      <c r="I487" s="48" t="n">
        <f aca="false">I488</f>
        <v>1283.5</v>
      </c>
      <c r="J487" s="48" t="n">
        <f aca="false">I487*1000</f>
        <v>1283500</v>
      </c>
      <c r="K487" s="48" t="n">
        <f aca="false">R487-I487</f>
        <v>-500</v>
      </c>
      <c r="L487" s="49" t="n">
        <f aca="false">L488</f>
        <v>-500000</v>
      </c>
      <c r="M487" s="50" t="n">
        <f aca="false">SUM(N487:P487)</f>
        <v>0</v>
      </c>
      <c r="N487" s="51" t="n">
        <f aca="false">N488</f>
        <v>0</v>
      </c>
      <c r="O487" s="52" t="n">
        <f aca="false">O488</f>
        <v>0</v>
      </c>
      <c r="P487" s="53" t="n">
        <f aca="false">P488</f>
        <v>0</v>
      </c>
      <c r="Q487" s="50" t="n">
        <f aca="false">SUM(J487,L487,M487)</f>
        <v>783500</v>
      </c>
      <c r="R487" s="48" t="n">
        <f aca="false">R488</f>
        <v>783.5</v>
      </c>
      <c r="S487" s="54" t="n">
        <f aca="false">R487-Q487/1000</f>
        <v>0</v>
      </c>
      <c r="T487" s="54" t="n">
        <f aca="false">L487/1000-K487</f>
        <v>0</v>
      </c>
    </row>
    <row r="488" customFormat="false" ht="39.75" hidden="false" customHeight="true" outlineLevel="0" collapsed="false">
      <c r="B488" s="45"/>
      <c r="C488" s="46" t="s">
        <v>41</v>
      </c>
      <c r="D488" s="45" t="s">
        <v>388</v>
      </c>
      <c r="E488" s="45" t="s">
        <v>28</v>
      </c>
      <c r="F488" s="45" t="s">
        <v>49</v>
      </c>
      <c r="G488" s="45" t="s">
        <v>395</v>
      </c>
      <c r="H488" s="45" t="s">
        <v>42</v>
      </c>
      <c r="I488" s="48" t="n">
        <v>1283.5</v>
      </c>
      <c r="J488" s="48" t="n">
        <f aca="false">I488*1000</f>
        <v>1283500</v>
      </c>
      <c r="K488" s="48" t="n">
        <f aca="false">R488-I488</f>
        <v>-500</v>
      </c>
      <c r="L488" s="49" t="n">
        <v>-500000</v>
      </c>
      <c r="M488" s="50" t="n">
        <f aca="false">SUM(N488:P488)</f>
        <v>0</v>
      </c>
      <c r="N488" s="51"/>
      <c r="O488" s="52"/>
      <c r="P488" s="53"/>
      <c r="Q488" s="50" t="n">
        <f aca="false">SUM(J488,L488,M488)</f>
        <v>783500</v>
      </c>
      <c r="R488" s="48" t="n">
        <v>783.5</v>
      </c>
      <c r="S488" s="54" t="n">
        <f aca="false">R488-Q488/1000</f>
        <v>0</v>
      </c>
      <c r="T488" s="54" t="n">
        <f aca="false">L488/1000-K488</f>
        <v>0</v>
      </c>
    </row>
    <row r="489" customFormat="false" ht="39.75" hidden="false" customHeight="true" outlineLevel="0" collapsed="false">
      <c r="B489" s="45"/>
      <c r="C489" s="46" t="s">
        <v>396</v>
      </c>
      <c r="D489" s="45" t="s">
        <v>388</v>
      </c>
      <c r="E489" s="45" t="s">
        <v>28</v>
      </c>
      <c r="F489" s="45" t="s">
        <v>49</v>
      </c>
      <c r="G489" s="45" t="s">
        <v>397</v>
      </c>
      <c r="H489" s="45"/>
      <c r="I489" s="48" t="n">
        <f aca="false">SUM(I490:I491)</f>
        <v>1539.3</v>
      </c>
      <c r="J489" s="48" t="n">
        <f aca="false">I489*1000</f>
        <v>1539300</v>
      </c>
      <c r="K489" s="48" t="n">
        <f aca="false">R489-I489</f>
        <v>2100</v>
      </c>
      <c r="L489" s="49" t="n">
        <f aca="false">SUM(L490:L491)</f>
        <v>1800000</v>
      </c>
      <c r="M489" s="50" t="n">
        <f aca="false">SUM(N489:P489)</f>
        <v>300000</v>
      </c>
      <c r="N489" s="51" t="n">
        <f aca="false">SUM(N490:N491)</f>
        <v>0</v>
      </c>
      <c r="O489" s="52" t="n">
        <f aca="false">SUM(O490:O491)</f>
        <v>300000</v>
      </c>
      <c r="P489" s="53" t="n">
        <f aca="false">SUM(P490:P491)</f>
        <v>0</v>
      </c>
      <c r="Q489" s="50" t="n">
        <f aca="false">SUM(J489,L489,M489)</f>
        <v>3639300</v>
      </c>
      <c r="R489" s="48" t="n">
        <f aca="false">SUM(R490:R491)</f>
        <v>3639.3</v>
      </c>
      <c r="S489" s="54" t="n">
        <f aca="false">R489-Q489/1000</f>
        <v>0</v>
      </c>
      <c r="T489" s="54" t="n">
        <f aca="false">L489/1000-K489</f>
        <v>-300</v>
      </c>
    </row>
    <row r="490" customFormat="false" ht="39.75" hidden="false" customHeight="true" outlineLevel="0" collapsed="false">
      <c r="B490" s="45"/>
      <c r="C490" s="46" t="s">
        <v>41</v>
      </c>
      <c r="D490" s="45" t="s">
        <v>388</v>
      </c>
      <c r="E490" s="45" t="s">
        <v>28</v>
      </c>
      <c r="F490" s="45" t="s">
        <v>49</v>
      </c>
      <c r="G490" s="45" t="s">
        <v>397</v>
      </c>
      <c r="H490" s="45" t="s">
        <v>42</v>
      </c>
      <c r="I490" s="48" t="n">
        <v>1349</v>
      </c>
      <c r="J490" s="48" t="n">
        <f aca="false">I490*1000</f>
        <v>1349000</v>
      </c>
      <c r="K490" s="48" t="n">
        <f aca="false">R490-I490</f>
        <v>2100</v>
      </c>
      <c r="L490" s="49" t="n">
        <v>1800000</v>
      </c>
      <c r="M490" s="50" t="n">
        <f aca="false">SUM(N490:P490)</f>
        <v>300000</v>
      </c>
      <c r="N490" s="51"/>
      <c r="O490" s="52" t="n">
        <v>300000</v>
      </c>
      <c r="P490" s="53"/>
      <c r="Q490" s="50" t="n">
        <f aca="false">SUM(J490,L490,M490)</f>
        <v>3449000</v>
      </c>
      <c r="R490" s="48" t="n">
        <v>3449</v>
      </c>
      <c r="S490" s="54" t="n">
        <f aca="false">R490-Q490/1000</f>
        <v>0</v>
      </c>
      <c r="T490" s="54" t="n">
        <f aca="false">L490/1000-K490</f>
        <v>-300</v>
      </c>
    </row>
    <row r="491" customFormat="false" ht="21.95" hidden="false" customHeight="true" outlineLevel="0" collapsed="false">
      <c r="B491" s="45"/>
      <c r="C491" s="46" t="s">
        <v>43</v>
      </c>
      <c r="D491" s="45" t="s">
        <v>388</v>
      </c>
      <c r="E491" s="45" t="s">
        <v>28</v>
      </c>
      <c r="F491" s="45" t="s">
        <v>49</v>
      </c>
      <c r="G491" s="45" t="s">
        <v>397</v>
      </c>
      <c r="H491" s="45" t="s">
        <v>44</v>
      </c>
      <c r="I491" s="48" t="n">
        <v>190.3</v>
      </c>
      <c r="J491" s="48" t="n">
        <f aca="false">I491*1000</f>
        <v>190300</v>
      </c>
      <c r="K491" s="48" t="n">
        <f aca="false">R491-I491</f>
        <v>0</v>
      </c>
      <c r="L491" s="49"/>
      <c r="M491" s="50" t="n">
        <f aca="false">SUM(N491:P491)</f>
        <v>0</v>
      </c>
      <c r="N491" s="51"/>
      <c r="O491" s="52"/>
      <c r="P491" s="53"/>
      <c r="Q491" s="50" t="n">
        <f aca="false">SUM(J491,L491,M491)</f>
        <v>190300</v>
      </c>
      <c r="R491" s="48" t="n">
        <v>190.3</v>
      </c>
      <c r="S491" s="54" t="n">
        <f aca="false">R491-Q491/1000</f>
        <v>0</v>
      </c>
      <c r="T491" s="54" t="n">
        <f aca="false">L491/1000-K491</f>
        <v>0</v>
      </c>
    </row>
    <row r="492" customFormat="false" ht="21.95" hidden="false" customHeight="true" outlineLevel="0" collapsed="false">
      <c r="B492" s="45"/>
      <c r="C492" s="46" t="s">
        <v>191</v>
      </c>
      <c r="D492" s="45" t="s">
        <v>388</v>
      </c>
      <c r="E492" s="45" t="s">
        <v>62</v>
      </c>
      <c r="F492" s="45"/>
      <c r="G492" s="45"/>
      <c r="H492" s="45"/>
      <c r="I492" s="48" t="n">
        <f aca="false">I493</f>
        <v>0</v>
      </c>
      <c r="J492" s="48" t="n">
        <f aca="false">I492*1000</f>
        <v>0</v>
      </c>
      <c r="K492" s="48" t="n">
        <f aca="false">R492-I492</f>
        <v>344.9</v>
      </c>
      <c r="L492" s="49" t="n">
        <f aca="false">L493</f>
        <v>344900</v>
      </c>
      <c r="M492" s="50" t="n">
        <f aca="false">SUM(N492:P492)</f>
        <v>0</v>
      </c>
      <c r="N492" s="51" t="n">
        <f aca="false">N493</f>
        <v>0</v>
      </c>
      <c r="O492" s="52" t="n">
        <f aca="false">O493</f>
        <v>0</v>
      </c>
      <c r="P492" s="53" t="n">
        <f aca="false">P493</f>
        <v>0</v>
      </c>
      <c r="Q492" s="50" t="n">
        <f aca="false">SUM(J492,L492,M492)</f>
        <v>344900</v>
      </c>
      <c r="R492" s="48" t="n">
        <f aca="false">R493</f>
        <v>344.9</v>
      </c>
      <c r="S492" s="54" t="n">
        <f aca="false">R492-Q492/1000</f>
        <v>0</v>
      </c>
      <c r="T492" s="54" t="n">
        <f aca="false">L492/1000-K492</f>
        <v>0</v>
      </c>
    </row>
    <row r="493" customFormat="false" ht="21.95" hidden="false" customHeight="true" outlineLevel="0" collapsed="false">
      <c r="B493" s="45"/>
      <c r="C493" s="46" t="s">
        <v>398</v>
      </c>
      <c r="D493" s="45" t="s">
        <v>388</v>
      </c>
      <c r="E493" s="45" t="s">
        <v>62</v>
      </c>
      <c r="F493" s="45" t="s">
        <v>348</v>
      </c>
      <c r="G493" s="45"/>
      <c r="H493" s="45"/>
      <c r="I493" s="48" t="n">
        <f aca="false">I494</f>
        <v>0</v>
      </c>
      <c r="J493" s="48" t="n">
        <f aca="false">I493*1000</f>
        <v>0</v>
      </c>
      <c r="K493" s="48" t="n">
        <f aca="false">R493-I493</f>
        <v>344.9</v>
      </c>
      <c r="L493" s="49" t="n">
        <f aca="false">L494</f>
        <v>344900</v>
      </c>
      <c r="M493" s="50" t="n">
        <f aca="false">SUM(N493:P493)</f>
        <v>0</v>
      </c>
      <c r="N493" s="51" t="n">
        <f aca="false">N494</f>
        <v>0</v>
      </c>
      <c r="O493" s="52" t="n">
        <f aca="false">O494</f>
        <v>0</v>
      </c>
      <c r="P493" s="53" t="n">
        <f aca="false">P494</f>
        <v>0</v>
      </c>
      <c r="Q493" s="50" t="n">
        <f aca="false">SUM(J493,L493,M493)</f>
        <v>344900</v>
      </c>
      <c r="R493" s="48" t="n">
        <f aca="false">R494</f>
        <v>344.9</v>
      </c>
      <c r="S493" s="54" t="n">
        <f aca="false">R493-Q493/1000</f>
        <v>0</v>
      </c>
      <c r="T493" s="54" t="n">
        <f aca="false">L493/1000-K493</f>
        <v>0</v>
      </c>
    </row>
    <row r="494" customFormat="false" ht="38.1" hidden="false" customHeight="true" outlineLevel="0" collapsed="false">
      <c r="B494" s="45"/>
      <c r="C494" s="46" t="s">
        <v>399</v>
      </c>
      <c r="D494" s="45" t="s">
        <v>388</v>
      </c>
      <c r="E494" s="45" t="s">
        <v>62</v>
      </c>
      <c r="F494" s="45" t="s">
        <v>348</v>
      </c>
      <c r="G494" s="45" t="s">
        <v>139</v>
      </c>
      <c r="H494" s="45"/>
      <c r="I494" s="48" t="n">
        <f aca="false">I495</f>
        <v>0</v>
      </c>
      <c r="J494" s="48" t="n">
        <f aca="false">I494*1000</f>
        <v>0</v>
      </c>
      <c r="K494" s="48" t="n">
        <f aca="false">R494-I494</f>
        <v>344.9</v>
      </c>
      <c r="L494" s="49" t="n">
        <f aca="false">L495</f>
        <v>344900</v>
      </c>
      <c r="M494" s="50" t="n">
        <f aca="false">SUM(N494:P494)</f>
        <v>0</v>
      </c>
      <c r="N494" s="51" t="n">
        <f aca="false">N495</f>
        <v>0</v>
      </c>
      <c r="O494" s="52" t="n">
        <f aca="false">O495</f>
        <v>0</v>
      </c>
      <c r="P494" s="53" t="n">
        <f aca="false">P495</f>
        <v>0</v>
      </c>
      <c r="Q494" s="50" t="n">
        <f aca="false">SUM(J494,L494,M494)</f>
        <v>344900</v>
      </c>
      <c r="R494" s="48" t="n">
        <f aca="false">R495</f>
        <v>344.9</v>
      </c>
      <c r="S494" s="54" t="n">
        <f aca="false">R494-Q494/1000</f>
        <v>0</v>
      </c>
      <c r="T494" s="54" t="n">
        <f aca="false">L494/1000-K494</f>
        <v>0</v>
      </c>
    </row>
    <row r="495" customFormat="false" ht="21" hidden="false" customHeight="true" outlineLevel="0" collapsed="false">
      <c r="B495" s="45"/>
      <c r="C495" s="46" t="s">
        <v>65</v>
      </c>
      <c r="D495" s="45" t="s">
        <v>388</v>
      </c>
      <c r="E495" s="45" t="s">
        <v>62</v>
      </c>
      <c r="F495" s="45" t="s">
        <v>348</v>
      </c>
      <c r="G495" s="45" t="s">
        <v>140</v>
      </c>
      <c r="H495" s="45"/>
      <c r="I495" s="48" t="n">
        <f aca="false">SUM(I496,I498,I500)</f>
        <v>0</v>
      </c>
      <c r="J495" s="48" t="n">
        <f aca="false">I495*1000</f>
        <v>0</v>
      </c>
      <c r="K495" s="48" t="n">
        <f aca="false">R495-I495</f>
        <v>344.9</v>
      </c>
      <c r="L495" s="49" t="n">
        <f aca="false">SUM(L496,L498,L500)</f>
        <v>344900</v>
      </c>
      <c r="M495" s="50" t="n">
        <f aca="false">SUM(N495:P495)</f>
        <v>0</v>
      </c>
      <c r="N495" s="51" t="n">
        <f aca="false">SUM(N496,N498,N500)</f>
        <v>0</v>
      </c>
      <c r="O495" s="52" t="n">
        <f aca="false">SUM(O496,O498,O500)</f>
        <v>0</v>
      </c>
      <c r="P495" s="53" t="n">
        <f aca="false">SUM(P496,P498,P500)</f>
        <v>0</v>
      </c>
      <c r="Q495" s="50" t="n">
        <f aca="false">SUM(J495,L495,M495)</f>
        <v>344900</v>
      </c>
      <c r="R495" s="48" t="n">
        <f aca="false">SUM(R496,R498,R500)</f>
        <v>344.9</v>
      </c>
      <c r="S495" s="54" t="n">
        <f aca="false">R495-Q495/1000</f>
        <v>0</v>
      </c>
      <c r="T495" s="54" t="n">
        <f aca="false">L495/1000-K495</f>
        <v>0</v>
      </c>
    </row>
    <row r="496" customFormat="false" ht="54" hidden="false" customHeight="true" outlineLevel="0" collapsed="false">
      <c r="B496" s="45"/>
      <c r="C496" s="46" t="s">
        <v>400</v>
      </c>
      <c r="D496" s="45" t="s">
        <v>388</v>
      </c>
      <c r="E496" s="45" t="s">
        <v>62</v>
      </c>
      <c r="F496" s="45" t="s">
        <v>348</v>
      </c>
      <c r="G496" s="45" t="s">
        <v>401</v>
      </c>
      <c r="H496" s="45"/>
      <c r="I496" s="48" t="n">
        <f aca="false">I497</f>
        <v>0</v>
      </c>
      <c r="J496" s="48" t="n">
        <f aca="false">I496*1000</f>
        <v>0</v>
      </c>
      <c r="K496" s="48" t="n">
        <f aca="false">R496-I496</f>
        <v>241.4</v>
      </c>
      <c r="L496" s="49" t="n">
        <f aca="false">L497</f>
        <v>241400</v>
      </c>
      <c r="M496" s="50" t="n">
        <f aca="false">SUM(N496:P496)</f>
        <v>0</v>
      </c>
      <c r="N496" s="51" t="n">
        <f aca="false">N497</f>
        <v>0</v>
      </c>
      <c r="O496" s="52" t="n">
        <f aca="false">O497</f>
        <v>0</v>
      </c>
      <c r="P496" s="53" t="n">
        <f aca="false">P497</f>
        <v>0</v>
      </c>
      <c r="Q496" s="50" t="n">
        <f aca="false">SUM(J496,L496,M496)</f>
        <v>241400</v>
      </c>
      <c r="R496" s="48" t="n">
        <f aca="false">R497</f>
        <v>241.4</v>
      </c>
      <c r="S496" s="54" t="n">
        <f aca="false">R496-Q496/1000</f>
        <v>0</v>
      </c>
      <c r="T496" s="54" t="n">
        <f aca="false">L496/1000-K496</f>
        <v>0</v>
      </c>
    </row>
    <row r="497" customFormat="false" ht="38.1" hidden="false" customHeight="true" outlineLevel="0" collapsed="false">
      <c r="B497" s="45"/>
      <c r="C497" s="46" t="s">
        <v>41</v>
      </c>
      <c r="D497" s="45" t="s">
        <v>388</v>
      </c>
      <c r="E497" s="45" t="s">
        <v>62</v>
      </c>
      <c r="F497" s="45" t="s">
        <v>348</v>
      </c>
      <c r="G497" s="45" t="s">
        <v>401</v>
      </c>
      <c r="H497" s="45" t="s">
        <v>42</v>
      </c>
      <c r="I497" s="48" t="n">
        <v>0</v>
      </c>
      <c r="J497" s="48" t="n">
        <f aca="false">I497*1000</f>
        <v>0</v>
      </c>
      <c r="K497" s="48" t="n">
        <f aca="false">R497-I497</f>
        <v>241.4</v>
      </c>
      <c r="L497" s="49" t="n">
        <v>241400</v>
      </c>
      <c r="M497" s="50" t="n">
        <f aca="false">SUM(N497:P497)</f>
        <v>0</v>
      </c>
      <c r="N497" s="51"/>
      <c r="O497" s="52"/>
      <c r="P497" s="53"/>
      <c r="Q497" s="50" t="n">
        <f aca="false">SUM(J497,L497,M497)</f>
        <v>241400</v>
      </c>
      <c r="R497" s="48" t="n">
        <v>241.4</v>
      </c>
      <c r="S497" s="54" t="n">
        <f aca="false">R497-Q497/1000</f>
        <v>0</v>
      </c>
      <c r="T497" s="54" t="n">
        <f aca="false">L497/1000-K497</f>
        <v>0</v>
      </c>
    </row>
    <row r="498" customFormat="false" ht="54" hidden="false" customHeight="true" outlineLevel="0" collapsed="false">
      <c r="B498" s="45"/>
      <c r="C498" s="46" t="s">
        <v>400</v>
      </c>
      <c r="D498" s="45" t="s">
        <v>388</v>
      </c>
      <c r="E498" s="45" t="s">
        <v>62</v>
      </c>
      <c r="F498" s="45" t="s">
        <v>348</v>
      </c>
      <c r="G498" s="45" t="s">
        <v>402</v>
      </c>
      <c r="H498" s="45"/>
      <c r="I498" s="48" t="n">
        <f aca="false">I499</f>
        <v>0</v>
      </c>
      <c r="J498" s="48" t="n">
        <f aca="false">I498*1000</f>
        <v>0</v>
      </c>
      <c r="K498" s="48" t="n">
        <f aca="false">R498-I498</f>
        <v>63.5</v>
      </c>
      <c r="L498" s="49" t="n">
        <f aca="false">L499</f>
        <v>63500</v>
      </c>
      <c r="M498" s="50" t="n">
        <f aca="false">SUM(N498:P498)</f>
        <v>0</v>
      </c>
      <c r="N498" s="51" t="n">
        <f aca="false">N499</f>
        <v>0</v>
      </c>
      <c r="O498" s="52" t="n">
        <f aca="false">O499</f>
        <v>0</v>
      </c>
      <c r="P498" s="53" t="n">
        <f aca="false">P499</f>
        <v>0</v>
      </c>
      <c r="Q498" s="50" t="n">
        <f aca="false">SUM(J498,L498,M498)</f>
        <v>63500</v>
      </c>
      <c r="R498" s="48" t="n">
        <f aca="false">R499</f>
        <v>63.5</v>
      </c>
      <c r="S498" s="54" t="n">
        <f aca="false">R498-Q498/1000</f>
        <v>0</v>
      </c>
      <c r="T498" s="54" t="n">
        <f aca="false">L498/1000-K498</f>
        <v>0</v>
      </c>
    </row>
    <row r="499" customFormat="false" ht="38.1" hidden="false" customHeight="true" outlineLevel="0" collapsed="false">
      <c r="B499" s="45"/>
      <c r="C499" s="46" t="s">
        <v>41</v>
      </c>
      <c r="D499" s="45" t="s">
        <v>388</v>
      </c>
      <c r="E499" s="45" t="s">
        <v>62</v>
      </c>
      <c r="F499" s="45" t="s">
        <v>348</v>
      </c>
      <c r="G499" s="45" t="s">
        <v>402</v>
      </c>
      <c r="H499" s="45" t="s">
        <v>42</v>
      </c>
      <c r="I499" s="48" t="n">
        <v>0</v>
      </c>
      <c r="J499" s="48" t="n">
        <f aca="false">I499*1000</f>
        <v>0</v>
      </c>
      <c r="K499" s="48" t="n">
        <f aca="false">R499-I499</f>
        <v>63.5</v>
      </c>
      <c r="L499" s="49" t="n">
        <v>63500</v>
      </c>
      <c r="M499" s="50" t="n">
        <f aca="false">SUM(N499:P499)</f>
        <v>0</v>
      </c>
      <c r="N499" s="51"/>
      <c r="O499" s="52"/>
      <c r="P499" s="53"/>
      <c r="Q499" s="50" t="n">
        <f aca="false">SUM(J499,L499,M499)</f>
        <v>63500</v>
      </c>
      <c r="R499" s="48" t="n">
        <v>63.5</v>
      </c>
      <c r="S499" s="54" t="n">
        <f aca="false">R499-Q499/1000</f>
        <v>0</v>
      </c>
      <c r="T499" s="54" t="n">
        <f aca="false">L499/1000-K499</f>
        <v>0</v>
      </c>
    </row>
    <row r="500" customFormat="false" ht="54" hidden="false" customHeight="true" outlineLevel="0" collapsed="false">
      <c r="B500" s="45"/>
      <c r="C500" s="46" t="s">
        <v>400</v>
      </c>
      <c r="D500" s="45" t="s">
        <v>388</v>
      </c>
      <c r="E500" s="45" t="s">
        <v>62</v>
      </c>
      <c r="F500" s="45" t="s">
        <v>348</v>
      </c>
      <c r="G500" s="45" t="s">
        <v>403</v>
      </c>
      <c r="H500" s="45"/>
      <c r="I500" s="48" t="n">
        <f aca="false">I501</f>
        <v>0</v>
      </c>
      <c r="J500" s="48" t="n">
        <f aca="false">I500*1000</f>
        <v>0</v>
      </c>
      <c r="K500" s="48" t="n">
        <f aca="false">R500-I500</f>
        <v>40</v>
      </c>
      <c r="L500" s="49" t="n">
        <f aca="false">L501</f>
        <v>40000</v>
      </c>
      <c r="M500" s="50" t="n">
        <f aca="false">SUM(N500:P500)</f>
        <v>0</v>
      </c>
      <c r="N500" s="51" t="n">
        <f aca="false">N501</f>
        <v>0</v>
      </c>
      <c r="O500" s="52" t="n">
        <f aca="false">O501</f>
        <v>0</v>
      </c>
      <c r="P500" s="53" t="n">
        <f aca="false">P501</f>
        <v>0</v>
      </c>
      <c r="Q500" s="50" t="n">
        <f aca="false">SUM(J500,L500,M500)</f>
        <v>40000</v>
      </c>
      <c r="R500" s="48" t="n">
        <f aca="false">R501</f>
        <v>40</v>
      </c>
      <c r="S500" s="54" t="n">
        <f aca="false">R500-Q500/1000</f>
        <v>0</v>
      </c>
      <c r="T500" s="54" t="n">
        <f aca="false">L500/1000-K500</f>
        <v>0</v>
      </c>
    </row>
    <row r="501" customFormat="false" ht="38.1" hidden="false" customHeight="true" outlineLevel="0" collapsed="false">
      <c r="B501" s="45"/>
      <c r="C501" s="46" t="s">
        <v>41</v>
      </c>
      <c r="D501" s="45" t="s">
        <v>388</v>
      </c>
      <c r="E501" s="45" t="s">
        <v>62</v>
      </c>
      <c r="F501" s="45" t="s">
        <v>348</v>
      </c>
      <c r="G501" s="45" t="s">
        <v>403</v>
      </c>
      <c r="H501" s="45" t="s">
        <v>42</v>
      </c>
      <c r="I501" s="48" t="n">
        <v>0</v>
      </c>
      <c r="J501" s="48" t="n">
        <f aca="false">I501*1000</f>
        <v>0</v>
      </c>
      <c r="K501" s="48" t="n">
        <f aca="false">R501-I501</f>
        <v>40</v>
      </c>
      <c r="L501" s="49" t="n">
        <v>40000</v>
      </c>
      <c r="M501" s="50" t="n">
        <f aca="false">SUM(N501:P501)</f>
        <v>0</v>
      </c>
      <c r="N501" s="51"/>
      <c r="O501" s="52"/>
      <c r="P501" s="53"/>
      <c r="Q501" s="50" t="n">
        <f aca="false">SUM(J501,L501,M501)</f>
        <v>40000</v>
      </c>
      <c r="R501" s="48" t="n">
        <v>40</v>
      </c>
      <c r="S501" s="54" t="n">
        <f aca="false">R501-Q501/1000</f>
        <v>0</v>
      </c>
      <c r="T501" s="54" t="n">
        <f aca="false">L501/1000-K501</f>
        <v>0</v>
      </c>
    </row>
    <row r="502" customFormat="false" ht="21.95" hidden="false" customHeight="true" outlineLevel="0" collapsed="false">
      <c r="B502" s="45"/>
      <c r="C502" s="46" t="s">
        <v>322</v>
      </c>
      <c r="D502" s="45" t="s">
        <v>388</v>
      </c>
      <c r="E502" s="45" t="s">
        <v>104</v>
      </c>
      <c r="F502" s="45"/>
      <c r="G502" s="45"/>
      <c r="H502" s="45"/>
      <c r="I502" s="48" t="n">
        <f aca="false">I503</f>
        <v>4928</v>
      </c>
      <c r="J502" s="48" t="n">
        <f aca="false">I502*1000</f>
        <v>4928000</v>
      </c>
      <c r="K502" s="48" t="n">
        <f aca="false">R502-I502</f>
        <v>15046.1</v>
      </c>
      <c r="L502" s="49" t="n">
        <f aca="false">L503</f>
        <v>15046100</v>
      </c>
      <c r="M502" s="50" t="n">
        <f aca="false">SUM(N502:P502)</f>
        <v>0</v>
      </c>
      <c r="N502" s="51" t="n">
        <f aca="false">N503</f>
        <v>0</v>
      </c>
      <c r="O502" s="52" t="n">
        <f aca="false">O503</f>
        <v>0</v>
      </c>
      <c r="P502" s="53" t="n">
        <f aca="false">P503</f>
        <v>0</v>
      </c>
      <c r="Q502" s="50" t="n">
        <f aca="false">SUM(J502,L502,M502)</f>
        <v>19974100</v>
      </c>
      <c r="R502" s="48" t="n">
        <f aca="false">R503</f>
        <v>19974.1</v>
      </c>
      <c r="S502" s="54" t="n">
        <f aca="false">R502-Q502/1000</f>
        <v>0</v>
      </c>
      <c r="T502" s="54" t="n">
        <f aca="false">L502/1000-K502</f>
        <v>0</v>
      </c>
    </row>
    <row r="503" customFormat="false" ht="18.75" hidden="false" customHeight="true" outlineLevel="0" collapsed="false">
      <c r="B503" s="45"/>
      <c r="C503" s="46" t="s">
        <v>404</v>
      </c>
      <c r="D503" s="45" t="s">
        <v>388</v>
      </c>
      <c r="E503" s="45" t="s">
        <v>104</v>
      </c>
      <c r="F503" s="45" t="s">
        <v>28</v>
      </c>
      <c r="G503" s="45"/>
      <c r="H503" s="45"/>
      <c r="I503" s="48" t="n">
        <f aca="false">SUM(I504,I508,I516)</f>
        <v>4928</v>
      </c>
      <c r="J503" s="48" t="n">
        <f aca="false">I503*1000</f>
        <v>4928000</v>
      </c>
      <c r="K503" s="48" t="n">
        <f aca="false">R503-I503</f>
        <v>15046.1</v>
      </c>
      <c r="L503" s="49" t="n">
        <f aca="false">SUM(L504,L508,L516)</f>
        <v>15046100</v>
      </c>
      <c r="M503" s="50" t="n">
        <f aca="false">SUM(N503:P503)</f>
        <v>0</v>
      </c>
      <c r="N503" s="51" t="n">
        <f aca="false">SUM(N504,N508,N516)</f>
        <v>0</v>
      </c>
      <c r="O503" s="52" t="n">
        <f aca="false">SUM(O504,O508,O516)</f>
        <v>0</v>
      </c>
      <c r="P503" s="53" t="n">
        <f aca="false">SUM(P504,P508,P516)</f>
        <v>0</v>
      </c>
      <c r="Q503" s="50" t="n">
        <f aca="false">SUM(J503,L503,M503)</f>
        <v>19974100</v>
      </c>
      <c r="R503" s="48" t="n">
        <f aca="false">SUM(R504,R508,R516)</f>
        <v>19974.1</v>
      </c>
      <c r="S503" s="54" t="n">
        <f aca="false">R503-Q503/1000</f>
        <v>0</v>
      </c>
      <c r="T503" s="54" t="n">
        <f aca="false">L503/1000-K503</f>
        <v>0</v>
      </c>
    </row>
    <row r="504" customFormat="false" ht="72" hidden="false" customHeight="true" outlineLevel="0" collapsed="false">
      <c r="B504" s="45"/>
      <c r="C504" s="46" t="s">
        <v>405</v>
      </c>
      <c r="D504" s="45" t="s">
        <v>388</v>
      </c>
      <c r="E504" s="45" t="s">
        <v>104</v>
      </c>
      <c r="F504" s="45" t="s">
        <v>28</v>
      </c>
      <c r="G504" s="45" t="s">
        <v>406</v>
      </c>
      <c r="H504" s="45"/>
      <c r="I504" s="48" t="n">
        <f aca="false">I505</f>
        <v>0</v>
      </c>
      <c r="J504" s="48" t="n">
        <f aca="false">I504*1000</f>
        <v>0</v>
      </c>
      <c r="K504" s="48" t="n">
        <f aca="false">R504-I504</f>
        <v>521.9</v>
      </c>
      <c r="L504" s="49" t="n">
        <f aca="false">L505</f>
        <v>521900</v>
      </c>
      <c r="M504" s="50" t="n">
        <f aca="false">SUM(N504:P504)</f>
        <v>0</v>
      </c>
      <c r="N504" s="51" t="n">
        <f aca="false">N505</f>
        <v>0</v>
      </c>
      <c r="O504" s="52" t="n">
        <f aca="false">O505</f>
        <v>0</v>
      </c>
      <c r="P504" s="53" t="n">
        <f aca="false">P505</f>
        <v>0</v>
      </c>
      <c r="Q504" s="50" t="n">
        <f aca="false">SUM(J504,L504,M504)</f>
        <v>521900</v>
      </c>
      <c r="R504" s="48" t="n">
        <f aca="false">R505</f>
        <v>521.9</v>
      </c>
      <c r="S504" s="54" t="n">
        <f aca="false">R504-Q504/1000</f>
        <v>0</v>
      </c>
      <c r="T504" s="54" t="n">
        <f aca="false">L504/1000-K504</f>
        <v>0</v>
      </c>
    </row>
    <row r="505" customFormat="false" ht="19.5" hidden="false" customHeight="true" outlineLevel="0" collapsed="false">
      <c r="B505" s="45"/>
      <c r="C505" s="46" t="s">
        <v>65</v>
      </c>
      <c r="D505" s="45" t="s">
        <v>388</v>
      </c>
      <c r="E505" s="45" t="s">
        <v>104</v>
      </c>
      <c r="F505" s="45" t="s">
        <v>28</v>
      </c>
      <c r="G505" s="45" t="s">
        <v>407</v>
      </c>
      <c r="H505" s="45"/>
      <c r="I505" s="48" t="n">
        <f aca="false">I506</f>
        <v>0</v>
      </c>
      <c r="J505" s="48" t="n">
        <f aca="false">I505*1000</f>
        <v>0</v>
      </c>
      <c r="K505" s="48" t="n">
        <f aca="false">R505-I505</f>
        <v>521.9</v>
      </c>
      <c r="L505" s="49" t="n">
        <f aca="false">L506</f>
        <v>521900</v>
      </c>
      <c r="M505" s="50" t="n">
        <f aca="false">SUM(N505:P505)</f>
        <v>0</v>
      </c>
      <c r="N505" s="51" t="n">
        <f aca="false">N506</f>
        <v>0</v>
      </c>
      <c r="O505" s="52" t="n">
        <f aca="false">O506</f>
        <v>0</v>
      </c>
      <c r="P505" s="53" t="n">
        <f aca="false">P506</f>
        <v>0</v>
      </c>
      <c r="Q505" s="50" t="n">
        <f aca="false">SUM(J505,L505,M505)</f>
        <v>521900</v>
      </c>
      <c r="R505" s="48" t="n">
        <f aca="false">R506</f>
        <v>521.9</v>
      </c>
      <c r="S505" s="54" t="n">
        <f aca="false">R505-Q505/1000</f>
        <v>0</v>
      </c>
      <c r="T505" s="54" t="n">
        <f aca="false">L505/1000-K505</f>
        <v>0</v>
      </c>
    </row>
    <row r="506" customFormat="false" ht="38.1" hidden="false" customHeight="true" outlineLevel="0" collapsed="false">
      <c r="B506" s="45"/>
      <c r="C506" s="46" t="s">
        <v>408</v>
      </c>
      <c r="D506" s="45" t="s">
        <v>388</v>
      </c>
      <c r="E506" s="45" t="s">
        <v>104</v>
      </c>
      <c r="F506" s="45" t="s">
        <v>28</v>
      </c>
      <c r="G506" s="45" t="s">
        <v>409</v>
      </c>
      <c r="H506" s="45"/>
      <c r="I506" s="48" t="n">
        <f aca="false">I507</f>
        <v>0</v>
      </c>
      <c r="J506" s="48" t="n">
        <f aca="false">I506*1000</f>
        <v>0</v>
      </c>
      <c r="K506" s="48" t="n">
        <f aca="false">R506-I506</f>
        <v>521.9</v>
      </c>
      <c r="L506" s="49" t="n">
        <f aca="false">L507</f>
        <v>521900</v>
      </c>
      <c r="M506" s="50" t="n">
        <f aca="false">SUM(N506:P506)</f>
        <v>0</v>
      </c>
      <c r="N506" s="51" t="n">
        <f aca="false">N507</f>
        <v>0</v>
      </c>
      <c r="O506" s="52" t="n">
        <f aca="false">O507</f>
        <v>0</v>
      </c>
      <c r="P506" s="53" t="n">
        <f aca="false">P507</f>
        <v>0</v>
      </c>
      <c r="Q506" s="50" t="n">
        <f aca="false">SUM(J506,L506,M506)</f>
        <v>521900</v>
      </c>
      <c r="R506" s="48" t="n">
        <f aca="false">R507</f>
        <v>521.9</v>
      </c>
      <c r="S506" s="54" t="n">
        <f aca="false">R506-Q506/1000</f>
        <v>0</v>
      </c>
      <c r="T506" s="54" t="n">
        <f aca="false">L506/1000-K506</f>
        <v>0</v>
      </c>
    </row>
    <row r="507" customFormat="false" ht="38.1" hidden="false" customHeight="true" outlineLevel="0" collapsed="false">
      <c r="B507" s="45"/>
      <c r="C507" s="46" t="s">
        <v>41</v>
      </c>
      <c r="D507" s="45" t="s">
        <v>388</v>
      </c>
      <c r="E507" s="45" t="s">
        <v>104</v>
      </c>
      <c r="F507" s="45" t="s">
        <v>28</v>
      </c>
      <c r="G507" s="45" t="s">
        <v>409</v>
      </c>
      <c r="H507" s="45" t="s">
        <v>42</v>
      </c>
      <c r="I507" s="48" t="n">
        <v>0</v>
      </c>
      <c r="J507" s="48" t="n">
        <f aca="false">I507*1000</f>
        <v>0</v>
      </c>
      <c r="K507" s="48" t="n">
        <f aca="false">R507-I507</f>
        <v>521.9</v>
      </c>
      <c r="L507" s="49" t="n">
        <v>521900</v>
      </c>
      <c r="M507" s="50" t="n">
        <f aca="false">SUM(N507:P507)</f>
        <v>0</v>
      </c>
      <c r="N507" s="51"/>
      <c r="O507" s="52"/>
      <c r="P507" s="53"/>
      <c r="Q507" s="50" t="n">
        <f aca="false">SUM(J507,L507,M507)</f>
        <v>521900</v>
      </c>
      <c r="R507" s="48" t="n">
        <v>521.9</v>
      </c>
      <c r="S507" s="54" t="n">
        <f aca="false">R507-Q507/1000</f>
        <v>0</v>
      </c>
      <c r="T507" s="54" t="n">
        <f aca="false">L507/1000-K507</f>
        <v>0</v>
      </c>
    </row>
    <row r="508" customFormat="false" ht="38.1" hidden="false" customHeight="true" outlineLevel="0" collapsed="false">
      <c r="B508" s="45"/>
      <c r="C508" s="46" t="s">
        <v>126</v>
      </c>
      <c r="D508" s="45" t="s">
        <v>388</v>
      </c>
      <c r="E508" s="45" t="s">
        <v>104</v>
      </c>
      <c r="F508" s="45" t="s">
        <v>28</v>
      </c>
      <c r="G508" s="45" t="s">
        <v>127</v>
      </c>
      <c r="H508" s="45"/>
      <c r="I508" s="48" t="n">
        <f aca="false">I509</f>
        <v>4928</v>
      </c>
      <c r="J508" s="48" t="n">
        <f aca="false">I508*1000</f>
        <v>4928000</v>
      </c>
      <c r="K508" s="48" t="n">
        <f aca="false">R508-I508</f>
        <v>11524.2</v>
      </c>
      <c r="L508" s="49" t="n">
        <f aca="false">L509</f>
        <v>11524200</v>
      </c>
      <c r="M508" s="50" t="n">
        <f aca="false">SUM(N508:P508)</f>
        <v>0</v>
      </c>
      <c r="N508" s="51" t="n">
        <f aca="false">N509</f>
        <v>0</v>
      </c>
      <c r="O508" s="52" t="n">
        <f aca="false">O509</f>
        <v>0</v>
      </c>
      <c r="P508" s="53" t="n">
        <f aca="false">P509</f>
        <v>0</v>
      </c>
      <c r="Q508" s="50" t="n">
        <f aca="false">SUM(J508,L508,M508)</f>
        <v>16452200</v>
      </c>
      <c r="R508" s="48" t="n">
        <f aca="false">R509</f>
        <v>16452.2</v>
      </c>
      <c r="S508" s="54" t="n">
        <f aca="false">R508-Q508/1000</f>
        <v>0</v>
      </c>
      <c r="T508" s="54" t="n">
        <f aca="false">L508/1000-K508</f>
        <v>0</v>
      </c>
    </row>
    <row r="509" customFormat="false" ht="21.95" hidden="false" customHeight="true" outlineLevel="0" collapsed="false">
      <c r="B509" s="45"/>
      <c r="C509" s="46" t="s">
        <v>65</v>
      </c>
      <c r="D509" s="45" t="s">
        <v>388</v>
      </c>
      <c r="E509" s="45" t="s">
        <v>104</v>
      </c>
      <c r="F509" s="45" t="s">
        <v>28</v>
      </c>
      <c r="G509" s="45" t="s">
        <v>128</v>
      </c>
      <c r="H509" s="45"/>
      <c r="I509" s="48" t="n">
        <f aca="false">SUM(I510,I512,I514)</f>
        <v>4928</v>
      </c>
      <c r="J509" s="48" t="n">
        <f aca="false">I509*1000</f>
        <v>4928000</v>
      </c>
      <c r="K509" s="48" t="n">
        <f aca="false">R509-I509</f>
        <v>11524.2</v>
      </c>
      <c r="L509" s="49" t="n">
        <f aca="false">SUM(L510,L512,L514)</f>
        <v>11524200</v>
      </c>
      <c r="M509" s="50" t="n">
        <f aca="false">SUM(N509:P509)</f>
        <v>0</v>
      </c>
      <c r="N509" s="51" t="n">
        <f aca="false">SUM(N510,N512,N514)</f>
        <v>0</v>
      </c>
      <c r="O509" s="52" t="n">
        <f aca="false">SUM(O510,O512,O514)</f>
        <v>0</v>
      </c>
      <c r="P509" s="53" t="n">
        <f aca="false">SUM(P510,P512,P514)</f>
        <v>0</v>
      </c>
      <c r="Q509" s="50" t="n">
        <f aca="false">SUM(J509,L509,M509)</f>
        <v>16452200</v>
      </c>
      <c r="R509" s="48" t="n">
        <f aca="false">SUM(R510,R512,R514)</f>
        <v>16452.2</v>
      </c>
      <c r="S509" s="54" t="n">
        <f aca="false">R509-Q509/1000</f>
        <v>0</v>
      </c>
      <c r="T509" s="54" t="n">
        <f aca="false">L509/1000-K509</f>
        <v>0</v>
      </c>
    </row>
    <row r="510" customFormat="false" ht="93" hidden="false" customHeight="true" outlineLevel="0" collapsed="false">
      <c r="B510" s="45"/>
      <c r="C510" s="46" t="s">
        <v>410</v>
      </c>
      <c r="D510" s="45" t="s">
        <v>388</v>
      </c>
      <c r="E510" s="45" t="s">
        <v>104</v>
      </c>
      <c r="F510" s="45" t="s">
        <v>28</v>
      </c>
      <c r="G510" s="45" t="s">
        <v>411</v>
      </c>
      <c r="H510" s="45"/>
      <c r="I510" s="48" t="n">
        <f aca="false">I511</f>
        <v>0</v>
      </c>
      <c r="J510" s="48" t="n">
        <f aca="false">I510*1000</f>
        <v>0</v>
      </c>
      <c r="K510" s="48" t="n">
        <f aca="false">R510-I510</f>
        <v>11235.8</v>
      </c>
      <c r="L510" s="49" t="n">
        <f aca="false">L511</f>
        <v>11235800</v>
      </c>
      <c r="M510" s="50" t="n">
        <f aca="false">SUM(N510:P510)</f>
        <v>0</v>
      </c>
      <c r="N510" s="51" t="n">
        <f aca="false">N511</f>
        <v>0</v>
      </c>
      <c r="O510" s="52" t="n">
        <f aca="false">O511</f>
        <v>0</v>
      </c>
      <c r="P510" s="53" t="n">
        <f aca="false">P511</f>
        <v>0</v>
      </c>
      <c r="Q510" s="50" t="n">
        <f aca="false">SUM(J510,L510,M510)</f>
        <v>11235800</v>
      </c>
      <c r="R510" s="48" t="n">
        <f aca="false">R511</f>
        <v>11235.8</v>
      </c>
      <c r="S510" s="54" t="n">
        <f aca="false">R510-Q510/1000</f>
        <v>0</v>
      </c>
      <c r="T510" s="54" t="n">
        <f aca="false">L510/1000-K510</f>
        <v>0</v>
      </c>
    </row>
    <row r="511" customFormat="false" ht="39" hidden="false" customHeight="true" outlineLevel="0" collapsed="false">
      <c r="B511" s="45"/>
      <c r="C511" s="46" t="s">
        <v>319</v>
      </c>
      <c r="D511" s="45" t="s">
        <v>388</v>
      </c>
      <c r="E511" s="45" t="s">
        <v>104</v>
      </c>
      <c r="F511" s="45" t="s">
        <v>28</v>
      </c>
      <c r="G511" s="45" t="s">
        <v>411</v>
      </c>
      <c r="H511" s="45" t="s">
        <v>320</v>
      </c>
      <c r="I511" s="48" t="n">
        <v>0</v>
      </c>
      <c r="J511" s="48" t="n">
        <f aca="false">I511*1000</f>
        <v>0</v>
      </c>
      <c r="K511" s="48" t="n">
        <f aca="false">R511-I511</f>
        <v>11235.8</v>
      </c>
      <c r="L511" s="49" t="n">
        <v>11235800</v>
      </c>
      <c r="M511" s="50" t="n">
        <f aca="false">SUM(N511:P511)</f>
        <v>0</v>
      </c>
      <c r="N511" s="51"/>
      <c r="O511" s="52"/>
      <c r="P511" s="53"/>
      <c r="Q511" s="50" t="n">
        <f aca="false">SUM(J511,L511,M511)</f>
        <v>11235800</v>
      </c>
      <c r="R511" s="48" t="n">
        <v>11235.8</v>
      </c>
      <c r="S511" s="54" t="n">
        <f aca="false">R511-Q511/1000</f>
        <v>0</v>
      </c>
      <c r="T511" s="54" t="n">
        <f aca="false">L511/1000-K511</f>
        <v>0</v>
      </c>
    </row>
    <row r="512" customFormat="false" ht="88.5" hidden="false" customHeight="true" outlineLevel="0" collapsed="false">
      <c r="B512" s="45"/>
      <c r="C512" s="46" t="s">
        <v>410</v>
      </c>
      <c r="D512" s="45" t="s">
        <v>388</v>
      </c>
      <c r="E512" s="45" t="s">
        <v>104</v>
      </c>
      <c r="F512" s="45" t="s">
        <v>28</v>
      </c>
      <c r="G512" s="45" t="s">
        <v>412</v>
      </c>
      <c r="H512" s="45"/>
      <c r="I512" s="48" t="n">
        <f aca="false">I513</f>
        <v>3370.8</v>
      </c>
      <c r="J512" s="48" t="n">
        <f aca="false">I512*1000</f>
        <v>3370800</v>
      </c>
      <c r="K512" s="48" t="n">
        <f aca="false">R512-I512</f>
        <v>-3370.8</v>
      </c>
      <c r="L512" s="49" t="n">
        <f aca="false">L513</f>
        <v>-3370800</v>
      </c>
      <c r="M512" s="50" t="n">
        <f aca="false">SUM(N512:P512)</f>
        <v>0</v>
      </c>
      <c r="N512" s="51" t="n">
        <f aca="false">N513</f>
        <v>0</v>
      </c>
      <c r="O512" s="52" t="n">
        <f aca="false">O513</f>
        <v>0</v>
      </c>
      <c r="P512" s="53" t="n">
        <f aca="false">P513</f>
        <v>0</v>
      </c>
      <c r="Q512" s="50" t="n">
        <f aca="false">SUM(J512,L512,M512)</f>
        <v>0</v>
      </c>
      <c r="R512" s="48" t="n">
        <f aca="false">R513</f>
        <v>0</v>
      </c>
      <c r="S512" s="54" t="n">
        <f aca="false">R512-Q512/1000</f>
        <v>0</v>
      </c>
      <c r="T512" s="54" t="n">
        <f aca="false">L512/1000-K512</f>
        <v>0</v>
      </c>
    </row>
    <row r="513" customFormat="false" ht="39" hidden="false" customHeight="true" outlineLevel="0" collapsed="false">
      <c r="B513" s="45"/>
      <c r="C513" s="46" t="s">
        <v>319</v>
      </c>
      <c r="D513" s="45" t="s">
        <v>388</v>
      </c>
      <c r="E513" s="45" t="s">
        <v>104</v>
      </c>
      <c r="F513" s="45" t="s">
        <v>28</v>
      </c>
      <c r="G513" s="45" t="s">
        <v>412</v>
      </c>
      <c r="H513" s="45" t="s">
        <v>320</v>
      </c>
      <c r="I513" s="48" t="n">
        <v>3370.8</v>
      </c>
      <c r="J513" s="48" t="n">
        <f aca="false">I513*1000</f>
        <v>3370800</v>
      </c>
      <c r="K513" s="48" t="n">
        <f aca="false">R513-I513</f>
        <v>-3370.8</v>
      </c>
      <c r="L513" s="49" t="n">
        <v>-3370800</v>
      </c>
      <c r="M513" s="50" t="n">
        <f aca="false">SUM(N513:P513)</f>
        <v>0</v>
      </c>
      <c r="N513" s="51"/>
      <c r="O513" s="52"/>
      <c r="P513" s="53"/>
      <c r="Q513" s="50" t="n">
        <f aca="false">SUM(J513,L513,M513)</f>
        <v>0</v>
      </c>
      <c r="R513" s="48" t="n">
        <v>0</v>
      </c>
      <c r="S513" s="54" t="n">
        <f aca="false">R513-Q513/1000</f>
        <v>0</v>
      </c>
      <c r="T513" s="54" t="n">
        <f aca="false">L513/1000-K513</f>
        <v>0</v>
      </c>
    </row>
    <row r="514" customFormat="false" ht="88.5" hidden="false" customHeight="true" outlineLevel="0" collapsed="false">
      <c r="B514" s="45"/>
      <c r="C514" s="46" t="s">
        <v>410</v>
      </c>
      <c r="D514" s="45" t="s">
        <v>388</v>
      </c>
      <c r="E514" s="45" t="s">
        <v>104</v>
      </c>
      <c r="F514" s="45" t="s">
        <v>28</v>
      </c>
      <c r="G514" s="45" t="s">
        <v>413</v>
      </c>
      <c r="H514" s="45"/>
      <c r="I514" s="48" t="n">
        <f aca="false">I515</f>
        <v>1557.2</v>
      </c>
      <c r="J514" s="48" t="n">
        <f aca="false">I514*1000</f>
        <v>1557200</v>
      </c>
      <c r="K514" s="48" t="n">
        <f aca="false">R514-I514</f>
        <v>3659.2</v>
      </c>
      <c r="L514" s="49" t="n">
        <f aca="false">L515</f>
        <v>3659200</v>
      </c>
      <c r="M514" s="50" t="n">
        <f aca="false">SUM(N514:P514)</f>
        <v>0</v>
      </c>
      <c r="N514" s="51" t="n">
        <f aca="false">N515</f>
        <v>0</v>
      </c>
      <c r="O514" s="52" t="n">
        <f aca="false">O515</f>
        <v>0</v>
      </c>
      <c r="P514" s="53" t="n">
        <f aca="false">P515</f>
        <v>0</v>
      </c>
      <c r="Q514" s="50" t="n">
        <f aca="false">SUM(J514,L514,M514)</f>
        <v>5216400</v>
      </c>
      <c r="R514" s="48" t="n">
        <f aca="false">R515</f>
        <v>5216.4</v>
      </c>
      <c r="S514" s="54" t="n">
        <f aca="false">R514-Q514/1000</f>
        <v>0</v>
      </c>
      <c r="T514" s="54" t="n">
        <f aca="false">L514/1000-K514</f>
        <v>0</v>
      </c>
    </row>
    <row r="515" customFormat="false" ht="39" hidden="false" customHeight="true" outlineLevel="0" collapsed="false">
      <c r="B515" s="45"/>
      <c r="C515" s="46" t="s">
        <v>319</v>
      </c>
      <c r="D515" s="45" t="s">
        <v>388</v>
      </c>
      <c r="E515" s="45" t="s">
        <v>104</v>
      </c>
      <c r="F515" s="45" t="s">
        <v>28</v>
      </c>
      <c r="G515" s="45" t="s">
        <v>413</v>
      </c>
      <c r="H515" s="45" t="s">
        <v>320</v>
      </c>
      <c r="I515" s="48" t="n">
        <v>1557.2</v>
      </c>
      <c r="J515" s="48" t="n">
        <f aca="false">I515*1000</f>
        <v>1557200</v>
      </c>
      <c r="K515" s="48" t="n">
        <f aca="false">R515-I515</f>
        <v>3659.2</v>
      </c>
      <c r="L515" s="49" t="n">
        <v>3659200</v>
      </c>
      <c r="M515" s="50" t="n">
        <f aca="false">SUM(N515:P515)</f>
        <v>0</v>
      </c>
      <c r="N515" s="51"/>
      <c r="O515" s="52"/>
      <c r="P515" s="53"/>
      <c r="Q515" s="50" t="n">
        <f aca="false">SUM(J515,L515,M515)</f>
        <v>5216400</v>
      </c>
      <c r="R515" s="48" t="n">
        <v>5216.4</v>
      </c>
      <c r="S515" s="54" t="n">
        <f aca="false">R515-Q515/1000</f>
        <v>0</v>
      </c>
      <c r="T515" s="54" t="n">
        <f aca="false">L515/1000-K515</f>
        <v>0</v>
      </c>
    </row>
    <row r="516" customFormat="false" ht="74.25" hidden="false" customHeight="true" outlineLevel="0" collapsed="false">
      <c r="B516" s="45"/>
      <c r="C516" s="46" t="s">
        <v>175</v>
      </c>
      <c r="D516" s="45" t="s">
        <v>388</v>
      </c>
      <c r="E516" s="45" t="s">
        <v>104</v>
      </c>
      <c r="F516" s="45" t="s">
        <v>28</v>
      </c>
      <c r="G516" s="45" t="s">
        <v>176</v>
      </c>
      <c r="H516" s="45"/>
      <c r="I516" s="48" t="n">
        <f aca="false">I517</f>
        <v>0</v>
      </c>
      <c r="J516" s="48" t="n">
        <f aca="false">I516*1000</f>
        <v>0</v>
      </c>
      <c r="K516" s="48" t="n">
        <f aca="false">R516-I516</f>
        <v>3000</v>
      </c>
      <c r="L516" s="49" t="n">
        <f aca="false">L517</f>
        <v>3000000</v>
      </c>
      <c r="M516" s="50" t="n">
        <f aca="false">SUM(N516:P516)</f>
        <v>0</v>
      </c>
      <c r="N516" s="51" t="n">
        <f aca="false">N517</f>
        <v>0</v>
      </c>
      <c r="O516" s="52" t="n">
        <f aca="false">O517</f>
        <v>0</v>
      </c>
      <c r="P516" s="53" t="n">
        <f aca="false">P517</f>
        <v>0</v>
      </c>
      <c r="Q516" s="50" t="n">
        <f aca="false">SUM(J516,L516,M516)</f>
        <v>3000000</v>
      </c>
      <c r="R516" s="48" t="n">
        <f aca="false">R517</f>
        <v>3000</v>
      </c>
      <c r="S516" s="54" t="n">
        <f aca="false">R516-Q516/1000</f>
        <v>0</v>
      </c>
      <c r="T516" s="54" t="n">
        <f aca="false">L516/1000-K516</f>
        <v>0</v>
      </c>
    </row>
    <row r="517" customFormat="false" ht="22.5" hidden="false" customHeight="true" outlineLevel="0" collapsed="false">
      <c r="B517" s="45"/>
      <c r="C517" s="46" t="s">
        <v>238</v>
      </c>
      <c r="D517" s="45" t="s">
        <v>388</v>
      </c>
      <c r="E517" s="45" t="s">
        <v>104</v>
      </c>
      <c r="F517" s="45" t="s">
        <v>28</v>
      </c>
      <c r="G517" s="45" t="s">
        <v>239</v>
      </c>
      <c r="H517" s="45"/>
      <c r="I517" s="48" t="n">
        <f aca="false">I520+I518</f>
        <v>0</v>
      </c>
      <c r="J517" s="48" t="n">
        <f aca="false">J520+J518</f>
        <v>0</v>
      </c>
      <c r="K517" s="48" t="n">
        <f aca="false">R517-I517</f>
        <v>3000</v>
      </c>
      <c r="L517" s="48" t="n">
        <f aca="false">L520+L518</f>
        <v>3000000</v>
      </c>
      <c r="M517" s="50" t="n">
        <f aca="false">SUM(N517:P517)</f>
        <v>0</v>
      </c>
      <c r="N517" s="51" t="n">
        <f aca="false">N520+N518</f>
        <v>0</v>
      </c>
      <c r="O517" s="52" t="n">
        <f aca="false">O520+O518</f>
        <v>0</v>
      </c>
      <c r="P517" s="53" t="n">
        <f aca="false">P520+P518</f>
        <v>0</v>
      </c>
      <c r="Q517" s="50" t="n">
        <f aca="false">SUM(J517,L517,M517)</f>
        <v>3000000</v>
      </c>
      <c r="R517" s="48" t="n">
        <f aca="false">R520+R518</f>
        <v>3000</v>
      </c>
      <c r="S517" s="54" t="n">
        <f aca="false">R517-Q517/1000</f>
        <v>0</v>
      </c>
      <c r="T517" s="54" t="n">
        <f aca="false">L517/1000-K517</f>
        <v>0</v>
      </c>
    </row>
    <row r="518" customFormat="false" ht="39" hidden="false" customHeight="true" outlineLevel="0" collapsed="false">
      <c r="B518" s="45"/>
      <c r="C518" s="46" t="s">
        <v>414</v>
      </c>
      <c r="D518" s="45" t="s">
        <v>388</v>
      </c>
      <c r="E518" s="45" t="s">
        <v>104</v>
      </c>
      <c r="F518" s="45" t="s">
        <v>28</v>
      </c>
      <c r="G518" s="45" t="s">
        <v>415</v>
      </c>
      <c r="H518" s="45"/>
      <c r="I518" s="48" t="n">
        <f aca="false">I519</f>
        <v>0</v>
      </c>
      <c r="J518" s="48" t="n">
        <f aca="false">J519</f>
        <v>0</v>
      </c>
      <c r="K518" s="48" t="n">
        <f aca="false">R518-I518</f>
        <v>2700</v>
      </c>
      <c r="L518" s="48" t="n">
        <f aca="false">L519</f>
        <v>2700000</v>
      </c>
      <c r="M518" s="50" t="n">
        <f aca="false">SUM(N518:P518)</f>
        <v>0</v>
      </c>
      <c r="N518" s="51" t="n">
        <f aca="false">N519</f>
        <v>0</v>
      </c>
      <c r="O518" s="52" t="n">
        <f aca="false">O519</f>
        <v>0</v>
      </c>
      <c r="P518" s="53" t="n">
        <f aca="false">P519</f>
        <v>0</v>
      </c>
      <c r="Q518" s="50" t="n">
        <f aca="false">SUM(J518,L518,M518)</f>
        <v>2700000</v>
      </c>
      <c r="R518" s="48" t="n">
        <f aca="false">R519</f>
        <v>2700</v>
      </c>
      <c r="S518" s="54" t="n">
        <f aca="false">R518-Q518/1000</f>
        <v>0</v>
      </c>
      <c r="T518" s="54" t="n">
        <f aca="false">L518/1000-K518</f>
        <v>0</v>
      </c>
    </row>
    <row r="519" customFormat="false" ht="39" hidden="false" customHeight="true" outlineLevel="0" collapsed="false">
      <c r="B519" s="45"/>
      <c r="C519" s="46" t="s">
        <v>319</v>
      </c>
      <c r="D519" s="45" t="s">
        <v>388</v>
      </c>
      <c r="E519" s="45" t="s">
        <v>104</v>
      </c>
      <c r="F519" s="45" t="s">
        <v>28</v>
      </c>
      <c r="G519" s="45" t="s">
        <v>415</v>
      </c>
      <c r="H519" s="45" t="s">
        <v>320</v>
      </c>
      <c r="I519" s="48" t="n">
        <v>0</v>
      </c>
      <c r="J519" s="48"/>
      <c r="K519" s="48" t="n">
        <f aca="false">R519-I519</f>
        <v>2700</v>
      </c>
      <c r="L519" s="49" t="n">
        <v>2700000</v>
      </c>
      <c r="M519" s="50" t="n">
        <f aca="false">SUM(N519:P519)</f>
        <v>0</v>
      </c>
      <c r="N519" s="51"/>
      <c r="O519" s="52"/>
      <c r="P519" s="53"/>
      <c r="Q519" s="50" t="n">
        <f aca="false">SUM(J519,L519,M519)</f>
        <v>2700000</v>
      </c>
      <c r="R519" s="48" t="n">
        <v>2700</v>
      </c>
      <c r="S519" s="54" t="n">
        <f aca="false">R519-Q519/1000</f>
        <v>0</v>
      </c>
      <c r="T519" s="54" t="n">
        <f aca="false">L519/1000-K519</f>
        <v>0</v>
      </c>
    </row>
    <row r="520" customFormat="false" ht="39" hidden="false" customHeight="true" outlineLevel="0" collapsed="false">
      <c r="B520" s="45"/>
      <c r="C520" s="46" t="s">
        <v>414</v>
      </c>
      <c r="D520" s="45" t="s">
        <v>388</v>
      </c>
      <c r="E520" s="45" t="s">
        <v>104</v>
      </c>
      <c r="F520" s="45" t="s">
        <v>28</v>
      </c>
      <c r="G520" s="45" t="s">
        <v>416</v>
      </c>
      <c r="H520" s="45"/>
      <c r="I520" s="48" t="n">
        <f aca="false">I521</f>
        <v>0</v>
      </c>
      <c r="J520" s="48" t="n">
        <f aca="false">I520*1000</f>
        <v>0</v>
      </c>
      <c r="K520" s="48" t="n">
        <f aca="false">R520-I520</f>
        <v>300</v>
      </c>
      <c r="L520" s="49" t="n">
        <f aca="false">L521</f>
        <v>300000</v>
      </c>
      <c r="M520" s="50" t="n">
        <f aca="false">SUM(N520:P520)</f>
        <v>0</v>
      </c>
      <c r="N520" s="51" t="n">
        <f aca="false">N521</f>
        <v>0</v>
      </c>
      <c r="O520" s="52" t="n">
        <f aca="false">O521</f>
        <v>0</v>
      </c>
      <c r="P520" s="53" t="n">
        <f aca="false">P521</f>
        <v>0</v>
      </c>
      <c r="Q520" s="50" t="n">
        <f aca="false">SUM(J520,L520,M520)</f>
        <v>300000</v>
      </c>
      <c r="R520" s="48" t="n">
        <f aca="false">R521</f>
        <v>300</v>
      </c>
      <c r="S520" s="54" t="n">
        <f aca="false">R520-Q520/1000</f>
        <v>0</v>
      </c>
      <c r="T520" s="54" t="n">
        <f aca="false">L520/1000-K520</f>
        <v>0</v>
      </c>
    </row>
    <row r="521" customFormat="false" ht="39" hidden="false" customHeight="true" outlineLevel="0" collapsed="false">
      <c r="B521" s="45"/>
      <c r="C521" s="46" t="s">
        <v>319</v>
      </c>
      <c r="D521" s="45" t="s">
        <v>388</v>
      </c>
      <c r="E521" s="45" t="s">
        <v>104</v>
      </c>
      <c r="F521" s="45" t="s">
        <v>28</v>
      </c>
      <c r="G521" s="45" t="s">
        <v>416</v>
      </c>
      <c r="H521" s="45" t="s">
        <v>320</v>
      </c>
      <c r="I521" s="48" t="n">
        <v>0</v>
      </c>
      <c r="J521" s="48" t="n">
        <f aca="false">I521*1000</f>
        <v>0</v>
      </c>
      <c r="K521" s="48" t="n">
        <f aca="false">R521-I521</f>
        <v>300</v>
      </c>
      <c r="L521" s="49" t="n">
        <v>300000</v>
      </c>
      <c r="M521" s="50" t="n">
        <f aca="false">SUM(N521:P521)</f>
        <v>0</v>
      </c>
      <c r="N521" s="51"/>
      <c r="O521" s="52"/>
      <c r="P521" s="53"/>
      <c r="Q521" s="50" t="n">
        <f aca="false">SUM(J521,L521,M521)</f>
        <v>300000</v>
      </c>
      <c r="R521" s="48" t="n">
        <v>300</v>
      </c>
      <c r="S521" s="54" t="n">
        <f aca="false">R521-Q521/1000</f>
        <v>0</v>
      </c>
      <c r="T521" s="54" t="n">
        <f aca="false">L521/1000-K521</f>
        <v>0</v>
      </c>
    </row>
    <row r="522" customFormat="false" ht="17.25" hidden="true" customHeight="false" outlineLevel="0" collapsed="false">
      <c r="B522" s="45"/>
      <c r="C522" s="46" t="s">
        <v>233</v>
      </c>
      <c r="D522" s="45" t="s">
        <v>388</v>
      </c>
      <c r="E522" s="45" t="s">
        <v>226</v>
      </c>
      <c r="F522" s="45" t="s">
        <v>30</v>
      </c>
      <c r="G522" s="45"/>
      <c r="H522" s="45"/>
      <c r="I522" s="48" t="n">
        <f aca="false">I523</f>
        <v>0</v>
      </c>
      <c r="J522" s="48" t="n">
        <f aca="false">I522*1000</f>
        <v>0</v>
      </c>
      <c r="K522" s="48" t="n">
        <f aca="false">R522-I522</f>
        <v>0</v>
      </c>
      <c r="L522" s="63" t="n">
        <f aca="false">L523</f>
        <v>0</v>
      </c>
      <c r="M522" s="50" t="n">
        <f aca="false">SUM(N522:P522)</f>
        <v>0</v>
      </c>
      <c r="N522" s="64" t="n">
        <f aca="false">N523</f>
        <v>0</v>
      </c>
      <c r="O522" s="65" t="n">
        <f aca="false">O523</f>
        <v>0</v>
      </c>
      <c r="P522" s="66" t="n">
        <f aca="false">P523</f>
        <v>0</v>
      </c>
      <c r="Q522" s="50" t="n">
        <f aca="false">SUM(J522,L522,M522)</f>
        <v>0</v>
      </c>
      <c r="R522" s="60" t="n">
        <f aca="false">R523</f>
        <v>0</v>
      </c>
      <c r="S522" s="54" t="n">
        <f aca="false">R522-Q522/1000</f>
        <v>0</v>
      </c>
      <c r="T522" s="54" t="n">
        <f aca="false">L522/1000-K522</f>
        <v>0</v>
      </c>
    </row>
    <row r="523" customFormat="false" ht="86.25" hidden="true" customHeight="false" outlineLevel="0" collapsed="false">
      <c r="B523" s="45"/>
      <c r="C523" s="46" t="s">
        <v>175</v>
      </c>
      <c r="D523" s="45" t="s">
        <v>388</v>
      </c>
      <c r="E523" s="45" t="s">
        <v>226</v>
      </c>
      <c r="F523" s="45" t="s">
        <v>30</v>
      </c>
      <c r="G523" s="45" t="s">
        <v>176</v>
      </c>
      <c r="H523" s="45"/>
      <c r="I523" s="48" t="n">
        <f aca="false">I524</f>
        <v>0</v>
      </c>
      <c r="J523" s="48" t="n">
        <f aca="false">I523*1000</f>
        <v>0</v>
      </c>
      <c r="K523" s="48" t="n">
        <f aca="false">R523-I523</f>
        <v>0</v>
      </c>
      <c r="L523" s="63" t="n">
        <f aca="false">L524</f>
        <v>0</v>
      </c>
      <c r="M523" s="50" t="n">
        <f aca="false">SUM(N523:P523)</f>
        <v>0</v>
      </c>
      <c r="N523" s="64" t="n">
        <f aca="false">N524</f>
        <v>0</v>
      </c>
      <c r="O523" s="65" t="n">
        <f aca="false">O524</f>
        <v>0</v>
      </c>
      <c r="P523" s="66" t="n">
        <f aca="false">P524</f>
        <v>0</v>
      </c>
      <c r="Q523" s="50" t="n">
        <f aca="false">SUM(J523,L523,M523)</f>
        <v>0</v>
      </c>
      <c r="R523" s="60" t="n">
        <f aca="false">R524</f>
        <v>0</v>
      </c>
      <c r="S523" s="54" t="n">
        <f aca="false">R523-Q523/1000</f>
        <v>0</v>
      </c>
      <c r="T523" s="54" t="n">
        <f aca="false">L523/1000-K523</f>
        <v>0</v>
      </c>
    </row>
    <row r="524" customFormat="false" ht="17.25" hidden="true" customHeight="false" outlineLevel="0" collapsed="false">
      <c r="B524" s="45"/>
      <c r="C524" s="46" t="s">
        <v>238</v>
      </c>
      <c r="D524" s="45" t="s">
        <v>388</v>
      </c>
      <c r="E524" s="45" t="s">
        <v>226</v>
      </c>
      <c r="F524" s="45" t="s">
        <v>30</v>
      </c>
      <c r="G524" s="45" t="s">
        <v>239</v>
      </c>
      <c r="H524" s="45"/>
      <c r="I524" s="48" t="n">
        <f aca="false">I525</f>
        <v>0</v>
      </c>
      <c r="J524" s="48" t="n">
        <f aca="false">I524*1000</f>
        <v>0</v>
      </c>
      <c r="K524" s="48" t="n">
        <f aca="false">R524-I524</f>
        <v>0</v>
      </c>
      <c r="L524" s="63" t="n">
        <f aca="false">L525</f>
        <v>0</v>
      </c>
      <c r="M524" s="50" t="n">
        <f aca="false">SUM(N524:P524)</f>
        <v>0</v>
      </c>
      <c r="N524" s="64" t="n">
        <f aca="false">N525</f>
        <v>0</v>
      </c>
      <c r="O524" s="65" t="n">
        <f aca="false">O525</f>
        <v>0</v>
      </c>
      <c r="P524" s="66" t="n">
        <f aca="false">P525</f>
        <v>0</v>
      </c>
      <c r="Q524" s="50" t="n">
        <f aca="false">SUM(J524,L524,M524)</f>
        <v>0</v>
      </c>
      <c r="R524" s="60" t="n">
        <f aca="false">R525</f>
        <v>0</v>
      </c>
      <c r="S524" s="54" t="n">
        <f aca="false">R524-Q524/1000</f>
        <v>0</v>
      </c>
      <c r="T524" s="54" t="n">
        <f aca="false">L524/1000-K524</f>
        <v>0</v>
      </c>
    </row>
    <row r="525" customFormat="false" ht="34.5" hidden="true" customHeight="false" outlineLevel="0" collapsed="false">
      <c r="B525" s="45"/>
      <c r="C525" s="61" t="s">
        <v>414</v>
      </c>
      <c r="D525" s="45" t="s">
        <v>388</v>
      </c>
      <c r="E525" s="45" t="s">
        <v>226</v>
      </c>
      <c r="F525" s="45" t="s">
        <v>30</v>
      </c>
      <c r="G525" s="45" t="s">
        <v>416</v>
      </c>
      <c r="H525" s="45"/>
      <c r="I525" s="48" t="n">
        <f aca="false">I526</f>
        <v>0</v>
      </c>
      <c r="J525" s="48" t="n">
        <f aca="false">I525*1000</f>
        <v>0</v>
      </c>
      <c r="K525" s="48" t="n">
        <f aca="false">R525-I525</f>
        <v>0</v>
      </c>
      <c r="L525" s="63" t="n">
        <f aca="false">L526</f>
        <v>0</v>
      </c>
      <c r="M525" s="50" t="n">
        <f aca="false">SUM(N525:P525)</f>
        <v>0</v>
      </c>
      <c r="N525" s="64" t="n">
        <f aca="false">N526</f>
        <v>0</v>
      </c>
      <c r="O525" s="65" t="n">
        <f aca="false">O526</f>
        <v>0</v>
      </c>
      <c r="P525" s="66" t="n">
        <f aca="false">P526</f>
        <v>0</v>
      </c>
      <c r="Q525" s="50" t="n">
        <f aca="false">SUM(J525,L525,M525)</f>
        <v>0</v>
      </c>
      <c r="R525" s="60" t="n">
        <f aca="false">R526</f>
        <v>0</v>
      </c>
      <c r="S525" s="54" t="n">
        <f aca="false">R525-Q525/1000</f>
        <v>0</v>
      </c>
      <c r="T525" s="54" t="n">
        <f aca="false">L525/1000-K525</f>
        <v>0</v>
      </c>
    </row>
    <row r="526" customFormat="false" ht="34.5" hidden="true" customHeight="false" outlineLevel="0" collapsed="false">
      <c r="B526" s="45"/>
      <c r="C526" s="46" t="s">
        <v>319</v>
      </c>
      <c r="D526" s="45" t="s">
        <v>388</v>
      </c>
      <c r="E526" s="45" t="s">
        <v>226</v>
      </c>
      <c r="F526" s="45" t="s">
        <v>30</v>
      </c>
      <c r="G526" s="45" t="s">
        <v>416</v>
      </c>
      <c r="H526" s="45" t="s">
        <v>320</v>
      </c>
      <c r="I526" s="48"/>
      <c r="J526" s="48" t="n">
        <f aca="false">I526*1000</f>
        <v>0</v>
      </c>
      <c r="K526" s="48" t="n">
        <f aca="false">R526-I526</f>
        <v>0</v>
      </c>
      <c r="L526" s="49" t="n">
        <v>0</v>
      </c>
      <c r="M526" s="50" t="n">
        <f aca="false">SUM(N526:P526)</f>
        <v>0</v>
      </c>
      <c r="N526" s="51"/>
      <c r="O526" s="52"/>
      <c r="P526" s="53"/>
      <c r="Q526" s="50" t="n">
        <f aca="false">SUM(J526,L526,M526)</f>
        <v>0</v>
      </c>
      <c r="R526" s="48" t="n">
        <v>0</v>
      </c>
      <c r="S526" s="54" t="n">
        <f aca="false">R526-Q526/1000</f>
        <v>0</v>
      </c>
      <c r="T526" s="54" t="n">
        <f aca="false">L526/1000-K526</f>
        <v>0</v>
      </c>
    </row>
    <row r="527" customFormat="false" ht="51.75" hidden="false" customHeight="false" outlineLevel="0" collapsed="false">
      <c r="B527" s="45" t="s">
        <v>417</v>
      </c>
      <c r="C527" s="46" t="s">
        <v>418</v>
      </c>
      <c r="D527" s="45" t="s">
        <v>419</v>
      </c>
      <c r="E527" s="45"/>
      <c r="F527" s="45"/>
      <c r="G527" s="45"/>
      <c r="H527" s="45"/>
      <c r="I527" s="48" t="n">
        <f aca="false">SUM(I528,I538,I545,I595)</f>
        <v>423140.2</v>
      </c>
      <c r="J527" s="48" t="n">
        <f aca="false">I527*1000</f>
        <v>423140200</v>
      </c>
      <c r="K527" s="48" t="n">
        <f aca="false">SUM(K528,K538,K545,K595)</f>
        <v>198054.7</v>
      </c>
      <c r="L527" s="49" t="n">
        <f aca="false">SUM(L528,L538,L545,L595)</f>
        <v>194999200</v>
      </c>
      <c r="M527" s="50" t="n">
        <f aca="false">SUM(N527:P527)</f>
        <v>3055500</v>
      </c>
      <c r="N527" s="51" t="n">
        <f aca="false">SUM(N528,N538,N545,N595)</f>
        <v>-1094500</v>
      </c>
      <c r="O527" s="52" t="n">
        <f aca="false">SUM(O528,O538,O545,O595)</f>
        <v>1000000</v>
      </c>
      <c r="P527" s="53" t="n">
        <f aca="false">SUM(P528,P538,P545,P595)</f>
        <v>3150000</v>
      </c>
      <c r="Q527" s="50" t="n">
        <f aca="false">SUM(J527,L527,M527)</f>
        <v>621194900</v>
      </c>
      <c r="R527" s="48" t="n">
        <f aca="false">SUM(R528,R538,R545,R595)</f>
        <v>621194.9</v>
      </c>
      <c r="S527" s="54" t="n">
        <f aca="false">R527-Q527/1000</f>
        <v>0</v>
      </c>
      <c r="T527" s="54" t="n">
        <f aca="false">L527/1000-K527</f>
        <v>-3055.5</v>
      </c>
    </row>
    <row r="528" customFormat="false" ht="20.1" hidden="false" customHeight="true" outlineLevel="0" collapsed="false">
      <c r="B528" s="45"/>
      <c r="C528" s="46" t="s">
        <v>27</v>
      </c>
      <c r="D528" s="45" t="s">
        <v>419</v>
      </c>
      <c r="E528" s="45" t="s">
        <v>28</v>
      </c>
      <c r="F528" s="45"/>
      <c r="G528" s="45"/>
      <c r="H528" s="45"/>
      <c r="I528" s="48" t="n">
        <f aca="false">I529</f>
        <v>1050</v>
      </c>
      <c r="J528" s="48" t="n">
        <f aca="false">I528*1000</f>
        <v>1050000</v>
      </c>
      <c r="K528" s="48" t="n">
        <f aca="false">R528-I528</f>
        <v>0</v>
      </c>
      <c r="L528" s="49" t="n">
        <f aca="false">L529</f>
        <v>0</v>
      </c>
      <c r="M528" s="50" t="n">
        <f aca="false">SUM(N528:P528)</f>
        <v>0</v>
      </c>
      <c r="N528" s="51" t="n">
        <f aca="false">N529</f>
        <v>0</v>
      </c>
      <c r="O528" s="52" t="n">
        <f aca="false">O529</f>
        <v>0</v>
      </c>
      <c r="P528" s="53" t="n">
        <f aca="false">P529</f>
        <v>0</v>
      </c>
      <c r="Q528" s="50" t="n">
        <f aca="false">SUM(J528,L528,M528)</f>
        <v>1050000</v>
      </c>
      <c r="R528" s="48" t="n">
        <f aca="false">R529</f>
        <v>1050</v>
      </c>
      <c r="S528" s="54" t="n">
        <f aca="false">R528-Q528/1000</f>
        <v>0</v>
      </c>
      <c r="T528" s="54" t="n">
        <f aca="false">L528/1000-K528</f>
        <v>0</v>
      </c>
    </row>
    <row r="529" customFormat="false" ht="20.1" hidden="false" customHeight="true" outlineLevel="0" collapsed="false">
      <c r="B529" s="45"/>
      <c r="C529" s="46" t="s">
        <v>48</v>
      </c>
      <c r="D529" s="45" t="s">
        <v>419</v>
      </c>
      <c r="E529" s="45" t="s">
        <v>28</v>
      </c>
      <c r="F529" s="45" t="s">
        <v>49</v>
      </c>
      <c r="G529" s="45"/>
      <c r="H529" s="45"/>
      <c r="I529" s="48" t="n">
        <f aca="false">SUM(I530,I534)</f>
        <v>1050</v>
      </c>
      <c r="J529" s="48" t="n">
        <f aca="false">I529*1000</f>
        <v>1050000</v>
      </c>
      <c r="K529" s="48" t="n">
        <f aca="false">R529-I529</f>
        <v>0</v>
      </c>
      <c r="L529" s="49" t="n">
        <f aca="false">SUM(L530,L534)</f>
        <v>0</v>
      </c>
      <c r="M529" s="50" t="n">
        <f aca="false">SUM(N529:P529)</f>
        <v>0</v>
      </c>
      <c r="N529" s="51" t="n">
        <f aca="false">SUM(N530,N534)</f>
        <v>0</v>
      </c>
      <c r="O529" s="52" t="n">
        <f aca="false">SUM(O530,O534)</f>
        <v>0</v>
      </c>
      <c r="P529" s="53" t="n">
        <f aca="false">SUM(P530,P534)</f>
        <v>0</v>
      </c>
      <c r="Q529" s="50" t="n">
        <f aca="false">SUM(J529,L529,M529)</f>
        <v>1050000</v>
      </c>
      <c r="R529" s="48" t="n">
        <f aca="false">SUM(R530,R534)</f>
        <v>1050</v>
      </c>
      <c r="S529" s="54" t="n">
        <f aca="false">R529-Q529/1000</f>
        <v>0</v>
      </c>
      <c r="T529" s="54" t="n">
        <f aca="false">L529/1000-K529</f>
        <v>0</v>
      </c>
    </row>
    <row r="530" customFormat="false" ht="69" hidden="false" customHeight="false" outlineLevel="0" collapsed="false">
      <c r="B530" s="45"/>
      <c r="C530" s="46" t="s">
        <v>405</v>
      </c>
      <c r="D530" s="45" t="s">
        <v>419</v>
      </c>
      <c r="E530" s="45" t="s">
        <v>28</v>
      </c>
      <c r="F530" s="45" t="s">
        <v>49</v>
      </c>
      <c r="G530" s="45" t="s">
        <v>406</v>
      </c>
      <c r="H530" s="45"/>
      <c r="I530" s="48" t="n">
        <f aca="false">I531</f>
        <v>1000</v>
      </c>
      <c r="J530" s="48" t="n">
        <f aca="false">I530*1000</f>
        <v>1000000</v>
      </c>
      <c r="K530" s="48" t="n">
        <f aca="false">R530-I530</f>
        <v>0</v>
      </c>
      <c r="L530" s="49" t="n">
        <f aca="false">L531</f>
        <v>0</v>
      </c>
      <c r="M530" s="50" t="n">
        <f aca="false">SUM(N530:P530)</f>
        <v>0</v>
      </c>
      <c r="N530" s="51" t="n">
        <f aca="false">N531</f>
        <v>0</v>
      </c>
      <c r="O530" s="52" t="n">
        <f aca="false">O531</f>
        <v>0</v>
      </c>
      <c r="P530" s="53" t="n">
        <f aca="false">P531</f>
        <v>0</v>
      </c>
      <c r="Q530" s="50" t="n">
        <f aca="false">SUM(J530,L530,M530)</f>
        <v>1000000</v>
      </c>
      <c r="R530" s="48" t="n">
        <f aca="false">R531</f>
        <v>1000</v>
      </c>
      <c r="S530" s="54" t="n">
        <f aca="false">R530-Q530/1000</f>
        <v>0</v>
      </c>
      <c r="T530" s="54" t="n">
        <f aca="false">L530/1000-K530</f>
        <v>0</v>
      </c>
    </row>
    <row r="531" customFormat="false" ht="39" hidden="false" customHeight="true" outlineLevel="0" collapsed="false">
      <c r="B531" s="45"/>
      <c r="C531" s="46" t="s">
        <v>420</v>
      </c>
      <c r="D531" s="45" t="s">
        <v>419</v>
      </c>
      <c r="E531" s="45" t="s">
        <v>28</v>
      </c>
      <c r="F531" s="45" t="s">
        <v>49</v>
      </c>
      <c r="G531" s="45" t="s">
        <v>421</v>
      </c>
      <c r="H531" s="45"/>
      <c r="I531" s="48" t="n">
        <f aca="false">I532</f>
        <v>1000</v>
      </c>
      <c r="J531" s="48" t="n">
        <f aca="false">I531*1000</f>
        <v>1000000</v>
      </c>
      <c r="K531" s="48" t="n">
        <f aca="false">R531-I531</f>
        <v>0</v>
      </c>
      <c r="L531" s="49" t="n">
        <f aca="false">L532</f>
        <v>0</v>
      </c>
      <c r="M531" s="50" t="n">
        <f aca="false">SUM(N531:P531)</f>
        <v>0</v>
      </c>
      <c r="N531" s="51" t="n">
        <f aca="false">N532</f>
        <v>0</v>
      </c>
      <c r="O531" s="52" t="n">
        <f aca="false">O532</f>
        <v>0</v>
      </c>
      <c r="P531" s="53" t="n">
        <f aca="false">P532</f>
        <v>0</v>
      </c>
      <c r="Q531" s="50" t="n">
        <f aca="false">SUM(J531,L531,M531)</f>
        <v>1000000</v>
      </c>
      <c r="R531" s="48" t="n">
        <f aca="false">R532</f>
        <v>1000</v>
      </c>
      <c r="S531" s="54" t="n">
        <f aca="false">R531-Q531/1000</f>
        <v>0</v>
      </c>
      <c r="T531" s="54" t="n">
        <f aca="false">L531/1000-K531</f>
        <v>0</v>
      </c>
    </row>
    <row r="532" customFormat="false" ht="39" hidden="false" customHeight="true" outlineLevel="0" collapsed="false">
      <c r="B532" s="45"/>
      <c r="C532" s="46" t="s">
        <v>396</v>
      </c>
      <c r="D532" s="45" t="s">
        <v>419</v>
      </c>
      <c r="E532" s="45" t="s">
        <v>28</v>
      </c>
      <c r="F532" s="45" t="s">
        <v>49</v>
      </c>
      <c r="G532" s="45" t="s">
        <v>422</v>
      </c>
      <c r="H532" s="45"/>
      <c r="I532" s="48" t="n">
        <f aca="false">I533</f>
        <v>1000</v>
      </c>
      <c r="J532" s="48" t="n">
        <f aca="false">I532*1000</f>
        <v>1000000</v>
      </c>
      <c r="K532" s="48" t="n">
        <f aca="false">R532-I532</f>
        <v>0</v>
      </c>
      <c r="L532" s="49" t="n">
        <f aca="false">L533</f>
        <v>0</v>
      </c>
      <c r="M532" s="50" t="n">
        <f aca="false">SUM(N532:P532)</f>
        <v>0</v>
      </c>
      <c r="N532" s="51" t="n">
        <f aca="false">N533</f>
        <v>0</v>
      </c>
      <c r="O532" s="52" t="n">
        <f aca="false">O533</f>
        <v>0</v>
      </c>
      <c r="P532" s="53" t="n">
        <f aca="false">P533</f>
        <v>0</v>
      </c>
      <c r="Q532" s="50" t="n">
        <f aca="false">SUM(J532,L532,M532)</f>
        <v>1000000</v>
      </c>
      <c r="R532" s="48" t="n">
        <f aca="false">R533</f>
        <v>1000</v>
      </c>
      <c r="S532" s="54" t="n">
        <f aca="false">R532-Q532/1000</f>
        <v>0</v>
      </c>
      <c r="T532" s="54" t="n">
        <f aca="false">L532/1000-K532</f>
        <v>0</v>
      </c>
    </row>
    <row r="533" customFormat="false" ht="39" hidden="false" customHeight="true" outlineLevel="0" collapsed="false">
      <c r="B533" s="45"/>
      <c r="C533" s="46" t="s">
        <v>41</v>
      </c>
      <c r="D533" s="45" t="s">
        <v>419</v>
      </c>
      <c r="E533" s="45" t="s">
        <v>28</v>
      </c>
      <c r="F533" s="45" t="s">
        <v>49</v>
      </c>
      <c r="G533" s="45" t="s">
        <v>422</v>
      </c>
      <c r="H533" s="45" t="s">
        <v>42</v>
      </c>
      <c r="I533" s="48" t="n">
        <v>1000</v>
      </c>
      <c r="J533" s="48" t="n">
        <f aca="false">I533*1000</f>
        <v>1000000</v>
      </c>
      <c r="K533" s="48" t="n">
        <f aca="false">R533-I533</f>
        <v>0</v>
      </c>
      <c r="L533" s="49"/>
      <c r="M533" s="50" t="n">
        <f aca="false">SUM(N533:P533)</f>
        <v>0</v>
      </c>
      <c r="N533" s="51"/>
      <c r="O533" s="52"/>
      <c r="P533" s="53"/>
      <c r="Q533" s="50" t="n">
        <f aca="false">SUM(J533,L533,M533)</f>
        <v>1000000</v>
      </c>
      <c r="R533" s="48" t="n">
        <v>1000</v>
      </c>
      <c r="S533" s="54" t="n">
        <f aca="false">R533-Q533/1000</f>
        <v>0</v>
      </c>
      <c r="T533" s="54" t="n">
        <f aca="false">L533/1000-K533</f>
        <v>0</v>
      </c>
    </row>
    <row r="534" customFormat="false" ht="72" hidden="false" customHeight="true" outlineLevel="0" collapsed="false">
      <c r="B534" s="45"/>
      <c r="C534" s="46" t="s">
        <v>63</v>
      </c>
      <c r="D534" s="45" t="s">
        <v>419</v>
      </c>
      <c r="E534" s="45" t="s">
        <v>28</v>
      </c>
      <c r="F534" s="45" t="s">
        <v>49</v>
      </c>
      <c r="G534" s="45" t="s">
        <v>64</v>
      </c>
      <c r="H534" s="45"/>
      <c r="I534" s="48" t="n">
        <f aca="false">I535</f>
        <v>50</v>
      </c>
      <c r="J534" s="48" t="n">
        <f aca="false">I534*1000</f>
        <v>50000</v>
      </c>
      <c r="K534" s="48" t="n">
        <f aca="false">R534-I534</f>
        <v>0</v>
      </c>
      <c r="L534" s="49" t="n">
        <f aca="false">L535</f>
        <v>0</v>
      </c>
      <c r="M534" s="50" t="n">
        <f aca="false">SUM(N534:P534)</f>
        <v>0</v>
      </c>
      <c r="N534" s="51" t="n">
        <f aca="false">N535</f>
        <v>0</v>
      </c>
      <c r="O534" s="52" t="n">
        <f aca="false">O535</f>
        <v>0</v>
      </c>
      <c r="P534" s="53" t="n">
        <f aca="false">P535</f>
        <v>0</v>
      </c>
      <c r="Q534" s="50" t="n">
        <f aca="false">SUM(J534,L534,M534)</f>
        <v>50000</v>
      </c>
      <c r="R534" s="48" t="n">
        <f aca="false">R535</f>
        <v>50</v>
      </c>
      <c r="S534" s="54" t="n">
        <f aca="false">R534-Q534/1000</f>
        <v>0</v>
      </c>
      <c r="T534" s="54" t="n">
        <f aca="false">L534/1000-K534</f>
        <v>0</v>
      </c>
    </row>
    <row r="535" customFormat="false" ht="20.1" hidden="false" customHeight="true" outlineLevel="0" collapsed="false">
      <c r="B535" s="45"/>
      <c r="C535" s="46" t="s">
        <v>65</v>
      </c>
      <c r="D535" s="45" t="s">
        <v>419</v>
      </c>
      <c r="E535" s="45" t="s">
        <v>28</v>
      </c>
      <c r="F535" s="45" t="s">
        <v>49</v>
      </c>
      <c r="G535" s="45" t="s">
        <v>66</v>
      </c>
      <c r="H535" s="45"/>
      <c r="I535" s="48" t="n">
        <f aca="false">I536</f>
        <v>50</v>
      </c>
      <c r="J535" s="48" t="n">
        <f aca="false">I535*1000</f>
        <v>50000</v>
      </c>
      <c r="K535" s="48" t="n">
        <f aca="false">R535-I535</f>
        <v>0</v>
      </c>
      <c r="L535" s="49" t="n">
        <f aca="false">L536</f>
        <v>0</v>
      </c>
      <c r="M535" s="50" t="n">
        <f aca="false">SUM(N535:P535)</f>
        <v>0</v>
      </c>
      <c r="N535" s="51" t="n">
        <f aca="false">N536</f>
        <v>0</v>
      </c>
      <c r="O535" s="52" t="n">
        <f aca="false">O536</f>
        <v>0</v>
      </c>
      <c r="P535" s="53" t="n">
        <f aca="false">P536</f>
        <v>0</v>
      </c>
      <c r="Q535" s="50" t="n">
        <f aca="false">SUM(J535,L535,M535)</f>
        <v>50000</v>
      </c>
      <c r="R535" s="48" t="n">
        <f aca="false">R536</f>
        <v>50</v>
      </c>
      <c r="S535" s="54" t="n">
        <f aca="false">R535-Q535/1000</f>
        <v>0</v>
      </c>
      <c r="T535" s="54" t="n">
        <f aca="false">L535/1000-K535</f>
        <v>0</v>
      </c>
    </row>
    <row r="536" customFormat="false" ht="39" hidden="false" customHeight="true" outlineLevel="0" collapsed="false">
      <c r="B536" s="45"/>
      <c r="C536" s="46" t="s">
        <v>423</v>
      </c>
      <c r="D536" s="45" t="s">
        <v>419</v>
      </c>
      <c r="E536" s="45" t="s">
        <v>28</v>
      </c>
      <c r="F536" s="45" t="s">
        <v>49</v>
      </c>
      <c r="G536" s="45" t="s">
        <v>424</v>
      </c>
      <c r="H536" s="45"/>
      <c r="I536" s="48" t="n">
        <f aca="false">I537</f>
        <v>50</v>
      </c>
      <c r="J536" s="48" t="n">
        <f aca="false">I536*1000</f>
        <v>50000</v>
      </c>
      <c r="K536" s="48" t="n">
        <f aca="false">R536-I536</f>
        <v>0</v>
      </c>
      <c r="L536" s="49" t="n">
        <f aca="false">L537</f>
        <v>0</v>
      </c>
      <c r="M536" s="50" t="n">
        <f aca="false">SUM(N536:P536)</f>
        <v>0</v>
      </c>
      <c r="N536" s="51" t="n">
        <f aca="false">N537</f>
        <v>0</v>
      </c>
      <c r="O536" s="52" t="n">
        <f aca="false">O537</f>
        <v>0</v>
      </c>
      <c r="P536" s="53" t="n">
        <f aca="false">P537</f>
        <v>0</v>
      </c>
      <c r="Q536" s="50" t="n">
        <f aca="false">SUM(J536,L536,M536)</f>
        <v>50000</v>
      </c>
      <c r="R536" s="48" t="n">
        <f aca="false">R537</f>
        <v>50</v>
      </c>
      <c r="S536" s="54" t="n">
        <f aca="false">R536-Q536/1000</f>
        <v>0</v>
      </c>
      <c r="T536" s="54" t="n">
        <f aca="false">L536/1000-K536</f>
        <v>0</v>
      </c>
    </row>
    <row r="537" customFormat="false" ht="21" hidden="false" customHeight="true" outlineLevel="0" collapsed="false">
      <c r="B537" s="45"/>
      <c r="C537" s="46" t="s">
        <v>43</v>
      </c>
      <c r="D537" s="45" t="s">
        <v>419</v>
      </c>
      <c r="E537" s="45" t="s">
        <v>28</v>
      </c>
      <c r="F537" s="45" t="s">
        <v>49</v>
      </c>
      <c r="G537" s="45" t="s">
        <v>424</v>
      </c>
      <c r="H537" s="45" t="s">
        <v>44</v>
      </c>
      <c r="I537" s="48" t="n">
        <v>50</v>
      </c>
      <c r="J537" s="48" t="n">
        <f aca="false">I537*1000</f>
        <v>50000</v>
      </c>
      <c r="K537" s="48" t="n">
        <f aca="false">R537-I537</f>
        <v>0</v>
      </c>
      <c r="L537" s="49"/>
      <c r="M537" s="50" t="n">
        <f aca="false">SUM(N537:P537)</f>
        <v>0</v>
      </c>
      <c r="N537" s="51"/>
      <c r="O537" s="52"/>
      <c r="P537" s="53"/>
      <c r="Q537" s="50" t="n">
        <f aca="false">SUM(J537,L537,M537)</f>
        <v>50000</v>
      </c>
      <c r="R537" s="48" t="n">
        <v>50</v>
      </c>
      <c r="S537" s="54" t="n">
        <f aca="false">R537-Q537/1000</f>
        <v>0</v>
      </c>
      <c r="T537" s="54" t="n">
        <f aca="false">L537/1000-K537</f>
        <v>0</v>
      </c>
    </row>
    <row r="538" customFormat="false" ht="21" hidden="false" customHeight="true" outlineLevel="0" collapsed="false">
      <c r="B538" s="45"/>
      <c r="C538" s="46" t="s">
        <v>313</v>
      </c>
      <c r="D538" s="45" t="s">
        <v>419</v>
      </c>
      <c r="E538" s="45" t="s">
        <v>30</v>
      </c>
      <c r="F538" s="45"/>
      <c r="G538" s="45"/>
      <c r="H538" s="45"/>
      <c r="I538" s="48" t="n">
        <f aca="false">I539</f>
        <v>0</v>
      </c>
      <c r="J538" s="48" t="n">
        <f aca="false">I538*1000</f>
        <v>0</v>
      </c>
      <c r="K538" s="48" t="n">
        <f aca="false">R538-I538</f>
        <v>13308</v>
      </c>
      <c r="L538" s="49" t="n">
        <f aca="false">L539</f>
        <v>0</v>
      </c>
      <c r="M538" s="50" t="n">
        <f aca="false">SUM(N538:P538)</f>
        <v>13308000</v>
      </c>
      <c r="N538" s="51" t="n">
        <f aca="false">N539</f>
        <v>13308000</v>
      </c>
      <c r="O538" s="52" t="n">
        <f aca="false">O539</f>
        <v>0</v>
      </c>
      <c r="P538" s="53" t="n">
        <f aca="false">P539</f>
        <v>0</v>
      </c>
      <c r="Q538" s="50" t="n">
        <f aca="false">SUM(J538,L538,M538)</f>
        <v>13308000</v>
      </c>
      <c r="R538" s="48" t="n">
        <f aca="false">R539</f>
        <v>13308</v>
      </c>
      <c r="S538" s="54"/>
      <c r="T538" s="54"/>
    </row>
    <row r="539" customFormat="false" ht="21" hidden="false" customHeight="true" outlineLevel="0" collapsed="false">
      <c r="B539" s="45"/>
      <c r="C539" s="46" t="s">
        <v>363</v>
      </c>
      <c r="D539" s="45" t="s">
        <v>419</v>
      </c>
      <c r="E539" s="45" t="s">
        <v>30</v>
      </c>
      <c r="F539" s="45" t="s">
        <v>351</v>
      </c>
      <c r="G539" s="45"/>
      <c r="H539" s="45"/>
      <c r="I539" s="48" t="n">
        <f aca="false">I540</f>
        <v>0</v>
      </c>
      <c r="J539" s="48" t="n">
        <f aca="false">I539*1000</f>
        <v>0</v>
      </c>
      <c r="K539" s="48" t="n">
        <f aca="false">R539-I539</f>
        <v>13308</v>
      </c>
      <c r="L539" s="49" t="n">
        <f aca="false">L540</f>
        <v>0</v>
      </c>
      <c r="M539" s="50" t="n">
        <f aca="false">SUM(N539:P539)</f>
        <v>13308000</v>
      </c>
      <c r="N539" s="51" t="n">
        <f aca="false">N540</f>
        <v>13308000</v>
      </c>
      <c r="O539" s="52" t="n">
        <f aca="false">O540</f>
        <v>0</v>
      </c>
      <c r="P539" s="53" t="n">
        <f aca="false">P540</f>
        <v>0</v>
      </c>
      <c r="Q539" s="50" t="n">
        <f aca="false">SUM(J539,L539,M539)</f>
        <v>13308000</v>
      </c>
      <c r="R539" s="48" t="n">
        <f aca="false">R540</f>
        <v>13308</v>
      </c>
      <c r="S539" s="54"/>
      <c r="T539" s="54"/>
    </row>
    <row r="540" customFormat="false" ht="21" hidden="false" customHeight="true" outlineLevel="0" collapsed="false">
      <c r="B540" s="45"/>
      <c r="C540" s="46" t="s">
        <v>105</v>
      </c>
      <c r="D540" s="45" t="s">
        <v>419</v>
      </c>
      <c r="E540" s="45" t="s">
        <v>30</v>
      </c>
      <c r="F540" s="45" t="s">
        <v>351</v>
      </c>
      <c r="G540" s="45" t="s">
        <v>106</v>
      </c>
      <c r="H540" s="45"/>
      <c r="I540" s="48" t="n">
        <f aca="false">I541</f>
        <v>0</v>
      </c>
      <c r="J540" s="48" t="n">
        <f aca="false">I540*1000</f>
        <v>0</v>
      </c>
      <c r="K540" s="48" t="n">
        <f aca="false">R540-I540</f>
        <v>13308</v>
      </c>
      <c r="L540" s="49" t="n">
        <f aca="false">L541</f>
        <v>0</v>
      </c>
      <c r="M540" s="50" t="n">
        <f aca="false">SUM(N540:P540)</f>
        <v>13308000</v>
      </c>
      <c r="N540" s="51" t="n">
        <f aca="false">N541</f>
        <v>13308000</v>
      </c>
      <c r="O540" s="52" t="n">
        <f aca="false">O541</f>
        <v>0</v>
      </c>
      <c r="P540" s="53" t="n">
        <f aca="false">P541</f>
        <v>0</v>
      </c>
      <c r="Q540" s="50" t="n">
        <f aca="false">SUM(J540,L540,M540)</f>
        <v>13308000</v>
      </c>
      <c r="R540" s="48" t="n">
        <f aca="false">R541</f>
        <v>13308</v>
      </c>
      <c r="S540" s="54"/>
      <c r="T540" s="54"/>
    </row>
    <row r="541" customFormat="false" ht="21" hidden="false" customHeight="true" outlineLevel="0" collapsed="false">
      <c r="B541" s="45"/>
      <c r="C541" s="46" t="s">
        <v>107</v>
      </c>
      <c r="D541" s="45" t="s">
        <v>419</v>
      </c>
      <c r="E541" s="45" t="s">
        <v>30</v>
      </c>
      <c r="F541" s="45" t="s">
        <v>351</v>
      </c>
      <c r="G541" s="45" t="s">
        <v>108</v>
      </c>
      <c r="H541" s="45"/>
      <c r="I541" s="48" t="n">
        <f aca="false">I542</f>
        <v>0</v>
      </c>
      <c r="J541" s="48" t="n">
        <f aca="false">I541*1000</f>
        <v>0</v>
      </c>
      <c r="K541" s="48" t="n">
        <f aca="false">R541-I541</f>
        <v>13308</v>
      </c>
      <c r="L541" s="49" t="n">
        <f aca="false">L542</f>
        <v>0</v>
      </c>
      <c r="M541" s="50" t="n">
        <f aca="false">SUM(N541:P541)</f>
        <v>13308000</v>
      </c>
      <c r="N541" s="51" t="n">
        <f aca="false">N542</f>
        <v>13308000</v>
      </c>
      <c r="O541" s="52" t="n">
        <f aca="false">O542</f>
        <v>0</v>
      </c>
      <c r="P541" s="53" t="n">
        <f aca="false">P542</f>
        <v>0</v>
      </c>
      <c r="Q541" s="50" t="n">
        <f aca="false">SUM(J541,L541,M541)</f>
        <v>13308000</v>
      </c>
      <c r="R541" s="48" t="n">
        <f aca="false">R542</f>
        <v>13308</v>
      </c>
      <c r="S541" s="54"/>
      <c r="T541" s="54"/>
    </row>
    <row r="542" customFormat="false" ht="73.5" hidden="false" customHeight="true" outlineLevel="0" collapsed="false">
      <c r="B542" s="45"/>
      <c r="C542" s="46" t="s">
        <v>425</v>
      </c>
      <c r="D542" s="45" t="s">
        <v>419</v>
      </c>
      <c r="E542" s="45" t="s">
        <v>30</v>
      </c>
      <c r="F542" s="45" t="s">
        <v>351</v>
      </c>
      <c r="G542" s="45" t="s">
        <v>426</v>
      </c>
      <c r="H542" s="45"/>
      <c r="I542" s="48" t="n">
        <f aca="false">SUM(I543:I544)</f>
        <v>0</v>
      </c>
      <c r="J542" s="48" t="n">
        <f aca="false">I542*1000</f>
        <v>0</v>
      </c>
      <c r="K542" s="48" t="n">
        <f aca="false">R542-I542</f>
        <v>13308</v>
      </c>
      <c r="L542" s="49" t="n">
        <f aca="false">SUM(L543:L544)</f>
        <v>0</v>
      </c>
      <c r="M542" s="50" t="n">
        <f aca="false">SUM(N542:P542)</f>
        <v>13308000</v>
      </c>
      <c r="N542" s="51" t="n">
        <f aca="false">SUM(N543:N544)</f>
        <v>13308000</v>
      </c>
      <c r="O542" s="52" t="n">
        <f aca="false">SUM(O543:O544)</f>
        <v>0</v>
      </c>
      <c r="P542" s="53" t="n">
        <f aca="false">SUM(P543:P544)</f>
        <v>0</v>
      </c>
      <c r="Q542" s="50" t="n">
        <f aca="false">SUM(J542,L542,M542)</f>
        <v>13308000</v>
      </c>
      <c r="R542" s="48" t="n">
        <f aca="false">SUM(R543:R544)</f>
        <v>13308</v>
      </c>
      <c r="S542" s="54"/>
      <c r="T542" s="54"/>
    </row>
    <row r="543" customFormat="false" ht="39" hidden="false" customHeight="true" outlineLevel="0" collapsed="false">
      <c r="B543" s="45"/>
      <c r="C543" s="46" t="s">
        <v>41</v>
      </c>
      <c r="D543" s="45" t="s">
        <v>419</v>
      </c>
      <c r="E543" s="45" t="s">
        <v>30</v>
      </c>
      <c r="F543" s="45" t="s">
        <v>351</v>
      </c>
      <c r="G543" s="45" t="s">
        <v>426</v>
      </c>
      <c r="H543" s="45" t="s">
        <v>42</v>
      </c>
      <c r="I543" s="48" t="n">
        <v>0</v>
      </c>
      <c r="J543" s="48" t="n">
        <f aca="false">I543*1000</f>
        <v>0</v>
      </c>
      <c r="K543" s="48" t="n">
        <f aca="false">R543-I543</f>
        <v>13208.5</v>
      </c>
      <c r="L543" s="49"/>
      <c r="M543" s="50" t="n">
        <f aca="false">SUM(N543:P543)</f>
        <v>13208500</v>
      </c>
      <c r="N543" s="51" t="n">
        <v>13208500</v>
      </c>
      <c r="O543" s="52"/>
      <c r="P543" s="53"/>
      <c r="Q543" s="50" t="n">
        <f aca="false">SUM(J543,L543,M543)</f>
        <v>13208500</v>
      </c>
      <c r="R543" s="48" t="n">
        <v>13208.5</v>
      </c>
      <c r="S543" s="54"/>
      <c r="T543" s="54"/>
    </row>
    <row r="544" customFormat="false" ht="21" hidden="false" customHeight="true" outlineLevel="0" collapsed="false">
      <c r="B544" s="45"/>
      <c r="C544" s="46" t="s">
        <v>43</v>
      </c>
      <c r="D544" s="45" t="s">
        <v>419</v>
      </c>
      <c r="E544" s="45" t="s">
        <v>30</v>
      </c>
      <c r="F544" s="45" t="s">
        <v>351</v>
      </c>
      <c r="G544" s="45" t="s">
        <v>426</v>
      </c>
      <c r="H544" s="45" t="s">
        <v>44</v>
      </c>
      <c r="I544" s="48" t="n">
        <v>0</v>
      </c>
      <c r="J544" s="48" t="n">
        <f aca="false">I544*1000</f>
        <v>0</v>
      </c>
      <c r="K544" s="48" t="n">
        <f aca="false">R544-I544</f>
        <v>99.5</v>
      </c>
      <c r="L544" s="49"/>
      <c r="M544" s="50" t="n">
        <f aca="false">SUM(N544:P544)</f>
        <v>99500</v>
      </c>
      <c r="N544" s="51" t="n">
        <v>99500</v>
      </c>
      <c r="O544" s="52"/>
      <c r="P544" s="53"/>
      <c r="Q544" s="50" t="n">
        <f aca="false">SUM(J544,L544,M544)</f>
        <v>99500</v>
      </c>
      <c r="R544" s="48" t="n">
        <v>99.5</v>
      </c>
      <c r="S544" s="54"/>
      <c r="T544" s="54"/>
    </row>
    <row r="545" customFormat="false" ht="21" hidden="false" customHeight="true" outlineLevel="0" collapsed="false">
      <c r="B545" s="45"/>
      <c r="C545" s="46" t="s">
        <v>191</v>
      </c>
      <c r="D545" s="45" t="s">
        <v>419</v>
      </c>
      <c r="E545" s="45" t="s">
        <v>62</v>
      </c>
      <c r="F545" s="45"/>
      <c r="G545" s="45"/>
      <c r="H545" s="45"/>
      <c r="I545" s="48" t="n">
        <f aca="false">SUM(I546,I555,I590)</f>
        <v>189920.2</v>
      </c>
      <c r="J545" s="48" t="n">
        <f aca="false">I545*1000</f>
        <v>189920200</v>
      </c>
      <c r="K545" s="48" t="n">
        <f aca="false">R545-I545</f>
        <v>93181.1</v>
      </c>
      <c r="L545" s="63" t="n">
        <f aca="false">SUM(L546,L555,L590)</f>
        <v>98710400</v>
      </c>
      <c r="M545" s="50" t="n">
        <f aca="false">SUM(N545:P545)</f>
        <v>-5529300</v>
      </c>
      <c r="N545" s="64" t="n">
        <f aca="false">SUM(N546,N555,N590)</f>
        <v>-6529300</v>
      </c>
      <c r="O545" s="65" t="n">
        <f aca="false">SUM(O546,O555,O590)</f>
        <v>1000000</v>
      </c>
      <c r="P545" s="66" t="n">
        <f aca="false">SUM(P546,P555,P590)</f>
        <v>0</v>
      </c>
      <c r="Q545" s="50" t="n">
        <f aca="false">SUM(J545,L545,M545)</f>
        <v>283101300</v>
      </c>
      <c r="R545" s="60" t="n">
        <f aca="false">SUM(R546,R555,R590)</f>
        <v>283101.3</v>
      </c>
      <c r="S545" s="54" t="n">
        <f aca="false">R545-Q545/1000</f>
        <v>0</v>
      </c>
      <c r="T545" s="54" t="n">
        <f aca="false">L545/1000-K545</f>
        <v>5529.30000000002</v>
      </c>
    </row>
    <row r="546" customFormat="false" ht="21" hidden="false" customHeight="true" outlineLevel="0" collapsed="false">
      <c r="B546" s="45"/>
      <c r="C546" s="46" t="s">
        <v>192</v>
      </c>
      <c r="D546" s="45" t="s">
        <v>419</v>
      </c>
      <c r="E546" s="45" t="s">
        <v>62</v>
      </c>
      <c r="F546" s="45" t="s">
        <v>104</v>
      </c>
      <c r="G546" s="45"/>
      <c r="H546" s="45"/>
      <c r="I546" s="48" t="n">
        <f aca="false">SUM(I547,I551)</f>
        <v>399</v>
      </c>
      <c r="J546" s="48" t="n">
        <f aca="false">I546*1000</f>
        <v>399000</v>
      </c>
      <c r="K546" s="48" t="n">
        <f aca="false">R546-I546</f>
        <v>1100</v>
      </c>
      <c r="L546" s="49" t="n">
        <f aca="false">SUM(L547,L551)</f>
        <v>1100000</v>
      </c>
      <c r="M546" s="50" t="n">
        <f aca="false">SUM(N546:P546)</f>
        <v>0</v>
      </c>
      <c r="N546" s="51" t="n">
        <f aca="false">SUM(N547,N551)</f>
        <v>0</v>
      </c>
      <c r="O546" s="52" t="n">
        <f aca="false">SUM(O547,O551)</f>
        <v>0</v>
      </c>
      <c r="P546" s="53" t="n">
        <f aca="false">SUM(P547,P551)</f>
        <v>0</v>
      </c>
      <c r="Q546" s="50" t="n">
        <f aca="false">SUM(J546,L546,M546)</f>
        <v>1499000</v>
      </c>
      <c r="R546" s="48" t="n">
        <f aca="false">SUM(R547,R551)</f>
        <v>1499</v>
      </c>
      <c r="S546" s="54" t="n">
        <f aca="false">R546-Q546/1000</f>
        <v>0</v>
      </c>
      <c r="T546" s="54" t="n">
        <f aca="false">L546/1000-K546</f>
        <v>0</v>
      </c>
    </row>
    <row r="547" customFormat="false" ht="69" hidden="false" customHeight="false" outlineLevel="0" collapsed="false">
      <c r="B547" s="45"/>
      <c r="C547" s="46" t="s">
        <v>405</v>
      </c>
      <c r="D547" s="45" t="s">
        <v>419</v>
      </c>
      <c r="E547" s="45" t="s">
        <v>62</v>
      </c>
      <c r="F547" s="45" t="s">
        <v>104</v>
      </c>
      <c r="G547" s="45" t="s">
        <v>406</v>
      </c>
      <c r="H547" s="45"/>
      <c r="I547" s="48" t="n">
        <f aca="false">I548</f>
        <v>0</v>
      </c>
      <c r="J547" s="48" t="n">
        <f aca="false">I547*1000</f>
        <v>0</v>
      </c>
      <c r="K547" s="48" t="n">
        <f aca="false">R547-I547</f>
        <v>1100</v>
      </c>
      <c r="L547" s="49" t="n">
        <f aca="false">L548</f>
        <v>1100000</v>
      </c>
      <c r="M547" s="50" t="n">
        <f aca="false">SUM(N547:P547)</f>
        <v>0</v>
      </c>
      <c r="N547" s="51" t="n">
        <f aca="false">N548</f>
        <v>0</v>
      </c>
      <c r="O547" s="52" t="n">
        <f aca="false">O548</f>
        <v>0</v>
      </c>
      <c r="P547" s="53" t="n">
        <f aca="false">P548</f>
        <v>0</v>
      </c>
      <c r="Q547" s="50" t="n">
        <f aca="false">SUM(J547,L547,M547)</f>
        <v>1100000</v>
      </c>
      <c r="R547" s="48" t="n">
        <f aca="false">R548</f>
        <v>1100</v>
      </c>
      <c r="S547" s="54" t="n">
        <f aca="false">R547-Q547/1000</f>
        <v>0</v>
      </c>
      <c r="T547" s="54" t="n">
        <f aca="false">L547/1000-K547</f>
        <v>0</v>
      </c>
    </row>
    <row r="548" customFormat="false" ht="36" hidden="false" customHeight="true" outlineLevel="0" collapsed="false">
      <c r="B548" s="45"/>
      <c r="C548" s="46" t="s">
        <v>427</v>
      </c>
      <c r="D548" s="45" t="s">
        <v>419</v>
      </c>
      <c r="E548" s="45" t="s">
        <v>62</v>
      </c>
      <c r="F548" s="45" t="s">
        <v>104</v>
      </c>
      <c r="G548" s="45" t="s">
        <v>428</v>
      </c>
      <c r="H548" s="45"/>
      <c r="I548" s="48" t="n">
        <f aca="false">I549</f>
        <v>0</v>
      </c>
      <c r="J548" s="48" t="n">
        <f aca="false">I548*1000</f>
        <v>0</v>
      </c>
      <c r="K548" s="48" t="n">
        <f aca="false">R548-I548</f>
        <v>1100</v>
      </c>
      <c r="L548" s="49" t="n">
        <f aca="false">L549</f>
        <v>1100000</v>
      </c>
      <c r="M548" s="50" t="n">
        <f aca="false">SUM(N548:P548)</f>
        <v>0</v>
      </c>
      <c r="N548" s="51" t="n">
        <f aca="false">N549</f>
        <v>0</v>
      </c>
      <c r="O548" s="52" t="n">
        <f aca="false">O549</f>
        <v>0</v>
      </c>
      <c r="P548" s="53" t="n">
        <f aca="false">P549</f>
        <v>0</v>
      </c>
      <c r="Q548" s="50" t="n">
        <f aca="false">SUM(J548,L548,M548)</f>
        <v>1100000</v>
      </c>
      <c r="R548" s="48" t="n">
        <f aca="false">R549</f>
        <v>1100</v>
      </c>
      <c r="S548" s="54" t="n">
        <f aca="false">R548-Q548/1000</f>
        <v>0</v>
      </c>
      <c r="T548" s="54" t="n">
        <f aca="false">L548/1000-K548</f>
        <v>0</v>
      </c>
    </row>
    <row r="549" customFormat="false" ht="159" hidden="false" customHeight="true" outlineLevel="0" collapsed="false">
      <c r="B549" s="45"/>
      <c r="C549" s="46" t="s">
        <v>429</v>
      </c>
      <c r="D549" s="45" t="s">
        <v>419</v>
      </c>
      <c r="E549" s="45" t="s">
        <v>62</v>
      </c>
      <c r="F549" s="45" t="s">
        <v>104</v>
      </c>
      <c r="G549" s="45" t="s">
        <v>430</v>
      </c>
      <c r="H549" s="45"/>
      <c r="I549" s="48" t="n">
        <f aca="false">I550</f>
        <v>0</v>
      </c>
      <c r="J549" s="48" t="n">
        <f aca="false">I549*1000</f>
        <v>0</v>
      </c>
      <c r="K549" s="48" t="n">
        <f aca="false">R549-I549</f>
        <v>1100</v>
      </c>
      <c r="L549" s="49" t="n">
        <f aca="false">L550</f>
        <v>1100000</v>
      </c>
      <c r="M549" s="50" t="n">
        <f aca="false">SUM(N549:P549)</f>
        <v>0</v>
      </c>
      <c r="N549" s="51" t="n">
        <f aca="false">N550</f>
        <v>0</v>
      </c>
      <c r="O549" s="52" t="n">
        <f aca="false">O550</f>
        <v>0</v>
      </c>
      <c r="P549" s="53" t="n">
        <f aca="false">P550</f>
        <v>0</v>
      </c>
      <c r="Q549" s="50" t="n">
        <f aca="false">SUM(J549,L549,M549)</f>
        <v>1100000</v>
      </c>
      <c r="R549" s="48" t="n">
        <f aca="false">R550</f>
        <v>1100</v>
      </c>
      <c r="S549" s="54" t="n">
        <f aca="false">R549-Q549/1000</f>
        <v>0</v>
      </c>
      <c r="T549" s="54" t="n">
        <f aca="false">L549/1000-K549</f>
        <v>0</v>
      </c>
    </row>
    <row r="550" customFormat="false" ht="34.5" hidden="false" customHeight="false" outlineLevel="0" collapsed="false">
      <c r="B550" s="45"/>
      <c r="C550" s="46" t="s">
        <v>319</v>
      </c>
      <c r="D550" s="45" t="s">
        <v>419</v>
      </c>
      <c r="E550" s="45" t="s">
        <v>62</v>
      </c>
      <c r="F550" s="45" t="s">
        <v>104</v>
      </c>
      <c r="G550" s="45" t="s">
        <v>430</v>
      </c>
      <c r="H550" s="45" t="s">
        <v>320</v>
      </c>
      <c r="I550" s="48" t="n">
        <v>0</v>
      </c>
      <c r="J550" s="48" t="n">
        <f aca="false">I550*1000</f>
        <v>0</v>
      </c>
      <c r="K550" s="48" t="n">
        <f aca="false">R550-I550</f>
        <v>1100</v>
      </c>
      <c r="L550" s="49" t="n">
        <v>1100000</v>
      </c>
      <c r="M550" s="50" t="n">
        <f aca="false">SUM(N550:P550)</f>
        <v>0</v>
      </c>
      <c r="N550" s="51"/>
      <c r="O550" s="52"/>
      <c r="P550" s="53"/>
      <c r="Q550" s="50" t="n">
        <f aca="false">SUM(J550,L550,M550)</f>
        <v>1100000</v>
      </c>
      <c r="R550" s="48" t="n">
        <v>1100</v>
      </c>
      <c r="S550" s="54" t="n">
        <f aca="false">R550-Q550/1000</f>
        <v>0</v>
      </c>
      <c r="T550" s="54" t="n">
        <f aca="false">L550/1000-K550</f>
        <v>0</v>
      </c>
    </row>
    <row r="551" customFormat="false" ht="70.5" hidden="false" customHeight="true" outlineLevel="0" collapsed="false">
      <c r="B551" s="45"/>
      <c r="C551" s="46" t="s">
        <v>175</v>
      </c>
      <c r="D551" s="45" t="s">
        <v>419</v>
      </c>
      <c r="E551" s="45" t="s">
        <v>62</v>
      </c>
      <c r="F551" s="45" t="s">
        <v>104</v>
      </c>
      <c r="G551" s="45" t="s">
        <v>176</v>
      </c>
      <c r="H551" s="45"/>
      <c r="I551" s="48" t="n">
        <f aca="false">I552</f>
        <v>399</v>
      </c>
      <c r="J551" s="48" t="n">
        <f aca="false">I551*1000</f>
        <v>399000</v>
      </c>
      <c r="K551" s="48" t="n">
        <f aca="false">R551-I551</f>
        <v>0</v>
      </c>
      <c r="L551" s="49" t="n">
        <f aca="false">L552</f>
        <v>0</v>
      </c>
      <c r="M551" s="50" t="n">
        <f aca="false">SUM(N551:P551)</f>
        <v>0</v>
      </c>
      <c r="N551" s="51" t="n">
        <f aca="false">N552</f>
        <v>0</v>
      </c>
      <c r="O551" s="52" t="n">
        <f aca="false">O552</f>
        <v>0</v>
      </c>
      <c r="P551" s="53" t="n">
        <f aca="false">P552</f>
        <v>0</v>
      </c>
      <c r="Q551" s="50" t="n">
        <f aca="false">SUM(J551,L551,M551)</f>
        <v>399000</v>
      </c>
      <c r="R551" s="48" t="n">
        <f aca="false">R552</f>
        <v>399</v>
      </c>
      <c r="S551" s="54" t="n">
        <f aca="false">R551-Q551/1000</f>
        <v>0</v>
      </c>
      <c r="T551" s="54" t="n">
        <f aca="false">L551/1000-K551</f>
        <v>0</v>
      </c>
    </row>
    <row r="552" customFormat="false" ht="17.25" hidden="false" customHeight="false" outlineLevel="0" collapsed="false">
      <c r="B552" s="45"/>
      <c r="C552" s="46" t="s">
        <v>65</v>
      </c>
      <c r="D552" s="45" t="s">
        <v>419</v>
      </c>
      <c r="E552" s="45" t="s">
        <v>62</v>
      </c>
      <c r="F552" s="45" t="s">
        <v>104</v>
      </c>
      <c r="G552" s="45" t="s">
        <v>431</v>
      </c>
      <c r="H552" s="45"/>
      <c r="I552" s="48" t="n">
        <f aca="false">I553</f>
        <v>399</v>
      </c>
      <c r="J552" s="48" t="n">
        <f aca="false">I552*1000</f>
        <v>399000</v>
      </c>
      <c r="K552" s="48" t="n">
        <f aca="false">R552-I552</f>
        <v>0</v>
      </c>
      <c r="L552" s="49" t="n">
        <f aca="false">L553</f>
        <v>0</v>
      </c>
      <c r="M552" s="50" t="n">
        <f aca="false">SUM(N552:P552)</f>
        <v>0</v>
      </c>
      <c r="N552" s="51" t="n">
        <f aca="false">N553</f>
        <v>0</v>
      </c>
      <c r="O552" s="52" t="n">
        <f aca="false">O553</f>
        <v>0</v>
      </c>
      <c r="P552" s="53" t="n">
        <f aca="false">P553</f>
        <v>0</v>
      </c>
      <c r="Q552" s="50" t="n">
        <f aca="false">SUM(J552,L552,M552)</f>
        <v>399000</v>
      </c>
      <c r="R552" s="48" t="n">
        <f aca="false">R553</f>
        <v>399</v>
      </c>
      <c r="S552" s="54" t="n">
        <f aca="false">R552-Q552/1000</f>
        <v>0</v>
      </c>
      <c r="T552" s="54" t="n">
        <f aca="false">L552/1000-K552</f>
        <v>0</v>
      </c>
    </row>
    <row r="553" customFormat="false" ht="103.5" hidden="false" customHeight="false" outlineLevel="0" collapsed="false">
      <c r="B553" s="45"/>
      <c r="C553" s="46" t="s">
        <v>432</v>
      </c>
      <c r="D553" s="45" t="s">
        <v>419</v>
      </c>
      <c r="E553" s="45" t="s">
        <v>62</v>
      </c>
      <c r="F553" s="45" t="s">
        <v>104</v>
      </c>
      <c r="G553" s="45" t="s">
        <v>433</v>
      </c>
      <c r="H553" s="45"/>
      <c r="I553" s="48" t="n">
        <f aca="false">I554</f>
        <v>399</v>
      </c>
      <c r="J553" s="48" t="n">
        <f aca="false">I553*1000</f>
        <v>399000</v>
      </c>
      <c r="K553" s="48" t="n">
        <f aca="false">R553-I553</f>
        <v>0</v>
      </c>
      <c r="L553" s="49" t="n">
        <f aca="false">L554</f>
        <v>0</v>
      </c>
      <c r="M553" s="50" t="n">
        <f aca="false">SUM(N553:P553)</f>
        <v>0</v>
      </c>
      <c r="N553" s="51" t="n">
        <f aca="false">N554</f>
        <v>0</v>
      </c>
      <c r="O553" s="52" t="n">
        <f aca="false">O554</f>
        <v>0</v>
      </c>
      <c r="P553" s="53" t="n">
        <f aca="false">P554</f>
        <v>0</v>
      </c>
      <c r="Q553" s="50" t="n">
        <f aca="false">SUM(J553,L553,M553)</f>
        <v>399000</v>
      </c>
      <c r="R553" s="48" t="n">
        <f aca="false">R554</f>
        <v>399</v>
      </c>
      <c r="S553" s="54" t="n">
        <f aca="false">R553-Q553/1000</f>
        <v>0</v>
      </c>
      <c r="T553" s="54" t="n">
        <f aca="false">L553/1000-K553</f>
        <v>0</v>
      </c>
    </row>
    <row r="554" customFormat="false" ht="34.5" hidden="false" customHeight="false" outlineLevel="0" collapsed="false">
      <c r="B554" s="45"/>
      <c r="C554" s="46" t="s">
        <v>41</v>
      </c>
      <c r="D554" s="45" t="s">
        <v>419</v>
      </c>
      <c r="E554" s="45" t="s">
        <v>62</v>
      </c>
      <c r="F554" s="45" t="s">
        <v>104</v>
      </c>
      <c r="G554" s="45" t="s">
        <v>433</v>
      </c>
      <c r="H554" s="45" t="s">
        <v>42</v>
      </c>
      <c r="I554" s="48" t="n">
        <v>399</v>
      </c>
      <c r="J554" s="48" t="n">
        <f aca="false">I554*1000</f>
        <v>399000</v>
      </c>
      <c r="K554" s="48" t="n">
        <f aca="false">R554-I554</f>
        <v>0</v>
      </c>
      <c r="L554" s="49"/>
      <c r="M554" s="50" t="n">
        <f aca="false">SUM(N554:P554)</f>
        <v>0</v>
      </c>
      <c r="N554" s="51"/>
      <c r="O554" s="52"/>
      <c r="P554" s="53"/>
      <c r="Q554" s="50" t="n">
        <f aca="false">SUM(J554,L554,M554)</f>
        <v>399000</v>
      </c>
      <c r="R554" s="48" t="n">
        <v>399</v>
      </c>
      <c r="S554" s="54" t="n">
        <f aca="false">R554-Q554/1000</f>
        <v>0</v>
      </c>
      <c r="T554" s="54" t="n">
        <f aca="false">L554/1000-K554</f>
        <v>0</v>
      </c>
    </row>
    <row r="555" customFormat="false" ht="17.25" hidden="false" customHeight="false" outlineLevel="0" collapsed="false">
      <c r="B555" s="45"/>
      <c r="C555" s="46" t="s">
        <v>434</v>
      </c>
      <c r="D555" s="45" t="s">
        <v>419</v>
      </c>
      <c r="E555" s="45" t="s">
        <v>62</v>
      </c>
      <c r="F555" s="45" t="s">
        <v>351</v>
      </c>
      <c r="G555" s="45"/>
      <c r="H555" s="45"/>
      <c r="I555" s="48" t="n">
        <f aca="false">SUM(I556,I570,I580,I584)</f>
        <v>189521.2</v>
      </c>
      <c r="J555" s="48" t="n">
        <f aca="false">I555*1000</f>
        <v>189521200</v>
      </c>
      <c r="K555" s="48" t="n">
        <f aca="false">R555-I555</f>
        <v>90939.4</v>
      </c>
      <c r="L555" s="49" t="n">
        <f aca="false">SUM(L556,L570,L580,L584)</f>
        <v>96739400</v>
      </c>
      <c r="M555" s="50" t="n">
        <f aca="false">SUM(N555:P555)</f>
        <v>-5800000</v>
      </c>
      <c r="N555" s="51" t="n">
        <f aca="false">SUM(N556,N570,N580,N584)</f>
        <v>-6800000</v>
      </c>
      <c r="O555" s="52" t="n">
        <f aca="false">SUM(O556,O570,O580,O584)</f>
        <v>1000000</v>
      </c>
      <c r="P555" s="53" t="n">
        <f aca="false">SUM(P556,P570,P580,P584)</f>
        <v>0</v>
      </c>
      <c r="Q555" s="50" t="n">
        <f aca="false">SUM(J555,L555,M555)</f>
        <v>280460600</v>
      </c>
      <c r="R555" s="48" t="n">
        <f aca="false">SUM(R556,R570,R580,R584)</f>
        <v>280460.6</v>
      </c>
      <c r="S555" s="54" t="n">
        <f aca="false">R555-Q555/1000</f>
        <v>0</v>
      </c>
      <c r="T555" s="54" t="n">
        <f aca="false">L555/1000-K555</f>
        <v>5800.00000000003</v>
      </c>
    </row>
    <row r="556" customFormat="false" ht="69" hidden="false" customHeight="false" outlineLevel="0" collapsed="false">
      <c r="B556" s="45"/>
      <c r="C556" s="46" t="s">
        <v>405</v>
      </c>
      <c r="D556" s="45" t="s">
        <v>419</v>
      </c>
      <c r="E556" s="45" t="s">
        <v>62</v>
      </c>
      <c r="F556" s="45" t="s">
        <v>351</v>
      </c>
      <c r="G556" s="45" t="s">
        <v>406</v>
      </c>
      <c r="H556" s="45"/>
      <c r="I556" s="48" t="n">
        <f aca="false">I557</f>
        <v>188321.2</v>
      </c>
      <c r="J556" s="48" t="n">
        <f aca="false">I556*1000</f>
        <v>188321200</v>
      </c>
      <c r="K556" s="48" t="n">
        <f aca="false">R556-I556</f>
        <v>50649.8</v>
      </c>
      <c r="L556" s="49" t="n">
        <f aca="false">L557</f>
        <v>56449800</v>
      </c>
      <c r="M556" s="50" t="n">
        <f aca="false">SUM(N556:P556)</f>
        <v>-5800000</v>
      </c>
      <c r="N556" s="51" t="n">
        <f aca="false">N557</f>
        <v>-6800000</v>
      </c>
      <c r="O556" s="52" t="n">
        <f aca="false">O557</f>
        <v>1000000</v>
      </c>
      <c r="P556" s="53" t="n">
        <f aca="false">P557</f>
        <v>0</v>
      </c>
      <c r="Q556" s="50" t="n">
        <f aca="false">SUM(J556,L556,M556)</f>
        <v>238971000</v>
      </c>
      <c r="R556" s="48" t="n">
        <f aca="false">R557</f>
        <v>238971</v>
      </c>
      <c r="S556" s="54" t="n">
        <f aca="false">R556-Q556/1000</f>
        <v>0</v>
      </c>
      <c r="T556" s="54" t="n">
        <f aca="false">L556/1000-K556</f>
        <v>5800.00000000002</v>
      </c>
    </row>
    <row r="557" customFormat="false" ht="34.5" hidden="false" customHeight="false" outlineLevel="0" collapsed="false">
      <c r="B557" s="45"/>
      <c r="C557" s="46" t="s">
        <v>420</v>
      </c>
      <c r="D557" s="45" t="s">
        <v>419</v>
      </c>
      <c r="E557" s="45" t="s">
        <v>62</v>
      </c>
      <c r="F557" s="45" t="s">
        <v>351</v>
      </c>
      <c r="G557" s="45" t="s">
        <v>421</v>
      </c>
      <c r="H557" s="45"/>
      <c r="I557" s="48" t="n">
        <f aca="false">SUM(I558,I560,I562,I564,I568,I566)</f>
        <v>188321.2</v>
      </c>
      <c r="J557" s="60" t="n">
        <f aca="false">SUM(J558,J560,J562,J564,J568,J566)</f>
        <v>188321200</v>
      </c>
      <c r="K557" s="48" t="n">
        <f aca="false">R557-I557</f>
        <v>50649.8</v>
      </c>
      <c r="L557" s="63" t="n">
        <f aca="false">SUM(L558,L560,L562,L564,L568,L566)</f>
        <v>56449800</v>
      </c>
      <c r="M557" s="50" t="n">
        <f aca="false">SUM(N557:P557)</f>
        <v>-5800000</v>
      </c>
      <c r="N557" s="64" t="n">
        <f aca="false">SUM(N558,N560,N562,N564,N568,N566)</f>
        <v>-6800000</v>
      </c>
      <c r="O557" s="65" t="n">
        <f aca="false">SUM(O558,O560,O562,O564,O568,O566)</f>
        <v>1000000</v>
      </c>
      <c r="P557" s="66" t="n">
        <f aca="false">SUM(P558,P560,P562,P564,P568,P566)</f>
        <v>0</v>
      </c>
      <c r="Q557" s="50" t="n">
        <f aca="false">SUM(J557,L557,M557)</f>
        <v>238971000</v>
      </c>
      <c r="R557" s="60" t="n">
        <f aca="false">SUM(R558,R560,R562,R564,R568,R566)</f>
        <v>238971</v>
      </c>
      <c r="S557" s="54" t="n">
        <f aca="false">R557-Q557/1000</f>
        <v>0</v>
      </c>
      <c r="T557" s="54" t="n">
        <f aca="false">L557/1000-K557</f>
        <v>5800.00000000002</v>
      </c>
    </row>
    <row r="558" customFormat="false" ht="51.75" hidden="false" customHeight="false" outlineLevel="0" collapsed="false">
      <c r="B558" s="45"/>
      <c r="C558" s="46" t="s">
        <v>435</v>
      </c>
      <c r="D558" s="45" t="s">
        <v>419</v>
      </c>
      <c r="E558" s="45" t="s">
        <v>62</v>
      </c>
      <c r="F558" s="45" t="s">
        <v>351</v>
      </c>
      <c r="G558" s="45" t="s">
        <v>436</v>
      </c>
      <c r="H558" s="45"/>
      <c r="I558" s="48" t="n">
        <f aca="false">I559</f>
        <v>321.2</v>
      </c>
      <c r="J558" s="48" t="n">
        <f aca="false">I558*1000</f>
        <v>321200</v>
      </c>
      <c r="K558" s="48" t="n">
        <f aca="false">R558-I558</f>
        <v>3678.8</v>
      </c>
      <c r="L558" s="49" t="n">
        <f aca="false">L559</f>
        <v>2678800</v>
      </c>
      <c r="M558" s="50" t="n">
        <f aca="false">SUM(N558:P558)</f>
        <v>1000000</v>
      </c>
      <c r="N558" s="51" t="n">
        <f aca="false">N559</f>
        <v>0</v>
      </c>
      <c r="O558" s="52" t="n">
        <f aca="false">O559</f>
        <v>1000000</v>
      </c>
      <c r="P558" s="53" t="n">
        <f aca="false">P559</f>
        <v>0</v>
      </c>
      <c r="Q558" s="50" t="n">
        <f aca="false">SUM(J558,L558,M558)</f>
        <v>4000000</v>
      </c>
      <c r="R558" s="48" t="n">
        <f aca="false">R559</f>
        <v>4000</v>
      </c>
      <c r="S558" s="54" t="n">
        <f aca="false">R558-Q558/1000</f>
        <v>0</v>
      </c>
      <c r="T558" s="54" t="n">
        <f aca="false">L558/1000-K558</f>
        <v>-1000</v>
      </c>
    </row>
    <row r="559" customFormat="false" ht="34.5" hidden="false" customHeight="false" outlineLevel="0" collapsed="false">
      <c r="B559" s="45"/>
      <c r="C559" s="46" t="s">
        <v>319</v>
      </c>
      <c r="D559" s="45" t="s">
        <v>419</v>
      </c>
      <c r="E559" s="45" t="s">
        <v>62</v>
      </c>
      <c r="F559" s="45" t="s">
        <v>351</v>
      </c>
      <c r="G559" s="45" t="s">
        <v>436</v>
      </c>
      <c r="H559" s="45" t="s">
        <v>320</v>
      </c>
      <c r="I559" s="48" t="n">
        <v>321.2</v>
      </c>
      <c r="J559" s="48" t="n">
        <f aca="false">I559*1000</f>
        <v>321200</v>
      </c>
      <c r="K559" s="48" t="n">
        <f aca="false">R559-I559</f>
        <v>3678.8</v>
      </c>
      <c r="L559" s="49" t="n">
        <v>2678800</v>
      </c>
      <c r="M559" s="50" t="n">
        <f aca="false">SUM(N559:P559)</f>
        <v>1000000</v>
      </c>
      <c r="N559" s="51"/>
      <c r="O559" s="52" t="n">
        <v>1000000</v>
      </c>
      <c r="P559" s="53"/>
      <c r="Q559" s="50" t="n">
        <f aca="false">SUM(J559,L559,M559)</f>
        <v>4000000</v>
      </c>
      <c r="R559" s="48" t="n">
        <v>4000</v>
      </c>
      <c r="S559" s="54" t="n">
        <f aca="false">R559-Q559/1000</f>
        <v>0</v>
      </c>
      <c r="T559" s="54" t="n">
        <f aca="false">L559/1000-K559</f>
        <v>-1000</v>
      </c>
    </row>
    <row r="560" customFormat="false" ht="51.75" hidden="false" customHeight="false" outlineLevel="0" collapsed="false">
      <c r="B560" s="45"/>
      <c r="C560" s="46" t="s">
        <v>437</v>
      </c>
      <c r="D560" s="45" t="s">
        <v>419</v>
      </c>
      <c r="E560" s="45" t="s">
        <v>62</v>
      </c>
      <c r="F560" s="45" t="s">
        <v>351</v>
      </c>
      <c r="G560" s="45" t="s">
        <v>438</v>
      </c>
      <c r="H560" s="45"/>
      <c r="I560" s="48" t="n">
        <f aca="false">I561</f>
        <v>70000</v>
      </c>
      <c r="J560" s="48" t="n">
        <f aca="false">I560*1000</f>
        <v>70000000</v>
      </c>
      <c r="K560" s="48" t="n">
        <f aca="false">R560-I560</f>
        <v>-5309.9</v>
      </c>
      <c r="L560" s="49" t="n">
        <f aca="false">L561</f>
        <v>-4309900</v>
      </c>
      <c r="M560" s="50" t="n">
        <f aca="false">SUM(N560:P560)</f>
        <v>-1000000</v>
      </c>
      <c r="N560" s="51" t="n">
        <f aca="false">N561</f>
        <v>-1000000</v>
      </c>
      <c r="O560" s="52" t="n">
        <f aca="false">O561</f>
        <v>0</v>
      </c>
      <c r="P560" s="53" t="n">
        <f aca="false">P561</f>
        <v>0</v>
      </c>
      <c r="Q560" s="50" t="n">
        <f aca="false">SUM(J560,L560,M560)</f>
        <v>64690100</v>
      </c>
      <c r="R560" s="48" t="n">
        <f aca="false">R561</f>
        <v>64690.1</v>
      </c>
      <c r="S560" s="54" t="n">
        <f aca="false">R560-Q560/1000</f>
        <v>0</v>
      </c>
      <c r="T560" s="54" t="n">
        <f aca="false">L560/1000-K560</f>
        <v>1000</v>
      </c>
    </row>
    <row r="561" customFormat="false" ht="36" hidden="false" customHeight="true" outlineLevel="0" collapsed="false">
      <c r="B561" s="45"/>
      <c r="C561" s="46" t="s">
        <v>41</v>
      </c>
      <c r="D561" s="45" t="s">
        <v>419</v>
      </c>
      <c r="E561" s="45" t="s">
        <v>62</v>
      </c>
      <c r="F561" s="45" t="s">
        <v>351</v>
      </c>
      <c r="G561" s="45" t="s">
        <v>438</v>
      </c>
      <c r="H561" s="45" t="s">
        <v>42</v>
      </c>
      <c r="I561" s="48" t="n">
        <v>70000</v>
      </c>
      <c r="J561" s="48" t="n">
        <f aca="false">I561*1000</f>
        <v>70000000</v>
      </c>
      <c r="K561" s="48" t="n">
        <f aca="false">R561-I561</f>
        <v>-5309.9</v>
      </c>
      <c r="L561" s="49" t="n">
        <v>-4309900</v>
      </c>
      <c r="M561" s="50" t="n">
        <f aca="false">SUM(N561:P561)</f>
        <v>-1000000</v>
      </c>
      <c r="N561" s="51" t="n">
        <v>-1000000</v>
      </c>
      <c r="O561" s="52"/>
      <c r="P561" s="53"/>
      <c r="Q561" s="50" t="n">
        <f aca="false">SUM(J561,L561,M561)</f>
        <v>64690100</v>
      </c>
      <c r="R561" s="48" t="n">
        <v>64690.1</v>
      </c>
      <c r="S561" s="54" t="n">
        <f aca="false">R561-Q561/1000</f>
        <v>0</v>
      </c>
      <c r="T561" s="54" t="n">
        <f aca="false">L561/1000-K561</f>
        <v>1000</v>
      </c>
    </row>
    <row r="562" customFormat="false" ht="36" hidden="false" customHeight="true" outlineLevel="0" collapsed="false">
      <c r="B562" s="45"/>
      <c r="C562" s="46" t="s">
        <v>439</v>
      </c>
      <c r="D562" s="45" t="s">
        <v>419</v>
      </c>
      <c r="E562" s="45" t="s">
        <v>62</v>
      </c>
      <c r="F562" s="45" t="s">
        <v>351</v>
      </c>
      <c r="G562" s="45" t="s">
        <v>440</v>
      </c>
      <c r="H562" s="45"/>
      <c r="I562" s="48" t="n">
        <f aca="false">I563</f>
        <v>93000</v>
      </c>
      <c r="J562" s="48" t="n">
        <f aca="false">I562*1000</f>
        <v>93000000</v>
      </c>
      <c r="K562" s="48" t="n">
        <f aca="false">R562-I562</f>
        <v>6646.89999999999</v>
      </c>
      <c r="L562" s="49" t="n">
        <f aca="false">L563</f>
        <v>12946900</v>
      </c>
      <c r="M562" s="50" t="n">
        <f aca="false">SUM(N562:P562)</f>
        <v>-6300000</v>
      </c>
      <c r="N562" s="51" t="n">
        <f aca="false">N563</f>
        <v>-6300000</v>
      </c>
      <c r="O562" s="52" t="n">
        <f aca="false">O563</f>
        <v>0</v>
      </c>
      <c r="P562" s="53" t="n">
        <f aca="false">P563</f>
        <v>0</v>
      </c>
      <c r="Q562" s="50" t="n">
        <f aca="false">SUM(J562,L562,M562)</f>
        <v>99646900</v>
      </c>
      <c r="R562" s="48" t="n">
        <f aca="false">R563</f>
        <v>99646.9</v>
      </c>
      <c r="S562" s="54" t="n">
        <f aca="false">R562-Q562/1000</f>
        <v>0</v>
      </c>
      <c r="T562" s="54" t="n">
        <f aca="false">L562/1000-K562</f>
        <v>6300.00000000001</v>
      </c>
    </row>
    <row r="563" customFormat="false" ht="36" hidden="false" customHeight="true" outlineLevel="0" collapsed="false">
      <c r="B563" s="45"/>
      <c r="C563" s="46" t="s">
        <v>41</v>
      </c>
      <c r="D563" s="45" t="s">
        <v>419</v>
      </c>
      <c r="E563" s="45" t="s">
        <v>62</v>
      </c>
      <c r="F563" s="45" t="s">
        <v>351</v>
      </c>
      <c r="G563" s="45" t="s">
        <v>440</v>
      </c>
      <c r="H563" s="45" t="s">
        <v>42</v>
      </c>
      <c r="I563" s="48" t="n">
        <v>93000</v>
      </c>
      <c r="J563" s="48" t="n">
        <f aca="false">I563*1000</f>
        <v>93000000</v>
      </c>
      <c r="K563" s="48" t="n">
        <f aca="false">R563-I563</f>
        <v>6646.89999999999</v>
      </c>
      <c r="L563" s="49" t="n">
        <v>12946900</v>
      </c>
      <c r="M563" s="50" t="n">
        <f aca="false">SUM(N563:P563)</f>
        <v>-6300000</v>
      </c>
      <c r="N563" s="51" t="n">
        <v>-6300000</v>
      </c>
      <c r="O563" s="52"/>
      <c r="P563" s="53"/>
      <c r="Q563" s="50" t="n">
        <f aca="false">SUM(J563,L563,M563)</f>
        <v>99646900</v>
      </c>
      <c r="R563" s="48" t="n">
        <v>99646.9</v>
      </c>
      <c r="S563" s="54" t="n">
        <f aca="false">R563-Q563/1000</f>
        <v>0</v>
      </c>
      <c r="T563" s="54" t="n">
        <f aca="false">L563/1000-K563</f>
        <v>6300.00000000001</v>
      </c>
    </row>
    <row r="564" customFormat="false" ht="18.75" hidden="false" customHeight="true" outlineLevel="0" collapsed="false">
      <c r="B564" s="45"/>
      <c r="C564" s="46" t="s">
        <v>441</v>
      </c>
      <c r="D564" s="45" t="s">
        <v>419</v>
      </c>
      <c r="E564" s="45" t="s">
        <v>62</v>
      </c>
      <c r="F564" s="45" t="s">
        <v>351</v>
      </c>
      <c r="G564" s="45" t="s">
        <v>442</v>
      </c>
      <c r="H564" s="45"/>
      <c r="I564" s="48" t="n">
        <f aca="false">I565</f>
        <v>25000</v>
      </c>
      <c r="J564" s="48" t="n">
        <f aca="false">I564*1000</f>
        <v>25000000</v>
      </c>
      <c r="K564" s="48" t="n">
        <f aca="false">R564-I564</f>
        <v>3300</v>
      </c>
      <c r="L564" s="49" t="n">
        <f aca="false">L565</f>
        <v>2800000</v>
      </c>
      <c r="M564" s="50" t="n">
        <f aca="false">SUM(N564:P564)</f>
        <v>500000</v>
      </c>
      <c r="N564" s="51" t="n">
        <f aca="false">N565</f>
        <v>500000</v>
      </c>
      <c r="O564" s="52" t="n">
        <f aca="false">O565</f>
        <v>0</v>
      </c>
      <c r="P564" s="53" t="n">
        <f aca="false">P565</f>
        <v>0</v>
      </c>
      <c r="Q564" s="50" t="n">
        <f aca="false">SUM(J564,L564,M564)</f>
        <v>28300000</v>
      </c>
      <c r="R564" s="48" t="n">
        <f aca="false">R565</f>
        <v>28300</v>
      </c>
      <c r="S564" s="54" t="n">
        <f aca="false">R564-Q564/1000</f>
        <v>0</v>
      </c>
      <c r="T564" s="54" t="n">
        <f aca="false">L564/1000-K564</f>
        <v>-500</v>
      </c>
    </row>
    <row r="565" customFormat="false" ht="36" hidden="false" customHeight="true" outlineLevel="0" collapsed="false">
      <c r="B565" s="45"/>
      <c r="C565" s="46" t="s">
        <v>41</v>
      </c>
      <c r="D565" s="45" t="s">
        <v>419</v>
      </c>
      <c r="E565" s="45" t="s">
        <v>62</v>
      </c>
      <c r="F565" s="45" t="s">
        <v>351</v>
      </c>
      <c r="G565" s="45" t="s">
        <v>442</v>
      </c>
      <c r="H565" s="45" t="s">
        <v>42</v>
      </c>
      <c r="I565" s="48" t="n">
        <v>25000</v>
      </c>
      <c r="J565" s="48" t="n">
        <f aca="false">I565*1000</f>
        <v>25000000</v>
      </c>
      <c r="K565" s="48" t="n">
        <f aca="false">R565-I565</f>
        <v>3300</v>
      </c>
      <c r="L565" s="49" t="n">
        <v>2800000</v>
      </c>
      <c r="M565" s="50" t="n">
        <f aca="false">SUM(N565:P565)</f>
        <v>500000</v>
      </c>
      <c r="N565" s="51" t="n">
        <v>500000</v>
      </c>
      <c r="O565" s="52"/>
      <c r="P565" s="53"/>
      <c r="Q565" s="50" t="n">
        <f aca="false">SUM(J565,L565,M565)</f>
        <v>28300000</v>
      </c>
      <c r="R565" s="48" t="n">
        <v>28300</v>
      </c>
      <c r="S565" s="54" t="n">
        <f aca="false">R565-Q565/1000</f>
        <v>0</v>
      </c>
      <c r="T565" s="54" t="n">
        <f aca="false">L565/1000-K565</f>
        <v>-500</v>
      </c>
    </row>
    <row r="566" customFormat="false" ht="35.25" hidden="false" customHeight="true" outlineLevel="0" collapsed="false">
      <c r="B566" s="45"/>
      <c r="C566" s="46" t="s">
        <v>443</v>
      </c>
      <c r="D566" s="45" t="s">
        <v>419</v>
      </c>
      <c r="E566" s="45" t="s">
        <v>62</v>
      </c>
      <c r="F566" s="45" t="s">
        <v>351</v>
      </c>
      <c r="G566" s="45" t="s">
        <v>444</v>
      </c>
      <c r="H566" s="45"/>
      <c r="I566" s="48" t="n">
        <f aca="false">I567</f>
        <v>0</v>
      </c>
      <c r="J566" s="60" t="n">
        <f aca="false">J567</f>
        <v>0</v>
      </c>
      <c r="K566" s="48" t="n">
        <f aca="false">R566-I566</f>
        <v>38100</v>
      </c>
      <c r="L566" s="63" t="n">
        <f aca="false">L567</f>
        <v>38100000</v>
      </c>
      <c r="M566" s="50" t="n">
        <f aca="false">SUM(N566:P566)</f>
        <v>0</v>
      </c>
      <c r="N566" s="64" t="n">
        <f aca="false">N567</f>
        <v>0</v>
      </c>
      <c r="O566" s="65" t="n">
        <f aca="false">O567</f>
        <v>0</v>
      </c>
      <c r="P566" s="66" t="n">
        <f aca="false">P567</f>
        <v>0</v>
      </c>
      <c r="Q566" s="50" t="n">
        <f aca="false">SUM(J566,L566,M566)</f>
        <v>38100000</v>
      </c>
      <c r="R566" s="60" t="n">
        <f aca="false">R567</f>
        <v>38100</v>
      </c>
      <c r="S566" s="54" t="n">
        <f aca="false">R566-Q566/1000</f>
        <v>0</v>
      </c>
      <c r="T566" s="54" t="n">
        <f aca="false">L566/1000-K566</f>
        <v>0</v>
      </c>
    </row>
    <row r="567" customFormat="false" ht="36.75" hidden="false" customHeight="true" outlineLevel="0" collapsed="false">
      <c r="B567" s="45"/>
      <c r="C567" s="46" t="s">
        <v>41</v>
      </c>
      <c r="D567" s="45" t="s">
        <v>419</v>
      </c>
      <c r="E567" s="45" t="s">
        <v>62</v>
      </c>
      <c r="F567" s="45" t="s">
        <v>351</v>
      </c>
      <c r="G567" s="45" t="s">
        <v>444</v>
      </c>
      <c r="H567" s="45" t="s">
        <v>42</v>
      </c>
      <c r="I567" s="48" t="n">
        <v>0</v>
      </c>
      <c r="J567" s="48"/>
      <c r="K567" s="48" t="n">
        <f aca="false">R567-I567</f>
        <v>38100</v>
      </c>
      <c r="L567" s="49" t="n">
        <v>38100000</v>
      </c>
      <c r="M567" s="50" t="n">
        <f aca="false">SUM(N567:P567)</f>
        <v>0</v>
      </c>
      <c r="N567" s="51"/>
      <c r="O567" s="52"/>
      <c r="P567" s="53"/>
      <c r="Q567" s="50" t="n">
        <f aca="false">SUM(J567,L567,M567)</f>
        <v>38100000</v>
      </c>
      <c r="R567" s="48" t="n">
        <v>38100</v>
      </c>
      <c r="S567" s="54" t="n">
        <f aca="false">R567-Q567/1000</f>
        <v>0</v>
      </c>
      <c r="T567" s="54" t="n">
        <f aca="false">L567/1000-K567</f>
        <v>0</v>
      </c>
    </row>
    <row r="568" customFormat="false" ht="34.5" hidden="false" customHeight="false" outlineLevel="0" collapsed="false">
      <c r="B568" s="45"/>
      <c r="C568" s="46" t="s">
        <v>443</v>
      </c>
      <c r="D568" s="45" t="s">
        <v>419</v>
      </c>
      <c r="E568" s="45" t="s">
        <v>62</v>
      </c>
      <c r="F568" s="45" t="s">
        <v>351</v>
      </c>
      <c r="G568" s="45" t="s">
        <v>445</v>
      </c>
      <c r="H568" s="45"/>
      <c r="I568" s="48" t="n">
        <f aca="false">I569</f>
        <v>0</v>
      </c>
      <c r="J568" s="48" t="n">
        <f aca="false">I568*1000</f>
        <v>0</v>
      </c>
      <c r="K568" s="48" t="n">
        <f aca="false">R568-I568</f>
        <v>4234</v>
      </c>
      <c r="L568" s="49" t="n">
        <f aca="false">L569</f>
        <v>4234000</v>
      </c>
      <c r="M568" s="50" t="n">
        <f aca="false">SUM(N568:P568)</f>
        <v>0</v>
      </c>
      <c r="N568" s="51" t="n">
        <f aca="false">N569</f>
        <v>0</v>
      </c>
      <c r="O568" s="52" t="n">
        <f aca="false">O569</f>
        <v>0</v>
      </c>
      <c r="P568" s="53" t="n">
        <f aca="false">P569</f>
        <v>0</v>
      </c>
      <c r="Q568" s="50" t="n">
        <f aca="false">SUM(J568,L568,M568)</f>
        <v>4234000</v>
      </c>
      <c r="R568" s="48" t="n">
        <f aca="false">R569</f>
        <v>4234</v>
      </c>
      <c r="S568" s="54" t="n">
        <f aca="false">R568-Q568/1000</f>
        <v>0</v>
      </c>
      <c r="T568" s="54" t="n">
        <f aca="false">L568/1000-K568</f>
        <v>0</v>
      </c>
    </row>
    <row r="569" customFormat="false" ht="36.75" hidden="false" customHeight="true" outlineLevel="0" collapsed="false">
      <c r="B569" s="45"/>
      <c r="C569" s="46" t="s">
        <v>41</v>
      </c>
      <c r="D569" s="45" t="s">
        <v>419</v>
      </c>
      <c r="E569" s="45" t="s">
        <v>62</v>
      </c>
      <c r="F569" s="45" t="s">
        <v>351</v>
      </c>
      <c r="G569" s="45" t="s">
        <v>445</v>
      </c>
      <c r="H569" s="45" t="s">
        <v>42</v>
      </c>
      <c r="I569" s="48" t="n">
        <v>0</v>
      </c>
      <c r="J569" s="48" t="n">
        <f aca="false">I569*1000</f>
        <v>0</v>
      </c>
      <c r="K569" s="48" t="n">
        <f aca="false">R569-I569</f>
        <v>4234</v>
      </c>
      <c r="L569" s="49" t="n">
        <v>4234000</v>
      </c>
      <c r="M569" s="50" t="n">
        <f aca="false">SUM(N569:P569)</f>
        <v>0</v>
      </c>
      <c r="N569" s="51"/>
      <c r="O569" s="52"/>
      <c r="P569" s="53"/>
      <c r="Q569" s="50" t="n">
        <f aca="false">SUM(J569,L569,M569)</f>
        <v>4234000</v>
      </c>
      <c r="R569" s="48" t="n">
        <v>4234</v>
      </c>
      <c r="S569" s="54" t="n">
        <f aca="false">R569-Q569/1000</f>
        <v>0</v>
      </c>
      <c r="T569" s="54" t="n">
        <f aca="false">L569/1000-K569</f>
        <v>0</v>
      </c>
    </row>
    <row r="570" customFormat="false" ht="36" hidden="false" customHeight="true" outlineLevel="0" collapsed="false">
      <c r="B570" s="45"/>
      <c r="C570" s="46" t="s">
        <v>138</v>
      </c>
      <c r="D570" s="45" t="s">
        <v>419</v>
      </c>
      <c r="E570" s="45" t="s">
        <v>62</v>
      </c>
      <c r="F570" s="45" t="s">
        <v>351</v>
      </c>
      <c r="G570" s="45" t="s">
        <v>139</v>
      </c>
      <c r="H570" s="45"/>
      <c r="I570" s="48" t="n">
        <f aca="false">I571</f>
        <v>1000</v>
      </c>
      <c r="J570" s="48" t="n">
        <f aca="false">I570*1000</f>
        <v>1000000</v>
      </c>
      <c r="K570" s="48" t="n">
        <f aca="false">R570-I570</f>
        <v>1697.2</v>
      </c>
      <c r="L570" s="49" t="n">
        <f aca="false">L571</f>
        <v>1697200</v>
      </c>
      <c r="M570" s="50" t="n">
        <f aca="false">SUM(N570:P570)</f>
        <v>0</v>
      </c>
      <c r="N570" s="51" t="n">
        <f aca="false">N571</f>
        <v>0</v>
      </c>
      <c r="O570" s="52" t="n">
        <f aca="false">O571</f>
        <v>0</v>
      </c>
      <c r="P570" s="53" t="n">
        <f aca="false">P571</f>
        <v>0</v>
      </c>
      <c r="Q570" s="50" t="n">
        <f aca="false">SUM(J570,L570,M570)</f>
        <v>2697200</v>
      </c>
      <c r="R570" s="48" t="n">
        <f aca="false">R571</f>
        <v>2697.2</v>
      </c>
      <c r="S570" s="54" t="n">
        <f aca="false">R570-Q570/1000</f>
        <v>0</v>
      </c>
      <c r="T570" s="54" t="n">
        <f aca="false">L570/1000-K570</f>
        <v>0</v>
      </c>
    </row>
    <row r="571" customFormat="false" ht="19.5" hidden="false" customHeight="true" outlineLevel="0" collapsed="false">
      <c r="B571" s="45"/>
      <c r="C571" s="46" t="s">
        <v>65</v>
      </c>
      <c r="D571" s="45" t="s">
        <v>419</v>
      </c>
      <c r="E571" s="45" t="s">
        <v>62</v>
      </c>
      <c r="F571" s="45" t="s">
        <v>351</v>
      </c>
      <c r="G571" s="45" t="s">
        <v>140</v>
      </c>
      <c r="H571" s="45"/>
      <c r="I571" s="48" t="n">
        <f aca="false">SUM(I572,I574,I576,I578)</f>
        <v>1000</v>
      </c>
      <c r="J571" s="48" t="n">
        <f aca="false">I571*1000</f>
        <v>1000000</v>
      </c>
      <c r="K571" s="48" t="n">
        <f aca="false">R571-I571</f>
        <v>1697.2</v>
      </c>
      <c r="L571" s="49" t="n">
        <f aca="false">SUM(L572,L574,L576,L578)</f>
        <v>1697200</v>
      </c>
      <c r="M571" s="50" t="n">
        <f aca="false">SUM(N571:P571)</f>
        <v>0</v>
      </c>
      <c r="N571" s="51" t="n">
        <f aca="false">SUM(N572,N574,N576,N578)</f>
        <v>0</v>
      </c>
      <c r="O571" s="52" t="n">
        <f aca="false">SUM(O572,O574,O576,O578)</f>
        <v>0</v>
      </c>
      <c r="P571" s="53" t="n">
        <f aca="false">SUM(P572,P574,P576,P578)</f>
        <v>0</v>
      </c>
      <c r="Q571" s="50" t="n">
        <f aca="false">SUM(J571,L571,M571)</f>
        <v>2697200</v>
      </c>
      <c r="R571" s="48" t="n">
        <f aca="false">SUM(R572,R574,R576,R578)</f>
        <v>2697.2</v>
      </c>
      <c r="S571" s="54" t="n">
        <f aca="false">R571-Q571/1000</f>
        <v>0</v>
      </c>
      <c r="T571" s="54" t="n">
        <f aca="false">L571/1000-K571</f>
        <v>0</v>
      </c>
    </row>
    <row r="572" customFormat="false" ht="54" hidden="false" customHeight="true" outlineLevel="0" collapsed="false">
      <c r="B572" s="45"/>
      <c r="C572" s="46" t="s">
        <v>141</v>
      </c>
      <c r="D572" s="45" t="s">
        <v>419</v>
      </c>
      <c r="E572" s="45" t="s">
        <v>62</v>
      </c>
      <c r="F572" s="45" t="s">
        <v>351</v>
      </c>
      <c r="G572" s="45" t="s">
        <v>142</v>
      </c>
      <c r="H572" s="45"/>
      <c r="I572" s="48" t="n">
        <f aca="false">I573</f>
        <v>1000</v>
      </c>
      <c r="J572" s="48" t="n">
        <f aca="false">I572*1000</f>
        <v>1000000</v>
      </c>
      <c r="K572" s="48" t="n">
        <f aca="false">R572-I572</f>
        <v>0</v>
      </c>
      <c r="L572" s="49" t="n">
        <f aca="false">L573</f>
        <v>0</v>
      </c>
      <c r="M572" s="50" t="n">
        <f aca="false">SUM(N572:P572)</f>
        <v>0</v>
      </c>
      <c r="N572" s="51" t="n">
        <f aca="false">N573</f>
        <v>0</v>
      </c>
      <c r="O572" s="52" t="n">
        <f aca="false">O573</f>
        <v>0</v>
      </c>
      <c r="P572" s="53" t="n">
        <f aca="false">P573</f>
        <v>0</v>
      </c>
      <c r="Q572" s="50" t="n">
        <f aca="false">SUM(J572,L572,M572)</f>
        <v>1000000</v>
      </c>
      <c r="R572" s="48" t="n">
        <f aca="false">R573</f>
        <v>1000</v>
      </c>
      <c r="S572" s="54" t="n">
        <f aca="false">R572-Q572/1000</f>
        <v>0</v>
      </c>
      <c r="T572" s="54" t="n">
        <f aca="false">L572/1000-K572</f>
        <v>0</v>
      </c>
    </row>
    <row r="573" customFormat="false" ht="36" hidden="false" customHeight="true" outlineLevel="0" collapsed="false">
      <c r="B573" s="45"/>
      <c r="C573" s="46" t="s">
        <v>41</v>
      </c>
      <c r="D573" s="45" t="s">
        <v>419</v>
      </c>
      <c r="E573" s="45" t="s">
        <v>62</v>
      </c>
      <c r="F573" s="45" t="s">
        <v>351</v>
      </c>
      <c r="G573" s="45" t="s">
        <v>142</v>
      </c>
      <c r="H573" s="45" t="s">
        <v>42</v>
      </c>
      <c r="I573" s="48" t="n">
        <v>1000</v>
      </c>
      <c r="J573" s="48" t="n">
        <f aca="false">I573*1000</f>
        <v>1000000</v>
      </c>
      <c r="K573" s="48" t="n">
        <f aca="false">R573-I573</f>
        <v>0</v>
      </c>
      <c r="L573" s="48"/>
      <c r="M573" s="48" t="n">
        <f aca="false">SUM(N573:P573)</f>
        <v>0</v>
      </c>
      <c r="N573" s="48"/>
      <c r="O573" s="48"/>
      <c r="P573" s="48"/>
      <c r="Q573" s="48" t="n">
        <f aca="false">SUM(J573,L573,M573)</f>
        <v>1000000</v>
      </c>
      <c r="R573" s="48" t="n">
        <v>1000</v>
      </c>
      <c r="S573" s="54" t="n">
        <f aca="false">R573-Q573/1000</f>
        <v>0</v>
      </c>
      <c r="T573" s="54" t="n">
        <f aca="false">L573/1000-K573</f>
        <v>0</v>
      </c>
    </row>
    <row r="574" customFormat="false" ht="51.75" hidden="false" customHeight="false" outlineLevel="0" collapsed="false">
      <c r="B574" s="45"/>
      <c r="C574" s="46" t="s">
        <v>400</v>
      </c>
      <c r="D574" s="45" t="s">
        <v>419</v>
      </c>
      <c r="E574" s="45" t="s">
        <v>62</v>
      </c>
      <c r="F574" s="45" t="s">
        <v>351</v>
      </c>
      <c r="G574" s="45" t="s">
        <v>401</v>
      </c>
      <c r="H574" s="45"/>
      <c r="I574" s="48" t="n">
        <f aca="false">I575</f>
        <v>0</v>
      </c>
      <c r="J574" s="48" t="n">
        <f aca="false">I574*1000</f>
        <v>0</v>
      </c>
      <c r="K574" s="48" t="n">
        <f aca="false">R574-I574</f>
        <v>1462.9</v>
      </c>
      <c r="L574" s="49" t="n">
        <f aca="false">L575</f>
        <v>1462900</v>
      </c>
      <c r="M574" s="50" t="n">
        <f aca="false">SUM(N574:P574)</f>
        <v>0</v>
      </c>
      <c r="N574" s="51" t="n">
        <f aca="false">N575</f>
        <v>0</v>
      </c>
      <c r="O574" s="52" t="n">
        <f aca="false">O575</f>
        <v>0</v>
      </c>
      <c r="P574" s="53" t="n">
        <f aca="false">P575</f>
        <v>0</v>
      </c>
      <c r="Q574" s="50" t="n">
        <f aca="false">SUM(J574,L574,M574)</f>
        <v>1462900</v>
      </c>
      <c r="R574" s="48" t="n">
        <f aca="false">R575</f>
        <v>1462.9</v>
      </c>
      <c r="S574" s="54" t="n">
        <f aca="false">R574-Q574/1000</f>
        <v>0</v>
      </c>
      <c r="T574" s="54" t="n">
        <f aca="false">L574/1000-K574</f>
        <v>0</v>
      </c>
    </row>
    <row r="575" customFormat="false" ht="39" hidden="false" customHeight="true" outlineLevel="0" collapsed="false">
      <c r="B575" s="45"/>
      <c r="C575" s="46" t="s">
        <v>41</v>
      </c>
      <c r="D575" s="45" t="s">
        <v>419</v>
      </c>
      <c r="E575" s="45" t="s">
        <v>62</v>
      </c>
      <c r="F575" s="45" t="s">
        <v>351</v>
      </c>
      <c r="G575" s="45" t="s">
        <v>401</v>
      </c>
      <c r="H575" s="45" t="s">
        <v>42</v>
      </c>
      <c r="I575" s="48" t="n">
        <v>0</v>
      </c>
      <c r="J575" s="48" t="n">
        <f aca="false">I575*1000</f>
        <v>0</v>
      </c>
      <c r="K575" s="48" t="n">
        <f aca="false">R575-I575</f>
        <v>1462.9</v>
      </c>
      <c r="L575" s="49" t="n">
        <v>1462900</v>
      </c>
      <c r="M575" s="50" t="n">
        <f aca="false">SUM(N575:P575)</f>
        <v>0</v>
      </c>
      <c r="N575" s="51"/>
      <c r="O575" s="52"/>
      <c r="P575" s="53"/>
      <c r="Q575" s="50" t="n">
        <f aca="false">SUM(J575,L575,M575)</f>
        <v>1462900</v>
      </c>
      <c r="R575" s="48" t="n">
        <v>1462.9</v>
      </c>
      <c r="S575" s="54" t="n">
        <f aca="false">R575-Q575/1000</f>
        <v>0</v>
      </c>
      <c r="T575" s="54" t="n">
        <f aca="false">L575/1000-K575</f>
        <v>0</v>
      </c>
    </row>
    <row r="576" customFormat="false" ht="51.75" hidden="false" customHeight="false" outlineLevel="0" collapsed="false">
      <c r="B576" s="45"/>
      <c r="C576" s="46" t="s">
        <v>400</v>
      </c>
      <c r="D576" s="45" t="s">
        <v>419</v>
      </c>
      <c r="E576" s="45" t="s">
        <v>62</v>
      </c>
      <c r="F576" s="45" t="s">
        <v>351</v>
      </c>
      <c r="G576" s="45" t="s">
        <v>402</v>
      </c>
      <c r="H576" s="45"/>
      <c r="I576" s="48" t="n">
        <f aca="false">I577</f>
        <v>0</v>
      </c>
      <c r="J576" s="48" t="n">
        <f aca="false">I576*1000</f>
        <v>0</v>
      </c>
      <c r="K576" s="48" t="n">
        <f aca="false">R576-I576</f>
        <v>143.7</v>
      </c>
      <c r="L576" s="49" t="n">
        <f aca="false">L577</f>
        <v>143700</v>
      </c>
      <c r="M576" s="50" t="n">
        <f aca="false">SUM(N576:P576)</f>
        <v>0</v>
      </c>
      <c r="N576" s="51" t="n">
        <f aca="false">N577</f>
        <v>0</v>
      </c>
      <c r="O576" s="52" t="n">
        <f aca="false">O577</f>
        <v>0</v>
      </c>
      <c r="P576" s="53" t="n">
        <f aca="false">P577</f>
        <v>0</v>
      </c>
      <c r="Q576" s="50" t="n">
        <f aca="false">SUM(J576,L576,M576)</f>
        <v>143700</v>
      </c>
      <c r="R576" s="48" t="n">
        <f aca="false">R577</f>
        <v>143.7</v>
      </c>
      <c r="S576" s="54" t="n">
        <f aca="false">R576-Q576/1000</f>
        <v>0</v>
      </c>
      <c r="T576" s="54" t="n">
        <f aca="false">L576/1000-K576</f>
        <v>0</v>
      </c>
    </row>
    <row r="577" customFormat="false" ht="39" hidden="false" customHeight="true" outlineLevel="0" collapsed="false">
      <c r="B577" s="45"/>
      <c r="C577" s="46" t="s">
        <v>41</v>
      </c>
      <c r="D577" s="45" t="s">
        <v>419</v>
      </c>
      <c r="E577" s="45" t="s">
        <v>62</v>
      </c>
      <c r="F577" s="45" t="s">
        <v>351</v>
      </c>
      <c r="G577" s="45" t="s">
        <v>402</v>
      </c>
      <c r="H577" s="45" t="s">
        <v>42</v>
      </c>
      <c r="I577" s="48" t="n">
        <v>0</v>
      </c>
      <c r="J577" s="48" t="n">
        <f aca="false">I577*1000</f>
        <v>0</v>
      </c>
      <c r="K577" s="48" t="n">
        <f aca="false">R577-I577</f>
        <v>143.7</v>
      </c>
      <c r="L577" s="49" t="n">
        <v>143700</v>
      </c>
      <c r="M577" s="50" t="n">
        <f aca="false">SUM(N577:P577)</f>
        <v>0</v>
      </c>
      <c r="N577" s="51"/>
      <c r="O577" s="52"/>
      <c r="P577" s="53"/>
      <c r="Q577" s="50" t="n">
        <f aca="false">SUM(J577,L577,M577)</f>
        <v>143700</v>
      </c>
      <c r="R577" s="48" t="n">
        <v>143.7</v>
      </c>
      <c r="S577" s="54" t="n">
        <f aca="false">R577-Q577/1000</f>
        <v>0</v>
      </c>
      <c r="T577" s="54" t="n">
        <f aca="false">L577/1000-K577</f>
        <v>0</v>
      </c>
    </row>
    <row r="578" customFormat="false" ht="51.75" hidden="false" customHeight="false" outlineLevel="0" collapsed="false">
      <c r="B578" s="45"/>
      <c r="C578" s="46" t="s">
        <v>400</v>
      </c>
      <c r="D578" s="45" t="s">
        <v>419</v>
      </c>
      <c r="E578" s="45" t="s">
        <v>62</v>
      </c>
      <c r="F578" s="45" t="s">
        <v>351</v>
      </c>
      <c r="G578" s="45" t="s">
        <v>403</v>
      </c>
      <c r="H578" s="45"/>
      <c r="I578" s="48" t="n">
        <f aca="false">I579</f>
        <v>0</v>
      </c>
      <c r="J578" s="48" t="n">
        <f aca="false">I578*1000</f>
        <v>0</v>
      </c>
      <c r="K578" s="48" t="n">
        <f aca="false">R578-I578</f>
        <v>90.6</v>
      </c>
      <c r="L578" s="49" t="n">
        <f aca="false">L579</f>
        <v>90600</v>
      </c>
      <c r="M578" s="50" t="n">
        <f aca="false">SUM(N578:P578)</f>
        <v>0</v>
      </c>
      <c r="N578" s="51" t="n">
        <f aca="false">N579</f>
        <v>0</v>
      </c>
      <c r="O578" s="52" t="n">
        <f aca="false">O579</f>
        <v>0</v>
      </c>
      <c r="P578" s="53" t="n">
        <f aca="false">P579</f>
        <v>0</v>
      </c>
      <c r="Q578" s="50" t="n">
        <f aca="false">SUM(J578,L578,M578)</f>
        <v>90600</v>
      </c>
      <c r="R578" s="48" t="n">
        <f aca="false">R579</f>
        <v>90.6</v>
      </c>
      <c r="S578" s="54" t="n">
        <f aca="false">R578-Q578/1000</f>
        <v>0</v>
      </c>
      <c r="T578" s="54" t="n">
        <f aca="false">L578/1000-K578</f>
        <v>0</v>
      </c>
    </row>
    <row r="579" customFormat="false" ht="39" hidden="false" customHeight="true" outlineLevel="0" collapsed="false">
      <c r="B579" s="45"/>
      <c r="C579" s="46" t="s">
        <v>41</v>
      </c>
      <c r="D579" s="45" t="s">
        <v>419</v>
      </c>
      <c r="E579" s="45" t="s">
        <v>62</v>
      </c>
      <c r="F579" s="45" t="s">
        <v>351</v>
      </c>
      <c r="G579" s="45" t="s">
        <v>403</v>
      </c>
      <c r="H579" s="45" t="s">
        <v>42</v>
      </c>
      <c r="I579" s="48" t="n">
        <v>0</v>
      </c>
      <c r="J579" s="48"/>
      <c r="K579" s="48" t="n">
        <f aca="false">R579-I579</f>
        <v>90.6</v>
      </c>
      <c r="L579" s="49" t="n">
        <v>90600</v>
      </c>
      <c r="M579" s="50" t="n">
        <f aca="false">SUM(N579:P579)</f>
        <v>0</v>
      </c>
      <c r="N579" s="51"/>
      <c r="O579" s="52"/>
      <c r="P579" s="53"/>
      <c r="Q579" s="50" t="n">
        <f aca="false">SUM(J579,L579,M579)</f>
        <v>90600</v>
      </c>
      <c r="R579" s="48" t="n">
        <v>90.6</v>
      </c>
      <c r="S579" s="54" t="n">
        <f aca="false">R579-Q579/1000</f>
        <v>0</v>
      </c>
      <c r="T579" s="54" t="n">
        <f aca="false">L579/1000-K579</f>
        <v>0</v>
      </c>
    </row>
    <row r="580" customFormat="false" ht="70.5" hidden="false" customHeight="true" outlineLevel="0" collapsed="false">
      <c r="B580" s="45"/>
      <c r="C580" s="46" t="s">
        <v>175</v>
      </c>
      <c r="D580" s="45" t="s">
        <v>419</v>
      </c>
      <c r="E580" s="45" t="s">
        <v>62</v>
      </c>
      <c r="F580" s="45" t="s">
        <v>351</v>
      </c>
      <c r="G580" s="45" t="s">
        <v>176</v>
      </c>
      <c r="H580" s="45"/>
      <c r="I580" s="48" t="n">
        <f aca="false">I581</f>
        <v>200</v>
      </c>
      <c r="J580" s="48" t="n">
        <f aca="false">I580*1000</f>
        <v>200000</v>
      </c>
      <c r="K580" s="48" t="n">
        <f aca="false">R580-I580</f>
        <v>0</v>
      </c>
      <c r="L580" s="49" t="n">
        <f aca="false">L581</f>
        <v>0</v>
      </c>
      <c r="M580" s="50" t="n">
        <f aca="false">SUM(N580:P580)</f>
        <v>0</v>
      </c>
      <c r="N580" s="51" t="n">
        <f aca="false">N581</f>
        <v>0</v>
      </c>
      <c r="O580" s="52" t="n">
        <f aca="false">O581</f>
        <v>0</v>
      </c>
      <c r="P580" s="53" t="n">
        <f aca="false">P581</f>
        <v>0</v>
      </c>
      <c r="Q580" s="50" t="n">
        <f aca="false">SUM(J580,L580,M580)</f>
        <v>200000</v>
      </c>
      <c r="R580" s="48" t="n">
        <f aca="false">R581</f>
        <v>200</v>
      </c>
      <c r="S580" s="54" t="n">
        <f aca="false">R580-Q580/1000</f>
        <v>0</v>
      </c>
      <c r="T580" s="54" t="n">
        <f aca="false">L580/1000-K580</f>
        <v>0</v>
      </c>
    </row>
    <row r="581" customFormat="false" ht="39" hidden="false" customHeight="true" outlineLevel="0" collapsed="false">
      <c r="B581" s="45"/>
      <c r="C581" s="46" t="s">
        <v>446</v>
      </c>
      <c r="D581" s="45" t="s">
        <v>419</v>
      </c>
      <c r="E581" s="45" t="s">
        <v>62</v>
      </c>
      <c r="F581" s="45" t="s">
        <v>351</v>
      </c>
      <c r="G581" s="45" t="s">
        <v>447</v>
      </c>
      <c r="H581" s="45"/>
      <c r="I581" s="48" t="n">
        <f aca="false">I582</f>
        <v>200</v>
      </c>
      <c r="J581" s="48" t="n">
        <f aca="false">I581*1000</f>
        <v>200000</v>
      </c>
      <c r="K581" s="48" t="n">
        <f aca="false">R581-I581</f>
        <v>0</v>
      </c>
      <c r="L581" s="49" t="n">
        <f aca="false">L582</f>
        <v>0</v>
      </c>
      <c r="M581" s="50" t="n">
        <f aca="false">SUM(N581:P581)</f>
        <v>0</v>
      </c>
      <c r="N581" s="51" t="n">
        <f aca="false">N582</f>
        <v>0</v>
      </c>
      <c r="O581" s="52" t="n">
        <f aca="false">O582</f>
        <v>0</v>
      </c>
      <c r="P581" s="53" t="n">
        <f aca="false">P582</f>
        <v>0</v>
      </c>
      <c r="Q581" s="50" t="n">
        <f aca="false">SUM(J581,L581,M581)</f>
        <v>200000</v>
      </c>
      <c r="R581" s="48" t="n">
        <f aca="false">R582</f>
        <v>200</v>
      </c>
      <c r="S581" s="54" t="n">
        <f aca="false">R581-Q581/1000</f>
        <v>0</v>
      </c>
      <c r="T581" s="54" t="n">
        <f aca="false">L581/1000-K581</f>
        <v>0</v>
      </c>
    </row>
    <row r="582" customFormat="false" ht="69.75" hidden="false" customHeight="true" outlineLevel="0" collapsed="false">
      <c r="B582" s="45"/>
      <c r="C582" s="46" t="s">
        <v>205</v>
      </c>
      <c r="D582" s="45" t="s">
        <v>419</v>
      </c>
      <c r="E582" s="45" t="s">
        <v>62</v>
      </c>
      <c r="F582" s="45" t="s">
        <v>351</v>
      </c>
      <c r="G582" s="45" t="s">
        <v>448</v>
      </c>
      <c r="H582" s="45"/>
      <c r="I582" s="48" t="n">
        <f aca="false">I583</f>
        <v>200</v>
      </c>
      <c r="J582" s="48" t="n">
        <f aca="false">I582*1000</f>
        <v>200000</v>
      </c>
      <c r="K582" s="48" t="n">
        <f aca="false">R582-I582</f>
        <v>0</v>
      </c>
      <c r="L582" s="49" t="n">
        <f aca="false">L583</f>
        <v>0</v>
      </c>
      <c r="M582" s="50" t="n">
        <f aca="false">SUM(N582:P582)</f>
        <v>0</v>
      </c>
      <c r="N582" s="51" t="n">
        <f aca="false">N583</f>
        <v>0</v>
      </c>
      <c r="O582" s="52" t="n">
        <f aca="false">O583</f>
        <v>0</v>
      </c>
      <c r="P582" s="53" t="n">
        <f aca="false">P583</f>
        <v>0</v>
      </c>
      <c r="Q582" s="50" t="n">
        <f aca="false">SUM(J582,L582,M582)</f>
        <v>200000</v>
      </c>
      <c r="R582" s="48" t="n">
        <f aca="false">R583</f>
        <v>200</v>
      </c>
      <c r="S582" s="54" t="n">
        <f aca="false">R582-Q582/1000</f>
        <v>0</v>
      </c>
      <c r="T582" s="54" t="n">
        <f aca="false">L582/1000-K582</f>
        <v>0</v>
      </c>
    </row>
    <row r="583" customFormat="false" ht="39" hidden="false" customHeight="true" outlineLevel="0" collapsed="false">
      <c r="B583" s="45"/>
      <c r="C583" s="46" t="s">
        <v>319</v>
      </c>
      <c r="D583" s="45" t="s">
        <v>419</v>
      </c>
      <c r="E583" s="45" t="s">
        <v>62</v>
      </c>
      <c r="F583" s="45" t="s">
        <v>351</v>
      </c>
      <c r="G583" s="45" t="s">
        <v>448</v>
      </c>
      <c r="H583" s="45" t="s">
        <v>320</v>
      </c>
      <c r="I583" s="48" t="n">
        <v>200</v>
      </c>
      <c r="J583" s="48" t="n">
        <f aca="false">I583*1000</f>
        <v>200000</v>
      </c>
      <c r="K583" s="48" t="n">
        <f aca="false">R583-I583</f>
        <v>0</v>
      </c>
      <c r="L583" s="49"/>
      <c r="M583" s="50" t="n">
        <f aca="false">SUM(N583:P583)</f>
        <v>0</v>
      </c>
      <c r="N583" s="51"/>
      <c r="O583" s="52"/>
      <c r="P583" s="53"/>
      <c r="Q583" s="50" t="n">
        <f aca="false">SUM(J583,L583,M583)</f>
        <v>200000</v>
      </c>
      <c r="R583" s="48" t="n">
        <v>200</v>
      </c>
      <c r="S583" s="54" t="n">
        <f aca="false">R583-Q583/1000</f>
        <v>0</v>
      </c>
      <c r="T583" s="54" t="n">
        <f aca="false">L583/1000-K583</f>
        <v>0</v>
      </c>
    </row>
    <row r="584" customFormat="false" ht="51.75" hidden="false" customHeight="false" outlineLevel="0" collapsed="false">
      <c r="B584" s="45"/>
      <c r="C584" s="46" t="s">
        <v>105</v>
      </c>
      <c r="D584" s="45" t="s">
        <v>419</v>
      </c>
      <c r="E584" s="45" t="s">
        <v>62</v>
      </c>
      <c r="F584" s="45" t="s">
        <v>351</v>
      </c>
      <c r="G584" s="45" t="s">
        <v>106</v>
      </c>
      <c r="H584" s="45"/>
      <c r="I584" s="48" t="n">
        <f aca="false">I585</f>
        <v>0</v>
      </c>
      <c r="J584" s="48" t="n">
        <f aca="false">I584*1000</f>
        <v>0</v>
      </c>
      <c r="K584" s="48" t="n">
        <f aca="false">R584-I584</f>
        <v>38592.4</v>
      </c>
      <c r="L584" s="49" t="n">
        <f aca="false">L585</f>
        <v>38592400</v>
      </c>
      <c r="M584" s="50" t="n">
        <f aca="false">SUM(N584:P584)</f>
        <v>0</v>
      </c>
      <c r="N584" s="51" t="n">
        <f aca="false">N585</f>
        <v>0</v>
      </c>
      <c r="O584" s="52" t="n">
        <f aca="false">O585</f>
        <v>0</v>
      </c>
      <c r="P584" s="53" t="n">
        <f aca="false">P585</f>
        <v>0</v>
      </c>
      <c r="Q584" s="50" t="n">
        <f aca="false">SUM(J584,L584,M584)</f>
        <v>38592400</v>
      </c>
      <c r="R584" s="48" t="n">
        <f aca="false">R585</f>
        <v>38592.4</v>
      </c>
      <c r="S584" s="54" t="n">
        <f aca="false">R584-Q584/1000</f>
        <v>0</v>
      </c>
      <c r="T584" s="54" t="n">
        <f aca="false">L584/1000-K584</f>
        <v>0</v>
      </c>
    </row>
    <row r="585" customFormat="false" ht="39" hidden="false" customHeight="true" outlineLevel="0" collapsed="false">
      <c r="B585" s="45"/>
      <c r="C585" s="46" t="s">
        <v>181</v>
      </c>
      <c r="D585" s="45" t="s">
        <v>419</v>
      </c>
      <c r="E585" s="45" t="s">
        <v>62</v>
      </c>
      <c r="F585" s="45" t="s">
        <v>351</v>
      </c>
      <c r="G585" s="45" t="s">
        <v>182</v>
      </c>
      <c r="H585" s="45"/>
      <c r="I585" s="48" t="n">
        <f aca="false">SUM(I586,I588)</f>
        <v>0</v>
      </c>
      <c r="J585" s="48" t="n">
        <f aca="false">I585*1000</f>
        <v>0</v>
      </c>
      <c r="K585" s="48" t="n">
        <f aca="false">R585-I585</f>
        <v>38592.4</v>
      </c>
      <c r="L585" s="49" t="n">
        <f aca="false">SUM(L586,L588)</f>
        <v>38592400</v>
      </c>
      <c r="M585" s="50" t="n">
        <f aca="false">SUM(N585:P585)</f>
        <v>0</v>
      </c>
      <c r="N585" s="51" t="n">
        <f aca="false">SUM(N586,N588)</f>
        <v>0</v>
      </c>
      <c r="O585" s="52" t="n">
        <f aca="false">SUM(O586,O588)</f>
        <v>0</v>
      </c>
      <c r="P585" s="53" t="n">
        <f aca="false">SUM(P586,P588)</f>
        <v>0</v>
      </c>
      <c r="Q585" s="50" t="n">
        <f aca="false">SUM(J585,L585,M585)</f>
        <v>38592400</v>
      </c>
      <c r="R585" s="48" t="n">
        <f aca="false">SUM(R586,R588)</f>
        <v>38592.4</v>
      </c>
      <c r="S585" s="54" t="n">
        <f aca="false">R585-Q585/1000</f>
        <v>0</v>
      </c>
      <c r="T585" s="54" t="n">
        <f aca="false">L585/1000-K585</f>
        <v>0</v>
      </c>
    </row>
    <row r="586" customFormat="false" ht="39" hidden="false" customHeight="true" outlineLevel="0" collapsed="false">
      <c r="B586" s="45"/>
      <c r="C586" s="46" t="s">
        <v>449</v>
      </c>
      <c r="D586" s="45" t="s">
        <v>419</v>
      </c>
      <c r="E586" s="45" t="s">
        <v>62</v>
      </c>
      <c r="F586" s="45" t="s">
        <v>351</v>
      </c>
      <c r="G586" s="45" t="s">
        <v>450</v>
      </c>
      <c r="H586" s="45"/>
      <c r="I586" s="48" t="n">
        <f aca="false">I587</f>
        <v>0</v>
      </c>
      <c r="J586" s="48" t="n">
        <f aca="false">I586*1000</f>
        <v>0</v>
      </c>
      <c r="K586" s="48" t="n">
        <f aca="false">R586-I586</f>
        <v>10.9</v>
      </c>
      <c r="L586" s="49" t="n">
        <f aca="false">L587</f>
        <v>10900</v>
      </c>
      <c r="M586" s="50" t="n">
        <f aca="false">SUM(N586:P586)</f>
        <v>0</v>
      </c>
      <c r="N586" s="51" t="n">
        <f aca="false">N587</f>
        <v>0</v>
      </c>
      <c r="O586" s="52" t="n">
        <f aca="false">O587</f>
        <v>0</v>
      </c>
      <c r="P586" s="53" t="n">
        <f aca="false">P587</f>
        <v>0</v>
      </c>
      <c r="Q586" s="50" t="n">
        <f aca="false">SUM(J586,L586,M586)</f>
        <v>10900</v>
      </c>
      <c r="R586" s="48" t="n">
        <f aca="false">R587</f>
        <v>10.9</v>
      </c>
      <c r="S586" s="54" t="n">
        <f aca="false">R586-Q586/1000</f>
        <v>0</v>
      </c>
      <c r="T586" s="54" t="n">
        <f aca="false">L586/1000-K586</f>
        <v>0</v>
      </c>
    </row>
    <row r="587" customFormat="false" ht="39" hidden="false" customHeight="true" outlineLevel="0" collapsed="false">
      <c r="B587" s="45"/>
      <c r="C587" s="46" t="s">
        <v>41</v>
      </c>
      <c r="D587" s="45" t="s">
        <v>419</v>
      </c>
      <c r="E587" s="45" t="s">
        <v>62</v>
      </c>
      <c r="F587" s="45" t="s">
        <v>351</v>
      </c>
      <c r="G587" s="45" t="s">
        <v>450</v>
      </c>
      <c r="H587" s="45" t="s">
        <v>42</v>
      </c>
      <c r="I587" s="48" t="n">
        <v>0</v>
      </c>
      <c r="J587" s="48" t="n">
        <f aca="false">I587*1000</f>
        <v>0</v>
      </c>
      <c r="K587" s="48" t="n">
        <f aca="false">R587-I587</f>
        <v>10.9</v>
      </c>
      <c r="L587" s="49" t="n">
        <v>10900</v>
      </c>
      <c r="M587" s="50" t="n">
        <f aca="false">SUM(N587:P587)</f>
        <v>0</v>
      </c>
      <c r="N587" s="51"/>
      <c r="O587" s="52"/>
      <c r="P587" s="53"/>
      <c r="Q587" s="50" t="n">
        <f aca="false">SUM(J587,L587,M587)</f>
        <v>10900</v>
      </c>
      <c r="R587" s="48" t="n">
        <v>10.9</v>
      </c>
      <c r="S587" s="54" t="n">
        <f aca="false">R587-Q587/1000</f>
        <v>0</v>
      </c>
      <c r="T587" s="54" t="n">
        <f aca="false">L587/1000-K587</f>
        <v>0</v>
      </c>
    </row>
    <row r="588" customFormat="false" ht="39" hidden="false" customHeight="true" outlineLevel="0" collapsed="false">
      <c r="B588" s="45"/>
      <c r="C588" s="46" t="s">
        <v>451</v>
      </c>
      <c r="D588" s="45" t="s">
        <v>419</v>
      </c>
      <c r="E588" s="45" t="s">
        <v>62</v>
      </c>
      <c r="F588" s="45" t="s">
        <v>351</v>
      </c>
      <c r="G588" s="45" t="s">
        <v>452</v>
      </c>
      <c r="H588" s="45"/>
      <c r="I588" s="48" t="n">
        <f aca="false">I589</f>
        <v>0</v>
      </c>
      <c r="J588" s="48" t="n">
        <f aca="false">I588*1000</f>
        <v>0</v>
      </c>
      <c r="K588" s="48" t="n">
        <f aca="false">R588-I588</f>
        <v>38581.5</v>
      </c>
      <c r="L588" s="49" t="n">
        <f aca="false">L589</f>
        <v>38581500</v>
      </c>
      <c r="M588" s="50" t="n">
        <f aca="false">SUM(N588:P588)</f>
        <v>0</v>
      </c>
      <c r="N588" s="51" t="n">
        <f aca="false">N589</f>
        <v>0</v>
      </c>
      <c r="O588" s="52" t="n">
        <f aca="false">O589</f>
        <v>0</v>
      </c>
      <c r="P588" s="53" t="n">
        <f aca="false">P589</f>
        <v>0</v>
      </c>
      <c r="Q588" s="50" t="n">
        <f aca="false">SUM(J588,L588,M588)</f>
        <v>38581500</v>
      </c>
      <c r="R588" s="48" t="n">
        <f aca="false">R589</f>
        <v>38581.5</v>
      </c>
      <c r="S588" s="54" t="n">
        <f aca="false">R588-Q588/1000</f>
        <v>0</v>
      </c>
      <c r="T588" s="54" t="n">
        <f aca="false">L588/1000-K588</f>
        <v>0</v>
      </c>
    </row>
    <row r="589" customFormat="false" ht="39" hidden="false" customHeight="true" outlineLevel="0" collapsed="false">
      <c r="B589" s="45"/>
      <c r="C589" s="46" t="s">
        <v>41</v>
      </c>
      <c r="D589" s="45" t="s">
        <v>419</v>
      </c>
      <c r="E589" s="45" t="s">
        <v>62</v>
      </c>
      <c r="F589" s="45" t="s">
        <v>351</v>
      </c>
      <c r="G589" s="45" t="s">
        <v>452</v>
      </c>
      <c r="H589" s="45" t="s">
        <v>42</v>
      </c>
      <c r="I589" s="48" t="n">
        <v>0</v>
      </c>
      <c r="J589" s="48" t="n">
        <f aca="false">I589*1000</f>
        <v>0</v>
      </c>
      <c r="K589" s="48" t="n">
        <f aca="false">R589-I589</f>
        <v>38581.5</v>
      </c>
      <c r="L589" s="49" t="n">
        <v>38581500</v>
      </c>
      <c r="M589" s="50" t="n">
        <f aca="false">SUM(N589:P589)</f>
        <v>0</v>
      </c>
      <c r="N589" s="51"/>
      <c r="O589" s="52"/>
      <c r="P589" s="53"/>
      <c r="Q589" s="50" t="n">
        <f aca="false">SUM(J589,L589,M589)</f>
        <v>38581500</v>
      </c>
      <c r="R589" s="48" t="n">
        <v>38581.5</v>
      </c>
      <c r="S589" s="54" t="n">
        <f aca="false">R589-Q589/1000</f>
        <v>0</v>
      </c>
      <c r="T589" s="54" t="n">
        <f aca="false">L589/1000-K589</f>
        <v>0</v>
      </c>
    </row>
    <row r="590" customFormat="false" ht="21.95" hidden="false" customHeight="true" outlineLevel="0" collapsed="false">
      <c r="B590" s="45"/>
      <c r="C590" s="46" t="s">
        <v>302</v>
      </c>
      <c r="D590" s="45" t="s">
        <v>419</v>
      </c>
      <c r="E590" s="45" t="s">
        <v>62</v>
      </c>
      <c r="F590" s="45" t="s">
        <v>200</v>
      </c>
      <c r="G590" s="45"/>
      <c r="H590" s="45"/>
      <c r="I590" s="48" t="n">
        <f aca="false">I591</f>
        <v>0</v>
      </c>
      <c r="J590" s="48" t="n">
        <f aca="false">I590*1000</f>
        <v>0</v>
      </c>
      <c r="K590" s="48" t="n">
        <f aca="false">R590-I590</f>
        <v>1141.7</v>
      </c>
      <c r="L590" s="63" t="n">
        <f aca="false">L591</f>
        <v>871000</v>
      </c>
      <c r="M590" s="50" t="n">
        <f aca="false">SUM(N590:P590)</f>
        <v>270700</v>
      </c>
      <c r="N590" s="64" t="n">
        <f aca="false">N591</f>
        <v>270700</v>
      </c>
      <c r="O590" s="65" t="n">
        <f aca="false">O591</f>
        <v>0</v>
      </c>
      <c r="P590" s="66" t="n">
        <f aca="false">P591</f>
        <v>0</v>
      </c>
      <c r="Q590" s="50" t="n">
        <f aca="false">SUM(J590,L590,M590)</f>
        <v>1141700</v>
      </c>
      <c r="R590" s="60" t="n">
        <f aca="false">R591</f>
        <v>1141.7</v>
      </c>
      <c r="S590" s="54" t="n">
        <f aca="false">R590-Q590/1000</f>
        <v>0</v>
      </c>
      <c r="T590" s="54" t="n">
        <f aca="false">L590/1000-K590</f>
        <v>-270.7</v>
      </c>
    </row>
    <row r="591" customFormat="false" ht="69" hidden="false" customHeight="false" outlineLevel="0" collapsed="false">
      <c r="B591" s="45"/>
      <c r="C591" s="46" t="s">
        <v>405</v>
      </c>
      <c r="D591" s="45" t="s">
        <v>419</v>
      </c>
      <c r="E591" s="45" t="s">
        <v>62</v>
      </c>
      <c r="F591" s="45" t="s">
        <v>200</v>
      </c>
      <c r="G591" s="45" t="s">
        <v>406</v>
      </c>
      <c r="H591" s="45"/>
      <c r="I591" s="48" t="n">
        <f aca="false">I592</f>
        <v>0</v>
      </c>
      <c r="J591" s="48" t="n">
        <f aca="false">I591*1000</f>
        <v>0</v>
      </c>
      <c r="K591" s="48" t="n">
        <f aca="false">R591-I591</f>
        <v>1141.7</v>
      </c>
      <c r="L591" s="63" t="n">
        <f aca="false">L592</f>
        <v>871000</v>
      </c>
      <c r="M591" s="50" t="n">
        <f aca="false">SUM(N591:P591)</f>
        <v>270700</v>
      </c>
      <c r="N591" s="64" t="n">
        <f aca="false">N592</f>
        <v>270700</v>
      </c>
      <c r="O591" s="65" t="n">
        <f aca="false">O592</f>
        <v>0</v>
      </c>
      <c r="P591" s="66" t="n">
        <f aca="false">P592</f>
        <v>0</v>
      </c>
      <c r="Q591" s="50" t="n">
        <f aca="false">SUM(J591,L591,M591)</f>
        <v>1141700</v>
      </c>
      <c r="R591" s="60" t="n">
        <f aca="false">R592</f>
        <v>1141.7</v>
      </c>
      <c r="S591" s="54" t="n">
        <f aca="false">R591-Q591/1000</f>
        <v>0</v>
      </c>
      <c r="T591" s="54" t="n">
        <f aca="false">L591/1000-K591</f>
        <v>-270.7</v>
      </c>
    </row>
    <row r="592" customFormat="false" ht="51.75" hidden="false" customHeight="true" outlineLevel="0" collapsed="false">
      <c r="B592" s="45"/>
      <c r="C592" s="46" t="s">
        <v>453</v>
      </c>
      <c r="D592" s="45" t="s">
        <v>419</v>
      </c>
      <c r="E592" s="45" t="s">
        <v>62</v>
      </c>
      <c r="F592" s="45" t="s">
        <v>200</v>
      </c>
      <c r="G592" s="45" t="s">
        <v>454</v>
      </c>
      <c r="H592" s="45"/>
      <c r="I592" s="48" t="n">
        <f aca="false">I593</f>
        <v>0</v>
      </c>
      <c r="J592" s="48" t="n">
        <f aca="false">I592*1000</f>
        <v>0</v>
      </c>
      <c r="K592" s="48" t="n">
        <f aca="false">R592-I592</f>
        <v>1141.7</v>
      </c>
      <c r="L592" s="63" t="n">
        <f aca="false">L593</f>
        <v>871000</v>
      </c>
      <c r="M592" s="50" t="n">
        <f aca="false">SUM(N592:P592)</f>
        <v>270700</v>
      </c>
      <c r="N592" s="64" t="n">
        <f aca="false">N593</f>
        <v>270700</v>
      </c>
      <c r="O592" s="65" t="n">
        <f aca="false">O593</f>
        <v>0</v>
      </c>
      <c r="P592" s="66" t="n">
        <f aca="false">P593</f>
        <v>0</v>
      </c>
      <c r="Q592" s="50" t="n">
        <f aca="false">SUM(J592,L592,M592)</f>
        <v>1141700</v>
      </c>
      <c r="R592" s="60" t="n">
        <f aca="false">R593</f>
        <v>1141.7</v>
      </c>
      <c r="S592" s="54" t="n">
        <f aca="false">R592-Q592/1000</f>
        <v>0</v>
      </c>
      <c r="T592" s="54" t="n">
        <f aca="false">L592/1000-K592</f>
        <v>-270.7</v>
      </c>
    </row>
    <row r="593" customFormat="false" ht="53.25" hidden="false" customHeight="true" outlineLevel="0" collapsed="false">
      <c r="B593" s="45"/>
      <c r="C593" s="61" t="s">
        <v>317</v>
      </c>
      <c r="D593" s="45" t="s">
        <v>419</v>
      </c>
      <c r="E593" s="45" t="s">
        <v>62</v>
      </c>
      <c r="F593" s="45" t="s">
        <v>200</v>
      </c>
      <c r="G593" s="45" t="s">
        <v>455</v>
      </c>
      <c r="H593" s="45"/>
      <c r="I593" s="48" t="n">
        <f aca="false">I594</f>
        <v>0</v>
      </c>
      <c r="J593" s="48" t="n">
        <f aca="false">I593*1000</f>
        <v>0</v>
      </c>
      <c r="K593" s="48" t="n">
        <f aca="false">R593-I593</f>
        <v>1141.7</v>
      </c>
      <c r="L593" s="63" t="n">
        <f aca="false">L594</f>
        <v>871000</v>
      </c>
      <c r="M593" s="50" t="n">
        <f aca="false">SUM(N593:P593)</f>
        <v>270700</v>
      </c>
      <c r="N593" s="64" t="n">
        <f aca="false">N594</f>
        <v>270700</v>
      </c>
      <c r="O593" s="65" t="n">
        <f aca="false">O594</f>
        <v>0</v>
      </c>
      <c r="P593" s="66" t="n">
        <f aca="false">P594</f>
        <v>0</v>
      </c>
      <c r="Q593" s="50" t="n">
        <f aca="false">SUM(J593,L593,M593)</f>
        <v>1141700</v>
      </c>
      <c r="R593" s="60" t="n">
        <f aca="false">R594</f>
        <v>1141.7</v>
      </c>
      <c r="S593" s="54" t="n">
        <f aca="false">R593-Q593/1000</f>
        <v>0</v>
      </c>
      <c r="T593" s="54" t="n">
        <f aca="false">L593/1000-K593</f>
        <v>-270.7</v>
      </c>
    </row>
    <row r="594" customFormat="false" ht="39" hidden="false" customHeight="true" outlineLevel="0" collapsed="false">
      <c r="B594" s="45"/>
      <c r="C594" s="46" t="s">
        <v>319</v>
      </c>
      <c r="D594" s="45" t="s">
        <v>419</v>
      </c>
      <c r="E594" s="45" t="s">
        <v>62</v>
      </c>
      <c r="F594" s="45" t="s">
        <v>200</v>
      </c>
      <c r="G594" s="45" t="s">
        <v>455</v>
      </c>
      <c r="H594" s="45" t="s">
        <v>320</v>
      </c>
      <c r="I594" s="48" t="n">
        <v>0</v>
      </c>
      <c r="J594" s="48" t="n">
        <f aca="false">I594*1000</f>
        <v>0</v>
      </c>
      <c r="K594" s="48" t="n">
        <f aca="false">R594-I594</f>
        <v>1141.7</v>
      </c>
      <c r="L594" s="49" t="n">
        <v>871000</v>
      </c>
      <c r="M594" s="50" t="n">
        <f aca="false">SUM(N594:P594)</f>
        <v>270700</v>
      </c>
      <c r="N594" s="51" t="n">
        <v>270700</v>
      </c>
      <c r="O594" s="52"/>
      <c r="P594" s="53"/>
      <c r="Q594" s="50" t="n">
        <f aca="false">SUM(J594,L594,M594)</f>
        <v>1141700</v>
      </c>
      <c r="R594" s="48" t="n">
        <v>1141.7</v>
      </c>
      <c r="S594" s="54" t="n">
        <f aca="false">R594-Q594/1000</f>
        <v>0</v>
      </c>
      <c r="T594" s="54" t="n">
        <f aca="false">L594/1000-K594</f>
        <v>-270.7</v>
      </c>
    </row>
    <row r="595" customFormat="false" ht="17.25" hidden="false" customHeight="false" outlineLevel="0" collapsed="false">
      <c r="B595" s="45"/>
      <c r="C595" s="46" t="s">
        <v>322</v>
      </c>
      <c r="D595" s="45" t="s">
        <v>419</v>
      </c>
      <c r="E595" s="45" t="s">
        <v>104</v>
      </c>
      <c r="F595" s="45"/>
      <c r="G595" s="45"/>
      <c r="H595" s="45"/>
      <c r="I595" s="48" t="n">
        <f aca="false">SUM(I596,I606,I617,I664)</f>
        <v>232170</v>
      </c>
      <c r="J595" s="48" t="n">
        <f aca="false">I595*1000</f>
        <v>232170000</v>
      </c>
      <c r="K595" s="48" t="n">
        <f aca="false">R595-I595</f>
        <v>91565.6</v>
      </c>
      <c r="L595" s="49" t="n">
        <f aca="false">SUM(L596,L606,L617,L664)</f>
        <v>96288800</v>
      </c>
      <c r="M595" s="50" t="n">
        <f aca="false">SUM(N595:P595)</f>
        <v>-4723200</v>
      </c>
      <c r="N595" s="51" t="n">
        <f aca="false">SUM(N596,N606,N617,N664)</f>
        <v>-7873200</v>
      </c>
      <c r="O595" s="52" t="n">
        <f aca="false">SUM(O596,O606,O617,O664)</f>
        <v>0</v>
      </c>
      <c r="P595" s="53" t="n">
        <f aca="false">SUM(P596,P606,P617,P664)</f>
        <v>3150000</v>
      </c>
      <c r="Q595" s="50" t="n">
        <f aca="false">SUM(J595,L595,M595)</f>
        <v>323735600</v>
      </c>
      <c r="R595" s="48" t="n">
        <f aca="false">SUM(R596,R606,R617,R664)</f>
        <v>323735.6</v>
      </c>
      <c r="S595" s="54" t="n">
        <f aca="false">R595-Q595/1000</f>
        <v>0</v>
      </c>
      <c r="T595" s="54" t="n">
        <f aca="false">L595/1000-K595</f>
        <v>4723.19999999997</v>
      </c>
    </row>
    <row r="596" customFormat="false" ht="17.25" hidden="false" customHeight="false" outlineLevel="0" collapsed="false">
      <c r="B596" s="45"/>
      <c r="C596" s="46" t="s">
        <v>404</v>
      </c>
      <c r="D596" s="45" t="s">
        <v>419</v>
      </c>
      <c r="E596" s="45" t="s">
        <v>104</v>
      </c>
      <c r="F596" s="45" t="s">
        <v>28</v>
      </c>
      <c r="G596" s="45"/>
      <c r="H596" s="45"/>
      <c r="I596" s="48" t="n">
        <f aca="false">I597</f>
        <v>8440.9</v>
      </c>
      <c r="J596" s="48" t="n">
        <f aca="false">I596*1000</f>
        <v>8440900</v>
      </c>
      <c r="K596" s="48" t="n">
        <f aca="false">R596-I596</f>
        <v>-3883.4</v>
      </c>
      <c r="L596" s="49" t="n">
        <f aca="false">L597</f>
        <v>23826000</v>
      </c>
      <c r="M596" s="50" t="n">
        <f aca="false">SUM(N596:P596)</f>
        <v>-27709400</v>
      </c>
      <c r="N596" s="51" t="n">
        <f aca="false">N597</f>
        <v>-27709400</v>
      </c>
      <c r="O596" s="52" t="n">
        <f aca="false">O597</f>
        <v>0</v>
      </c>
      <c r="P596" s="53" t="n">
        <f aca="false">P597</f>
        <v>0</v>
      </c>
      <c r="Q596" s="50" t="n">
        <f aca="false">SUM(J596,L596,M596)</f>
        <v>4557500</v>
      </c>
      <c r="R596" s="48" t="n">
        <f aca="false">R597</f>
        <v>4557.5</v>
      </c>
      <c r="S596" s="54" t="n">
        <f aca="false">R596-Q596/1000</f>
        <v>0</v>
      </c>
      <c r="T596" s="54" t="n">
        <f aca="false">L596/1000-K596</f>
        <v>27709.4</v>
      </c>
    </row>
    <row r="597" customFormat="false" ht="69" hidden="false" customHeight="false" outlineLevel="0" collapsed="false">
      <c r="B597" s="45"/>
      <c r="C597" s="46" t="s">
        <v>405</v>
      </c>
      <c r="D597" s="45" t="s">
        <v>419</v>
      </c>
      <c r="E597" s="45" t="s">
        <v>104</v>
      </c>
      <c r="F597" s="45" t="s">
        <v>28</v>
      </c>
      <c r="G597" s="45" t="s">
        <v>406</v>
      </c>
      <c r="H597" s="45"/>
      <c r="I597" s="48" t="n">
        <f aca="false">SUM(I598,I601)</f>
        <v>8440.9</v>
      </c>
      <c r="J597" s="48" t="n">
        <f aca="false">I597*1000</f>
        <v>8440900</v>
      </c>
      <c r="K597" s="48" t="n">
        <f aca="false">R597-I597</f>
        <v>-3883.4</v>
      </c>
      <c r="L597" s="49" t="n">
        <f aca="false">SUM(L598,L601)</f>
        <v>23826000</v>
      </c>
      <c r="M597" s="50" t="n">
        <f aca="false">SUM(N597:P597)</f>
        <v>-27709400</v>
      </c>
      <c r="N597" s="51" t="n">
        <f aca="false">SUM(N598,N601)</f>
        <v>-27709400</v>
      </c>
      <c r="O597" s="52" t="n">
        <f aca="false">SUM(O598,O601)</f>
        <v>0</v>
      </c>
      <c r="P597" s="53" t="n">
        <f aca="false">SUM(P598,P601)</f>
        <v>0</v>
      </c>
      <c r="Q597" s="50" t="n">
        <f aca="false">SUM(J597,L597,M597)</f>
        <v>4557500</v>
      </c>
      <c r="R597" s="48" t="n">
        <f aca="false">SUM(R598,R601)</f>
        <v>4557.5</v>
      </c>
      <c r="S597" s="54" t="n">
        <f aca="false">R597-Q597/1000</f>
        <v>0</v>
      </c>
      <c r="T597" s="54" t="n">
        <f aca="false">L597/1000-K597</f>
        <v>27709.4</v>
      </c>
    </row>
    <row r="598" customFormat="false" ht="51.75" hidden="true" customHeight="false" outlineLevel="0" collapsed="false">
      <c r="B598" s="45"/>
      <c r="C598" s="46" t="s">
        <v>456</v>
      </c>
      <c r="D598" s="45" t="s">
        <v>419</v>
      </c>
      <c r="E598" s="45" t="s">
        <v>104</v>
      </c>
      <c r="F598" s="45" t="s">
        <v>28</v>
      </c>
      <c r="G598" s="45" t="s">
        <v>457</v>
      </c>
      <c r="H598" s="45"/>
      <c r="I598" s="48" t="n">
        <f aca="false">I599</f>
        <v>0</v>
      </c>
      <c r="J598" s="48" t="n">
        <f aca="false">I598*1000</f>
        <v>0</v>
      </c>
      <c r="K598" s="48" t="n">
        <f aca="false">R598-I598</f>
        <v>0</v>
      </c>
      <c r="L598" s="49" t="n">
        <f aca="false">L599</f>
        <v>23826000</v>
      </c>
      <c r="M598" s="50" t="n">
        <f aca="false">SUM(N598:P598)</f>
        <v>-23826000</v>
      </c>
      <c r="N598" s="51" t="n">
        <f aca="false">N599</f>
        <v>-23826000</v>
      </c>
      <c r="O598" s="52" t="n">
        <f aca="false">O599</f>
        <v>0</v>
      </c>
      <c r="P598" s="53" t="n">
        <f aca="false">P599</f>
        <v>0</v>
      </c>
      <c r="Q598" s="50" t="n">
        <f aca="false">SUM(J598,L598,M598)</f>
        <v>0</v>
      </c>
      <c r="R598" s="48" t="n">
        <f aca="false">R599</f>
        <v>0</v>
      </c>
      <c r="S598" s="54" t="n">
        <f aca="false">R598-Q598/1000</f>
        <v>0</v>
      </c>
      <c r="T598" s="54" t="n">
        <f aca="false">L598/1000-K598</f>
        <v>23826</v>
      </c>
    </row>
    <row r="599" customFormat="false" ht="34.5" hidden="true" customHeight="false" outlineLevel="0" collapsed="false">
      <c r="B599" s="45"/>
      <c r="C599" s="46" t="s">
        <v>458</v>
      </c>
      <c r="D599" s="45" t="s">
        <v>419</v>
      </c>
      <c r="E599" s="45" t="s">
        <v>104</v>
      </c>
      <c r="F599" s="45" t="s">
        <v>28</v>
      </c>
      <c r="G599" s="45" t="s">
        <v>459</v>
      </c>
      <c r="H599" s="45"/>
      <c r="I599" s="48" t="n">
        <f aca="false">I600</f>
        <v>0</v>
      </c>
      <c r="J599" s="48" t="n">
        <f aca="false">I599*1000</f>
        <v>0</v>
      </c>
      <c r="K599" s="48" t="n">
        <f aca="false">R599-I599</f>
        <v>0</v>
      </c>
      <c r="L599" s="49" t="n">
        <f aca="false">L600</f>
        <v>23826000</v>
      </c>
      <c r="M599" s="50" t="n">
        <f aca="false">SUM(N599:P599)</f>
        <v>-23826000</v>
      </c>
      <c r="N599" s="51" t="n">
        <f aca="false">N600</f>
        <v>-23826000</v>
      </c>
      <c r="O599" s="52" t="n">
        <f aca="false">O600</f>
        <v>0</v>
      </c>
      <c r="P599" s="53" t="n">
        <f aca="false">P600</f>
        <v>0</v>
      </c>
      <c r="Q599" s="50" t="n">
        <f aca="false">SUM(J599,L599,M599)</f>
        <v>0</v>
      </c>
      <c r="R599" s="48" t="n">
        <f aca="false">R600</f>
        <v>0</v>
      </c>
      <c r="S599" s="54" t="n">
        <f aca="false">R599-Q599/1000</f>
        <v>0</v>
      </c>
      <c r="T599" s="54" t="n">
        <f aca="false">L599/1000-K599</f>
        <v>23826</v>
      </c>
    </row>
    <row r="600" customFormat="false" ht="34.5" hidden="true" customHeight="false" outlineLevel="0" collapsed="false">
      <c r="B600" s="45"/>
      <c r="C600" s="46" t="s">
        <v>136</v>
      </c>
      <c r="D600" s="45" t="s">
        <v>419</v>
      </c>
      <c r="E600" s="45" t="s">
        <v>104</v>
      </c>
      <c r="F600" s="45" t="s">
        <v>28</v>
      </c>
      <c r="G600" s="45" t="s">
        <v>459</v>
      </c>
      <c r="H600" s="45" t="s">
        <v>137</v>
      </c>
      <c r="I600" s="48" t="n">
        <v>0</v>
      </c>
      <c r="J600" s="48" t="n">
        <f aca="false">I600*1000</f>
        <v>0</v>
      </c>
      <c r="K600" s="48" t="n">
        <f aca="false">R600-I600</f>
        <v>0</v>
      </c>
      <c r="L600" s="49" t="n">
        <v>23826000</v>
      </c>
      <c r="M600" s="50" t="n">
        <f aca="false">SUM(N600:P600)</f>
        <v>-23826000</v>
      </c>
      <c r="N600" s="51" t="n">
        <v>-23826000</v>
      </c>
      <c r="O600" s="52"/>
      <c r="P600" s="53"/>
      <c r="Q600" s="50" t="n">
        <f aca="false">SUM(J600,L600,M600)</f>
        <v>0</v>
      </c>
      <c r="R600" s="48" t="n">
        <v>0</v>
      </c>
      <c r="S600" s="54" t="n">
        <f aca="false">R600-Q600/1000</f>
        <v>0</v>
      </c>
      <c r="T600" s="54" t="n">
        <f aca="false">L600/1000-K600</f>
        <v>23826</v>
      </c>
    </row>
    <row r="601" customFormat="false" ht="17.25" hidden="false" customHeight="false" outlineLevel="0" collapsed="false">
      <c r="B601" s="45"/>
      <c r="C601" s="46" t="s">
        <v>65</v>
      </c>
      <c r="D601" s="45" t="s">
        <v>419</v>
      </c>
      <c r="E601" s="45" t="s">
        <v>104</v>
      </c>
      <c r="F601" s="45" t="s">
        <v>28</v>
      </c>
      <c r="G601" s="45" t="s">
        <v>407</v>
      </c>
      <c r="H601" s="45"/>
      <c r="I601" s="48" t="n">
        <f aca="false">SUM(I602,I604)</f>
        <v>8440.9</v>
      </c>
      <c r="J601" s="48" t="n">
        <f aca="false">I601*1000</f>
        <v>8440900</v>
      </c>
      <c r="K601" s="48" t="n">
        <f aca="false">R601-I601</f>
        <v>-3883.4</v>
      </c>
      <c r="L601" s="49" t="n">
        <f aca="false">SUM(L602,L604)</f>
        <v>0</v>
      </c>
      <c r="M601" s="50" t="n">
        <f aca="false">SUM(N601:P601)</f>
        <v>-3883400</v>
      </c>
      <c r="N601" s="51" t="n">
        <f aca="false">SUM(N602,N604)</f>
        <v>-3883400</v>
      </c>
      <c r="O601" s="52" t="n">
        <f aca="false">SUM(O602,O604)</f>
        <v>0</v>
      </c>
      <c r="P601" s="53" t="n">
        <f aca="false">SUM(P602,P604)</f>
        <v>0</v>
      </c>
      <c r="Q601" s="50" t="n">
        <f aca="false">SUM(J601,L601,M601)</f>
        <v>4557500</v>
      </c>
      <c r="R601" s="48" t="n">
        <f aca="false">SUM(R602,R604)</f>
        <v>4557.5</v>
      </c>
      <c r="S601" s="54" t="n">
        <f aca="false">R601-Q601/1000</f>
        <v>0</v>
      </c>
      <c r="T601" s="54" t="n">
        <f aca="false">L601/1000-K601</f>
        <v>3883.4</v>
      </c>
    </row>
    <row r="602" customFormat="false" ht="34.5" hidden="false" customHeight="false" outlineLevel="0" collapsed="false">
      <c r="B602" s="45"/>
      <c r="C602" s="46" t="s">
        <v>408</v>
      </c>
      <c r="D602" s="45" t="s">
        <v>419</v>
      </c>
      <c r="E602" s="45" t="s">
        <v>104</v>
      </c>
      <c r="F602" s="45" t="s">
        <v>28</v>
      </c>
      <c r="G602" s="45" t="s">
        <v>409</v>
      </c>
      <c r="H602" s="45"/>
      <c r="I602" s="48" t="n">
        <f aca="false">I603</f>
        <v>4383.4</v>
      </c>
      <c r="J602" s="48" t="n">
        <f aca="false">I602*1000</f>
        <v>4383400</v>
      </c>
      <c r="K602" s="48" t="n">
        <f aca="false">R602-I602</f>
        <v>-3883.4</v>
      </c>
      <c r="L602" s="49" t="n">
        <f aca="false">L603</f>
        <v>0</v>
      </c>
      <c r="M602" s="50" t="n">
        <f aca="false">SUM(N602:P602)</f>
        <v>-3883400</v>
      </c>
      <c r="N602" s="51" t="n">
        <f aca="false">N603</f>
        <v>-3883400</v>
      </c>
      <c r="O602" s="52" t="n">
        <f aca="false">O603</f>
        <v>0</v>
      </c>
      <c r="P602" s="53" t="n">
        <f aca="false">P603</f>
        <v>0</v>
      </c>
      <c r="Q602" s="50" t="n">
        <f aca="false">SUM(J602,L602,M602)</f>
        <v>500000</v>
      </c>
      <c r="R602" s="48" t="n">
        <f aca="false">R603</f>
        <v>500</v>
      </c>
      <c r="S602" s="54" t="n">
        <f aca="false">R602-Q602/1000</f>
        <v>0</v>
      </c>
      <c r="T602" s="54" t="n">
        <f aca="false">L602/1000-K602</f>
        <v>3883.4</v>
      </c>
    </row>
    <row r="603" customFormat="false" ht="34.5" hidden="false" customHeight="false" outlineLevel="0" collapsed="false">
      <c r="B603" s="45"/>
      <c r="C603" s="46" t="s">
        <v>41</v>
      </c>
      <c r="D603" s="45" t="s">
        <v>419</v>
      </c>
      <c r="E603" s="45" t="s">
        <v>104</v>
      </c>
      <c r="F603" s="45" t="s">
        <v>28</v>
      </c>
      <c r="G603" s="45" t="s">
        <v>409</v>
      </c>
      <c r="H603" s="45" t="s">
        <v>42</v>
      </c>
      <c r="I603" s="48" t="n">
        <v>4383.4</v>
      </c>
      <c r="J603" s="48" t="n">
        <f aca="false">I603*1000</f>
        <v>4383400</v>
      </c>
      <c r="K603" s="48" t="n">
        <f aca="false">R603-I603</f>
        <v>-3883.4</v>
      </c>
      <c r="L603" s="49"/>
      <c r="M603" s="50" t="n">
        <f aca="false">SUM(N603:P603)</f>
        <v>-3883400</v>
      </c>
      <c r="N603" s="51" t="n">
        <v>-3883400</v>
      </c>
      <c r="O603" s="52"/>
      <c r="P603" s="53"/>
      <c r="Q603" s="50" t="n">
        <f aca="false">SUM(J603,L603,M603)</f>
        <v>500000</v>
      </c>
      <c r="R603" s="48" t="n">
        <v>500</v>
      </c>
      <c r="S603" s="54" t="n">
        <f aca="false">R603-Q603/1000</f>
        <v>0</v>
      </c>
      <c r="T603" s="54" t="n">
        <f aca="false">L603/1000-K603</f>
        <v>3883.4</v>
      </c>
    </row>
    <row r="604" customFormat="false" ht="36" hidden="false" customHeight="true" outlineLevel="0" collapsed="false">
      <c r="B604" s="45"/>
      <c r="C604" s="46" t="s">
        <v>396</v>
      </c>
      <c r="D604" s="45" t="s">
        <v>419</v>
      </c>
      <c r="E604" s="45" t="s">
        <v>104</v>
      </c>
      <c r="F604" s="45" t="s">
        <v>28</v>
      </c>
      <c r="G604" s="45" t="s">
        <v>460</v>
      </c>
      <c r="H604" s="45"/>
      <c r="I604" s="48" t="n">
        <f aca="false">I605</f>
        <v>4057.5</v>
      </c>
      <c r="J604" s="48" t="n">
        <f aca="false">I604*1000</f>
        <v>4057500</v>
      </c>
      <c r="K604" s="48" t="n">
        <f aca="false">R604-I604</f>
        <v>0</v>
      </c>
      <c r="L604" s="49" t="n">
        <f aca="false">L605</f>
        <v>0</v>
      </c>
      <c r="M604" s="50" t="n">
        <f aca="false">SUM(N604:P604)</f>
        <v>0</v>
      </c>
      <c r="N604" s="51" t="n">
        <f aca="false">N605</f>
        <v>0</v>
      </c>
      <c r="O604" s="52" t="n">
        <f aca="false">O605</f>
        <v>0</v>
      </c>
      <c r="P604" s="53" t="n">
        <f aca="false">P605</f>
        <v>0</v>
      </c>
      <c r="Q604" s="50" t="n">
        <f aca="false">SUM(J604,L604,M604)</f>
        <v>4057500</v>
      </c>
      <c r="R604" s="48" t="n">
        <f aca="false">R605</f>
        <v>4057.5</v>
      </c>
      <c r="S604" s="54" t="n">
        <f aca="false">R604-Q604/1000</f>
        <v>0</v>
      </c>
      <c r="T604" s="54" t="n">
        <f aca="false">L604/1000-K604</f>
        <v>0</v>
      </c>
    </row>
    <row r="605" customFormat="false" ht="17.25" hidden="false" customHeight="false" outlineLevel="0" collapsed="false">
      <c r="B605" s="45"/>
      <c r="C605" s="46" t="s">
        <v>43</v>
      </c>
      <c r="D605" s="45" t="s">
        <v>419</v>
      </c>
      <c r="E605" s="45" t="s">
        <v>104</v>
      </c>
      <c r="F605" s="45" t="s">
        <v>28</v>
      </c>
      <c r="G605" s="45" t="s">
        <v>460</v>
      </c>
      <c r="H605" s="45" t="s">
        <v>44</v>
      </c>
      <c r="I605" s="48" t="n">
        <v>4057.5</v>
      </c>
      <c r="J605" s="48" t="n">
        <f aca="false">I605*1000</f>
        <v>4057500</v>
      </c>
      <c r="K605" s="48" t="n">
        <f aca="false">R605-I605</f>
        <v>0</v>
      </c>
      <c r="L605" s="49"/>
      <c r="M605" s="50" t="n">
        <f aca="false">SUM(N605:P605)</f>
        <v>0</v>
      </c>
      <c r="N605" s="51"/>
      <c r="O605" s="52"/>
      <c r="P605" s="53"/>
      <c r="Q605" s="50" t="n">
        <f aca="false">SUM(J605,L605,M605)</f>
        <v>4057500</v>
      </c>
      <c r="R605" s="48" t="n">
        <v>4057.5</v>
      </c>
      <c r="S605" s="54" t="n">
        <f aca="false">R605-Q605/1000</f>
        <v>0</v>
      </c>
      <c r="T605" s="54" t="n">
        <f aca="false">L605/1000-K605</f>
        <v>0</v>
      </c>
    </row>
    <row r="606" customFormat="false" ht="17.25" hidden="false" customHeight="false" outlineLevel="0" collapsed="false">
      <c r="B606" s="45"/>
      <c r="C606" s="46" t="s">
        <v>323</v>
      </c>
      <c r="D606" s="45" t="s">
        <v>419</v>
      </c>
      <c r="E606" s="45" t="s">
        <v>104</v>
      </c>
      <c r="F606" s="45" t="s">
        <v>55</v>
      </c>
      <c r="G606" s="45"/>
      <c r="H606" s="45"/>
      <c r="I606" s="48" t="n">
        <f aca="false">SUM(I607,I611)</f>
        <v>1000</v>
      </c>
      <c r="J606" s="48" t="n">
        <f aca="false">I606*1000</f>
        <v>1000000</v>
      </c>
      <c r="K606" s="48" t="n">
        <f aca="false">R606-I606</f>
        <v>258.2</v>
      </c>
      <c r="L606" s="49" t="n">
        <f aca="false">SUM(L607,L611)</f>
        <v>1258200</v>
      </c>
      <c r="M606" s="50" t="n">
        <f aca="false">SUM(N606:P606)</f>
        <v>-1000000</v>
      </c>
      <c r="N606" s="51" t="n">
        <f aca="false">SUM(N607,N611)</f>
        <v>-1000000</v>
      </c>
      <c r="O606" s="52" t="n">
        <f aca="false">SUM(O607,O611)</f>
        <v>0</v>
      </c>
      <c r="P606" s="53" t="n">
        <f aca="false">SUM(P607,P611)</f>
        <v>0</v>
      </c>
      <c r="Q606" s="50" t="n">
        <f aca="false">SUM(J606,L606,M606)</f>
        <v>1258200</v>
      </c>
      <c r="R606" s="48" t="n">
        <f aca="false">SUM(R607,R611)</f>
        <v>1258.2</v>
      </c>
      <c r="S606" s="54" t="n">
        <f aca="false">R606-Q606/1000</f>
        <v>0</v>
      </c>
      <c r="T606" s="54" t="n">
        <f aca="false">L606/1000-K606</f>
        <v>1000</v>
      </c>
    </row>
    <row r="607" customFormat="false" ht="69" hidden="false" customHeight="false" outlineLevel="0" collapsed="false">
      <c r="B607" s="45"/>
      <c r="C607" s="46" t="s">
        <v>405</v>
      </c>
      <c r="D607" s="45" t="s">
        <v>419</v>
      </c>
      <c r="E607" s="45" t="s">
        <v>104</v>
      </c>
      <c r="F607" s="45" t="s">
        <v>55</v>
      </c>
      <c r="G607" s="45" t="s">
        <v>406</v>
      </c>
      <c r="H607" s="45"/>
      <c r="I607" s="48" t="n">
        <f aca="false">I608</f>
        <v>1000</v>
      </c>
      <c r="J607" s="48" t="n">
        <f aca="false">I607*1000</f>
        <v>1000000</v>
      </c>
      <c r="K607" s="48" t="n">
        <f aca="false">R607-I607</f>
        <v>-1000</v>
      </c>
      <c r="L607" s="49" t="n">
        <f aca="false">L608</f>
        <v>0</v>
      </c>
      <c r="M607" s="50" t="n">
        <f aca="false">SUM(N607:P607)</f>
        <v>-1000000</v>
      </c>
      <c r="N607" s="51" t="n">
        <f aca="false">N608</f>
        <v>-1000000</v>
      </c>
      <c r="O607" s="52" t="n">
        <f aca="false">O608</f>
        <v>0</v>
      </c>
      <c r="P607" s="53" t="n">
        <f aca="false">P608</f>
        <v>0</v>
      </c>
      <c r="Q607" s="50" t="n">
        <f aca="false">SUM(J607,L607,M607)</f>
        <v>0</v>
      </c>
      <c r="R607" s="48" t="n">
        <f aca="false">R608</f>
        <v>0</v>
      </c>
      <c r="S607" s="54" t="n">
        <f aca="false">R607-Q607/1000</f>
        <v>0</v>
      </c>
      <c r="T607" s="54" t="n">
        <f aca="false">L607/1000-K607</f>
        <v>1000</v>
      </c>
    </row>
    <row r="608" customFormat="false" ht="20.1" hidden="false" customHeight="true" outlineLevel="0" collapsed="false">
      <c r="B608" s="45"/>
      <c r="C608" s="46" t="s">
        <v>65</v>
      </c>
      <c r="D608" s="45" t="s">
        <v>419</v>
      </c>
      <c r="E608" s="45" t="s">
        <v>104</v>
      </c>
      <c r="F608" s="45" t="s">
        <v>55</v>
      </c>
      <c r="G608" s="45" t="s">
        <v>407</v>
      </c>
      <c r="H608" s="45"/>
      <c r="I608" s="48" t="n">
        <f aca="false">I609</f>
        <v>1000</v>
      </c>
      <c r="J608" s="48" t="n">
        <f aca="false">I608*1000</f>
        <v>1000000</v>
      </c>
      <c r="K608" s="48" t="n">
        <f aca="false">R608-I608</f>
        <v>-1000</v>
      </c>
      <c r="L608" s="49" t="n">
        <f aca="false">L609</f>
        <v>0</v>
      </c>
      <c r="M608" s="50" t="n">
        <f aca="false">SUM(N608:P608)</f>
        <v>-1000000</v>
      </c>
      <c r="N608" s="51" t="n">
        <f aca="false">N609</f>
        <v>-1000000</v>
      </c>
      <c r="O608" s="52" t="n">
        <f aca="false">O609</f>
        <v>0</v>
      </c>
      <c r="P608" s="53" t="n">
        <f aca="false">P609</f>
        <v>0</v>
      </c>
      <c r="Q608" s="50" t="n">
        <f aca="false">SUM(J608,L608,M608)</f>
        <v>0</v>
      </c>
      <c r="R608" s="48" t="n">
        <f aca="false">R609</f>
        <v>0</v>
      </c>
      <c r="S608" s="54" t="n">
        <f aca="false">R608-Q608/1000</f>
        <v>0</v>
      </c>
      <c r="T608" s="54" t="n">
        <f aca="false">L608/1000-K608</f>
        <v>1000</v>
      </c>
    </row>
    <row r="609" customFormat="false" ht="34.5" hidden="false" customHeight="false" outlineLevel="0" collapsed="false">
      <c r="B609" s="45"/>
      <c r="C609" s="46" t="s">
        <v>461</v>
      </c>
      <c r="D609" s="45" t="s">
        <v>419</v>
      </c>
      <c r="E609" s="45" t="s">
        <v>104</v>
      </c>
      <c r="F609" s="45" t="s">
        <v>55</v>
      </c>
      <c r="G609" s="45" t="s">
        <v>462</v>
      </c>
      <c r="H609" s="45"/>
      <c r="I609" s="48" t="n">
        <f aca="false">I610</f>
        <v>1000</v>
      </c>
      <c r="J609" s="48" t="n">
        <f aca="false">I609*1000</f>
        <v>1000000</v>
      </c>
      <c r="K609" s="48" t="n">
        <f aca="false">R609-I609</f>
        <v>-1000</v>
      </c>
      <c r="L609" s="49" t="n">
        <f aca="false">L610</f>
        <v>0</v>
      </c>
      <c r="M609" s="50" t="n">
        <f aca="false">SUM(N609:P609)</f>
        <v>-1000000</v>
      </c>
      <c r="N609" s="51" t="n">
        <f aca="false">N610</f>
        <v>-1000000</v>
      </c>
      <c r="O609" s="52" t="n">
        <f aca="false">O610</f>
        <v>0</v>
      </c>
      <c r="P609" s="53" t="n">
        <f aca="false">P610</f>
        <v>0</v>
      </c>
      <c r="Q609" s="50" t="n">
        <f aca="false">SUM(J609,L609,M609)</f>
        <v>0</v>
      </c>
      <c r="R609" s="48" t="n">
        <f aca="false">R610</f>
        <v>0</v>
      </c>
      <c r="S609" s="54" t="n">
        <f aca="false">R609-Q609/1000</f>
        <v>0</v>
      </c>
      <c r="T609" s="54" t="n">
        <f aca="false">L609/1000-K609</f>
        <v>1000</v>
      </c>
    </row>
    <row r="610" customFormat="false" ht="20.1" hidden="false" customHeight="true" outlineLevel="0" collapsed="false">
      <c r="B610" s="45"/>
      <c r="C610" s="46" t="s">
        <v>43</v>
      </c>
      <c r="D610" s="45" t="s">
        <v>419</v>
      </c>
      <c r="E610" s="45" t="s">
        <v>104</v>
      </c>
      <c r="F610" s="45" t="s">
        <v>55</v>
      </c>
      <c r="G610" s="45" t="s">
        <v>462</v>
      </c>
      <c r="H610" s="45" t="s">
        <v>44</v>
      </c>
      <c r="I610" s="48" t="n">
        <v>1000</v>
      </c>
      <c r="J610" s="48" t="n">
        <f aca="false">I610*1000</f>
        <v>1000000</v>
      </c>
      <c r="K610" s="48" t="n">
        <f aca="false">R610-I610</f>
        <v>-1000</v>
      </c>
      <c r="L610" s="49"/>
      <c r="M610" s="50" t="n">
        <f aca="false">SUM(N610:P610)</f>
        <v>-1000000</v>
      </c>
      <c r="N610" s="51" t="n">
        <v>-1000000</v>
      </c>
      <c r="O610" s="52"/>
      <c r="P610" s="53"/>
      <c r="Q610" s="50" t="n">
        <f aca="false">SUM(J610,L610,M610)</f>
        <v>0</v>
      </c>
      <c r="R610" s="48" t="n">
        <v>0</v>
      </c>
      <c r="S610" s="54" t="n">
        <f aca="false">R610-Q610/1000</f>
        <v>0</v>
      </c>
      <c r="T610" s="54" t="n">
        <f aca="false">L610/1000-K610</f>
        <v>1000</v>
      </c>
    </row>
    <row r="611" customFormat="false" ht="51.75" hidden="false" customHeight="false" outlineLevel="0" collapsed="false">
      <c r="B611" s="45"/>
      <c r="C611" s="46" t="s">
        <v>105</v>
      </c>
      <c r="D611" s="45" t="s">
        <v>419</v>
      </c>
      <c r="E611" s="45" t="s">
        <v>104</v>
      </c>
      <c r="F611" s="45" t="s">
        <v>55</v>
      </c>
      <c r="G611" s="45" t="s">
        <v>106</v>
      </c>
      <c r="H611" s="45"/>
      <c r="I611" s="48" t="n">
        <f aca="false">I612</f>
        <v>0</v>
      </c>
      <c r="J611" s="48" t="n">
        <f aca="false">I611*1000</f>
        <v>0</v>
      </c>
      <c r="K611" s="48" t="n">
        <f aca="false">R611-I611</f>
        <v>1258.2</v>
      </c>
      <c r="L611" s="49" t="n">
        <f aca="false">L612</f>
        <v>1258200</v>
      </c>
      <c r="M611" s="50" t="n">
        <f aca="false">SUM(N611:P611)</f>
        <v>0</v>
      </c>
      <c r="N611" s="51" t="n">
        <f aca="false">N612</f>
        <v>0</v>
      </c>
      <c r="O611" s="52" t="n">
        <f aca="false">O612</f>
        <v>0</v>
      </c>
      <c r="P611" s="53" t="n">
        <f aca="false">P612</f>
        <v>0</v>
      </c>
      <c r="Q611" s="50" t="n">
        <f aca="false">SUM(J611,L611,M611)</f>
        <v>1258200</v>
      </c>
      <c r="R611" s="48" t="n">
        <f aca="false">R612</f>
        <v>1258.2</v>
      </c>
      <c r="S611" s="54" t="n">
        <f aca="false">R611-Q611/1000</f>
        <v>0</v>
      </c>
      <c r="T611" s="54" t="n">
        <f aca="false">L611/1000-K611</f>
        <v>0</v>
      </c>
    </row>
    <row r="612" customFormat="false" ht="34.5" hidden="false" customHeight="false" outlineLevel="0" collapsed="false">
      <c r="B612" s="45"/>
      <c r="C612" s="46" t="s">
        <v>181</v>
      </c>
      <c r="D612" s="45" t="s">
        <v>419</v>
      </c>
      <c r="E612" s="45" t="s">
        <v>104</v>
      </c>
      <c r="F612" s="45" t="s">
        <v>55</v>
      </c>
      <c r="G612" s="45" t="s">
        <v>182</v>
      </c>
      <c r="H612" s="45"/>
      <c r="I612" s="48" t="n">
        <f aca="false">SUM(I613,I615)</f>
        <v>0</v>
      </c>
      <c r="J612" s="48" t="n">
        <f aca="false">I612*1000</f>
        <v>0</v>
      </c>
      <c r="K612" s="48" t="n">
        <f aca="false">R612-I612</f>
        <v>1258.2</v>
      </c>
      <c r="L612" s="49" t="n">
        <f aca="false">SUM(L613,L615)</f>
        <v>1258200</v>
      </c>
      <c r="M612" s="50" t="n">
        <f aca="false">SUM(N612:P612)</f>
        <v>0</v>
      </c>
      <c r="N612" s="51" t="n">
        <f aca="false">SUM(N613,N615)</f>
        <v>0</v>
      </c>
      <c r="O612" s="52" t="n">
        <f aca="false">SUM(O613,O615)</f>
        <v>0</v>
      </c>
      <c r="P612" s="53" t="n">
        <f aca="false">SUM(P613,P615)</f>
        <v>0</v>
      </c>
      <c r="Q612" s="50" t="n">
        <f aca="false">SUM(J612,L612,M612)</f>
        <v>1258200</v>
      </c>
      <c r="R612" s="48" t="n">
        <f aca="false">SUM(R613,R615)</f>
        <v>1258.2</v>
      </c>
      <c r="S612" s="54" t="n">
        <f aca="false">R612-Q612/1000</f>
        <v>0</v>
      </c>
      <c r="T612" s="54" t="n">
        <f aca="false">L612/1000-K612</f>
        <v>0</v>
      </c>
    </row>
    <row r="613" customFormat="false" ht="34.5" hidden="false" customHeight="false" outlineLevel="0" collapsed="false">
      <c r="B613" s="45"/>
      <c r="C613" s="46" t="s">
        <v>463</v>
      </c>
      <c r="D613" s="45" t="s">
        <v>419</v>
      </c>
      <c r="E613" s="45" t="s">
        <v>104</v>
      </c>
      <c r="F613" s="45" t="s">
        <v>55</v>
      </c>
      <c r="G613" s="45" t="s">
        <v>464</v>
      </c>
      <c r="H613" s="45"/>
      <c r="I613" s="48" t="n">
        <f aca="false">I614</f>
        <v>0</v>
      </c>
      <c r="J613" s="48" t="n">
        <f aca="false">I613*1000</f>
        <v>0</v>
      </c>
      <c r="K613" s="48" t="n">
        <f aca="false">R613-I613</f>
        <v>1132.3</v>
      </c>
      <c r="L613" s="49" t="n">
        <f aca="false">L614</f>
        <v>1132300</v>
      </c>
      <c r="M613" s="50" t="n">
        <f aca="false">SUM(N613:P613)</f>
        <v>0</v>
      </c>
      <c r="N613" s="51" t="n">
        <f aca="false">N614</f>
        <v>0</v>
      </c>
      <c r="O613" s="52" t="n">
        <f aca="false">O614</f>
        <v>0</v>
      </c>
      <c r="P613" s="53" t="n">
        <f aca="false">P614</f>
        <v>0</v>
      </c>
      <c r="Q613" s="50" t="n">
        <f aca="false">SUM(J613,L613,M613)</f>
        <v>1132300</v>
      </c>
      <c r="R613" s="48" t="n">
        <f aca="false">R614</f>
        <v>1132.3</v>
      </c>
      <c r="S613" s="54" t="n">
        <f aca="false">R613-Q613/1000</f>
        <v>0</v>
      </c>
      <c r="T613" s="54" t="n">
        <f aca="false">L613/1000-K613</f>
        <v>0</v>
      </c>
    </row>
    <row r="614" customFormat="false" ht="34.5" hidden="false" customHeight="false" outlineLevel="0" collapsed="false">
      <c r="B614" s="45"/>
      <c r="C614" s="46" t="s">
        <v>41</v>
      </c>
      <c r="D614" s="45" t="s">
        <v>419</v>
      </c>
      <c r="E614" s="45" t="s">
        <v>104</v>
      </c>
      <c r="F614" s="45" t="s">
        <v>55</v>
      </c>
      <c r="G614" s="45" t="s">
        <v>464</v>
      </c>
      <c r="H614" s="45" t="s">
        <v>42</v>
      </c>
      <c r="I614" s="48" t="n">
        <v>0</v>
      </c>
      <c r="J614" s="48" t="n">
        <f aca="false">I614*1000</f>
        <v>0</v>
      </c>
      <c r="K614" s="48" t="n">
        <f aca="false">R614-I614</f>
        <v>1132.3</v>
      </c>
      <c r="L614" s="49" t="n">
        <v>1132300</v>
      </c>
      <c r="M614" s="50" t="n">
        <f aca="false">SUM(N614:P614)</f>
        <v>0</v>
      </c>
      <c r="N614" s="51"/>
      <c r="O614" s="52"/>
      <c r="P614" s="53"/>
      <c r="Q614" s="50" t="n">
        <f aca="false">SUM(J614,L614,M614)</f>
        <v>1132300</v>
      </c>
      <c r="R614" s="48" t="n">
        <v>1132.3</v>
      </c>
      <c r="S614" s="54" t="n">
        <f aca="false">R614-Q614/1000</f>
        <v>0</v>
      </c>
      <c r="T614" s="54" t="n">
        <f aca="false">L614/1000-K614</f>
        <v>0</v>
      </c>
    </row>
    <row r="615" customFormat="false" ht="34.5" hidden="false" customHeight="false" outlineLevel="0" collapsed="false">
      <c r="B615" s="45"/>
      <c r="C615" s="46" t="s">
        <v>463</v>
      </c>
      <c r="D615" s="45" t="s">
        <v>419</v>
      </c>
      <c r="E615" s="45" t="s">
        <v>104</v>
      </c>
      <c r="F615" s="45" t="s">
        <v>55</v>
      </c>
      <c r="G615" s="45" t="s">
        <v>465</v>
      </c>
      <c r="H615" s="45"/>
      <c r="I615" s="48" t="n">
        <f aca="false">I616</f>
        <v>0</v>
      </c>
      <c r="J615" s="48" t="n">
        <f aca="false">I615*1000</f>
        <v>0</v>
      </c>
      <c r="K615" s="48" t="n">
        <f aca="false">R615-I615</f>
        <v>125.9</v>
      </c>
      <c r="L615" s="49" t="n">
        <f aca="false">L616</f>
        <v>125900</v>
      </c>
      <c r="M615" s="50" t="n">
        <f aca="false">SUM(N615:P615)</f>
        <v>0</v>
      </c>
      <c r="N615" s="51" t="n">
        <f aca="false">N616</f>
        <v>0</v>
      </c>
      <c r="O615" s="52" t="n">
        <f aca="false">O616</f>
        <v>0</v>
      </c>
      <c r="P615" s="53" t="n">
        <f aca="false">P616</f>
        <v>0</v>
      </c>
      <c r="Q615" s="50" t="n">
        <f aca="false">SUM(J615,L615,M615)</f>
        <v>125900</v>
      </c>
      <c r="R615" s="48" t="n">
        <f aca="false">R616</f>
        <v>125.9</v>
      </c>
      <c r="S615" s="54" t="n">
        <f aca="false">R615-Q615/1000</f>
        <v>0</v>
      </c>
      <c r="T615" s="54" t="n">
        <f aca="false">L615/1000-K615</f>
        <v>0</v>
      </c>
    </row>
    <row r="616" customFormat="false" ht="34.5" hidden="false" customHeight="false" outlineLevel="0" collapsed="false">
      <c r="B616" s="45"/>
      <c r="C616" s="46" t="s">
        <v>41</v>
      </c>
      <c r="D616" s="45" t="s">
        <v>419</v>
      </c>
      <c r="E616" s="45" t="s">
        <v>104</v>
      </c>
      <c r="F616" s="45" t="s">
        <v>55</v>
      </c>
      <c r="G616" s="45" t="s">
        <v>465</v>
      </c>
      <c r="H616" s="45" t="s">
        <v>42</v>
      </c>
      <c r="I616" s="48" t="n">
        <v>0</v>
      </c>
      <c r="J616" s="48" t="n">
        <f aca="false">I616*1000</f>
        <v>0</v>
      </c>
      <c r="K616" s="48" t="n">
        <f aca="false">R616-I616</f>
        <v>125.9</v>
      </c>
      <c r="L616" s="49" t="n">
        <v>125900</v>
      </c>
      <c r="M616" s="50" t="n">
        <f aca="false">SUM(N616:P616)</f>
        <v>0</v>
      </c>
      <c r="N616" s="51"/>
      <c r="O616" s="52"/>
      <c r="P616" s="53"/>
      <c r="Q616" s="50" t="n">
        <f aca="false">SUM(J616,L616,M616)</f>
        <v>125900</v>
      </c>
      <c r="R616" s="48" t="n">
        <v>125.9</v>
      </c>
      <c r="S616" s="54" t="n">
        <f aca="false">R616-Q616/1000</f>
        <v>0</v>
      </c>
      <c r="T616" s="54" t="n">
        <f aca="false">L616/1000-K616</f>
        <v>0</v>
      </c>
    </row>
    <row r="617" customFormat="false" ht="17.25" hidden="false" customHeight="false" outlineLevel="0" collapsed="false">
      <c r="B617" s="45"/>
      <c r="C617" s="46" t="s">
        <v>466</v>
      </c>
      <c r="D617" s="45" t="s">
        <v>419</v>
      </c>
      <c r="E617" s="45" t="s">
        <v>104</v>
      </c>
      <c r="F617" s="45" t="s">
        <v>30</v>
      </c>
      <c r="G617" s="45"/>
      <c r="H617" s="45"/>
      <c r="I617" s="48" t="n">
        <f aca="false">SUM(I618,I643,I650,I660)</f>
        <v>204522.5</v>
      </c>
      <c r="J617" s="48" t="n">
        <f aca="false">SUM(J618,J643,J650,J660)</f>
        <v>204522500</v>
      </c>
      <c r="K617" s="48" t="n">
        <f aca="false">R617-I617</f>
        <v>95090.8000000001</v>
      </c>
      <c r="L617" s="48" t="n">
        <f aca="false">SUM(L618,L643,L650,L660)</f>
        <v>71204600</v>
      </c>
      <c r="M617" s="50" t="n">
        <f aca="false">SUM(N617:P617)</f>
        <v>23886200</v>
      </c>
      <c r="N617" s="51" t="n">
        <f aca="false">SUM(N618,N643,N650,N660)</f>
        <v>20886200</v>
      </c>
      <c r="O617" s="52" t="n">
        <f aca="false">SUM(O618,O643,O650,O660)</f>
        <v>0</v>
      </c>
      <c r="P617" s="53" t="n">
        <f aca="false">SUM(P618,P643,P650,P660)</f>
        <v>3000000</v>
      </c>
      <c r="Q617" s="50" t="n">
        <f aca="false">SUM(J617,L617,M617)</f>
        <v>299613300</v>
      </c>
      <c r="R617" s="48" t="n">
        <f aca="false">SUM(R618,R643,R650,R660)</f>
        <v>299613.3</v>
      </c>
      <c r="S617" s="54" t="n">
        <f aca="false">R617-Q617/1000</f>
        <v>0</v>
      </c>
      <c r="T617" s="54" t="n">
        <f aca="false">L617/1000-K617</f>
        <v>-23886.2</v>
      </c>
    </row>
    <row r="618" customFormat="false" ht="69" hidden="false" customHeight="false" outlineLevel="0" collapsed="false">
      <c r="B618" s="45"/>
      <c r="C618" s="46" t="s">
        <v>405</v>
      </c>
      <c r="D618" s="45" t="s">
        <v>419</v>
      </c>
      <c r="E618" s="45" t="s">
        <v>104</v>
      </c>
      <c r="F618" s="45" t="s">
        <v>30</v>
      </c>
      <c r="G618" s="45" t="s">
        <v>406</v>
      </c>
      <c r="H618" s="45"/>
      <c r="I618" s="48" t="n">
        <f aca="false">SUM(I619,I638)</f>
        <v>188486</v>
      </c>
      <c r="J618" s="48" t="n">
        <f aca="false">I618*1000</f>
        <v>188486000</v>
      </c>
      <c r="K618" s="48" t="n">
        <f aca="false">R618-I618</f>
        <v>89696.4</v>
      </c>
      <c r="L618" s="49" t="n">
        <f aca="false">SUM(L619,L638)</f>
        <v>65468900</v>
      </c>
      <c r="M618" s="50" t="n">
        <f aca="false">SUM(N618:P618)</f>
        <v>24227500</v>
      </c>
      <c r="N618" s="51" t="n">
        <f aca="false">SUM(N619,N638)</f>
        <v>20227500</v>
      </c>
      <c r="O618" s="52" t="n">
        <f aca="false">SUM(O619,O638)</f>
        <v>0</v>
      </c>
      <c r="P618" s="53" t="n">
        <f aca="false">SUM(P619,P638)</f>
        <v>4000000</v>
      </c>
      <c r="Q618" s="50" t="n">
        <f aca="false">SUM(J618,L618,M618)</f>
        <v>278182400</v>
      </c>
      <c r="R618" s="48" t="n">
        <f aca="false">SUM(R619,R638)</f>
        <v>278182.4</v>
      </c>
      <c r="S618" s="54" t="n">
        <f aca="false">R618-Q618/1000</f>
        <v>0</v>
      </c>
      <c r="T618" s="54" t="n">
        <f aca="false">L618/1000-K618</f>
        <v>-24227.5</v>
      </c>
    </row>
    <row r="619" customFormat="false" ht="54" hidden="false" customHeight="true" outlineLevel="0" collapsed="false">
      <c r="B619" s="45"/>
      <c r="C619" s="46" t="s">
        <v>453</v>
      </c>
      <c r="D619" s="45" t="s">
        <v>419</v>
      </c>
      <c r="E619" s="45" t="s">
        <v>104</v>
      </c>
      <c r="F619" s="45" t="s">
        <v>30</v>
      </c>
      <c r="G619" s="45" t="s">
        <v>454</v>
      </c>
      <c r="H619" s="45"/>
      <c r="I619" s="48" t="n">
        <f aca="false">SUM(I620,I622,I624,I626,I628,I630,I632,I634,I636)</f>
        <v>188486</v>
      </c>
      <c r="J619" s="48" t="n">
        <f aca="false">SUM(J620,J622,J624,J626,J628,J630,J632,J634,J636)</f>
        <v>188486000</v>
      </c>
      <c r="K619" s="48" t="n">
        <f aca="false">R619-I619</f>
        <v>20381.4</v>
      </c>
      <c r="L619" s="48" t="n">
        <f aca="false">SUM(L620,L622,L624,L626,L628,L630,L632,L634,L636)</f>
        <v>13383100</v>
      </c>
      <c r="M619" s="50" t="n">
        <f aca="false">SUM(N619:P619)</f>
        <v>6998300</v>
      </c>
      <c r="N619" s="51" t="n">
        <f aca="false">SUM(N620,N622,N624,N626,N628,N630,N632,N634,N636)</f>
        <v>2998300</v>
      </c>
      <c r="O619" s="52" t="n">
        <f aca="false">SUM(O620,O622,O624,O626,O628,O630,O632,O634,O636)</f>
        <v>0</v>
      </c>
      <c r="P619" s="53" t="n">
        <f aca="false">SUM(P620,P622,P624,P626,P628,P630,P632,P634,P636)</f>
        <v>4000000</v>
      </c>
      <c r="Q619" s="50" t="n">
        <f aca="false">SUM(J619,L619,M619)</f>
        <v>208867400</v>
      </c>
      <c r="R619" s="48" t="n">
        <f aca="false">SUM(R620,R622,R624,R626,R628,R630,R632,R634,R636)</f>
        <v>208867.4</v>
      </c>
      <c r="S619" s="54" t="n">
        <f aca="false">R619-Q619/1000</f>
        <v>0</v>
      </c>
      <c r="T619" s="54" t="n">
        <f aca="false">L619/1000-K619</f>
        <v>-6998.29999999999</v>
      </c>
    </row>
    <row r="620" customFormat="false" ht="17.25" hidden="false" customHeight="false" outlineLevel="0" collapsed="false">
      <c r="B620" s="45"/>
      <c r="C620" s="46" t="s">
        <v>467</v>
      </c>
      <c r="D620" s="45" t="s">
        <v>419</v>
      </c>
      <c r="E620" s="45" t="s">
        <v>104</v>
      </c>
      <c r="F620" s="45" t="s">
        <v>30</v>
      </c>
      <c r="G620" s="45" t="s">
        <v>468</v>
      </c>
      <c r="H620" s="45"/>
      <c r="I620" s="48" t="n">
        <f aca="false">I621</f>
        <v>70000</v>
      </c>
      <c r="J620" s="48" t="n">
        <f aca="false">I620*1000</f>
        <v>70000000</v>
      </c>
      <c r="K620" s="48" t="n">
        <f aca="false">R620-I620</f>
        <v>5421.8</v>
      </c>
      <c r="L620" s="49" t="n">
        <f aca="false">L621</f>
        <v>3580000</v>
      </c>
      <c r="M620" s="50" t="n">
        <f aca="false">SUM(N620:P620)</f>
        <v>1841800</v>
      </c>
      <c r="N620" s="51" t="n">
        <f aca="false">N621</f>
        <v>1841800</v>
      </c>
      <c r="O620" s="52" t="n">
        <f aca="false">O621</f>
        <v>0</v>
      </c>
      <c r="P620" s="53" t="n">
        <f aca="false">P621</f>
        <v>0</v>
      </c>
      <c r="Q620" s="50" t="n">
        <f aca="false">SUM(J620,L620,M620)</f>
        <v>75421800</v>
      </c>
      <c r="R620" s="48" t="n">
        <f aca="false">R621</f>
        <v>75421.8</v>
      </c>
      <c r="S620" s="54" t="n">
        <f aca="false">R620-Q620/1000</f>
        <v>0</v>
      </c>
      <c r="T620" s="54" t="n">
        <f aca="false">L620/1000-K620</f>
        <v>-1841.8</v>
      </c>
    </row>
    <row r="621" customFormat="false" ht="34.5" hidden="false" customHeight="false" outlineLevel="0" collapsed="false">
      <c r="B621" s="45"/>
      <c r="C621" s="46" t="s">
        <v>41</v>
      </c>
      <c r="D621" s="45" t="s">
        <v>419</v>
      </c>
      <c r="E621" s="45" t="s">
        <v>104</v>
      </c>
      <c r="F621" s="45" t="s">
        <v>30</v>
      </c>
      <c r="G621" s="45" t="s">
        <v>468</v>
      </c>
      <c r="H621" s="45" t="s">
        <v>42</v>
      </c>
      <c r="I621" s="48" t="n">
        <v>70000</v>
      </c>
      <c r="J621" s="48" t="n">
        <f aca="false">I621*1000</f>
        <v>70000000</v>
      </c>
      <c r="K621" s="48" t="n">
        <f aca="false">R621-I621</f>
        <v>5421.8</v>
      </c>
      <c r="L621" s="49" t="n">
        <v>3580000</v>
      </c>
      <c r="M621" s="50" t="n">
        <f aca="false">SUM(N621:P621)</f>
        <v>1841800</v>
      </c>
      <c r="N621" s="51" t="n">
        <v>1841800</v>
      </c>
      <c r="O621" s="52"/>
      <c r="P621" s="53"/>
      <c r="Q621" s="50" t="n">
        <f aca="false">SUM(J621,L621,M621)</f>
        <v>75421800</v>
      </c>
      <c r="R621" s="48" t="n">
        <v>75421.8</v>
      </c>
      <c r="S621" s="54" t="n">
        <f aca="false">R621-Q621/1000</f>
        <v>0</v>
      </c>
      <c r="T621" s="54" t="n">
        <f aca="false">L621/1000-K621</f>
        <v>-1841.8</v>
      </c>
    </row>
    <row r="622" customFormat="false" ht="17.25" hidden="false" customHeight="false" outlineLevel="0" collapsed="false">
      <c r="B622" s="45"/>
      <c r="C622" s="46" t="s">
        <v>469</v>
      </c>
      <c r="D622" s="45" t="s">
        <v>419</v>
      </c>
      <c r="E622" s="45" t="s">
        <v>104</v>
      </c>
      <c r="F622" s="45" t="s">
        <v>30</v>
      </c>
      <c r="G622" s="45" t="s">
        <v>470</v>
      </c>
      <c r="H622" s="45"/>
      <c r="I622" s="48" t="n">
        <f aca="false">I623</f>
        <v>66100</v>
      </c>
      <c r="J622" s="48" t="n">
        <f aca="false">I622*1000</f>
        <v>66100000</v>
      </c>
      <c r="K622" s="48" t="n">
        <f aca="false">R622-I622</f>
        <v>22044.2</v>
      </c>
      <c r="L622" s="49" t="n">
        <f aca="false">L623</f>
        <v>22044200</v>
      </c>
      <c r="M622" s="50" t="n">
        <f aca="false">SUM(N622:P622)</f>
        <v>0</v>
      </c>
      <c r="N622" s="51" t="n">
        <f aca="false">N623</f>
        <v>0</v>
      </c>
      <c r="O622" s="52" t="n">
        <f aca="false">O623</f>
        <v>0</v>
      </c>
      <c r="P622" s="53" t="n">
        <f aca="false">P623</f>
        <v>0</v>
      </c>
      <c r="Q622" s="50" t="n">
        <f aca="false">SUM(J622,L622,M622)</f>
        <v>88144200</v>
      </c>
      <c r="R622" s="48" t="n">
        <f aca="false">R623</f>
        <v>88144.2</v>
      </c>
      <c r="S622" s="54" t="n">
        <f aca="false">R622-Q622/1000</f>
        <v>0</v>
      </c>
      <c r="T622" s="54" t="n">
        <f aca="false">L622/1000-K622</f>
        <v>0</v>
      </c>
    </row>
    <row r="623" customFormat="false" ht="34.5" hidden="false" customHeight="false" outlineLevel="0" collapsed="false">
      <c r="B623" s="45"/>
      <c r="C623" s="46" t="s">
        <v>41</v>
      </c>
      <c r="D623" s="45" t="s">
        <v>419</v>
      </c>
      <c r="E623" s="45" t="s">
        <v>104</v>
      </c>
      <c r="F623" s="45" t="s">
        <v>30</v>
      </c>
      <c r="G623" s="45" t="s">
        <v>470</v>
      </c>
      <c r="H623" s="45" t="s">
        <v>42</v>
      </c>
      <c r="I623" s="48" t="n">
        <v>66100</v>
      </c>
      <c r="J623" s="48" t="n">
        <f aca="false">I623*1000</f>
        <v>66100000</v>
      </c>
      <c r="K623" s="48" t="n">
        <f aca="false">R623-I623</f>
        <v>22044.2</v>
      </c>
      <c r="L623" s="49" t="n">
        <v>22044200</v>
      </c>
      <c r="M623" s="50" t="n">
        <f aca="false">SUM(N623:P623)</f>
        <v>0</v>
      </c>
      <c r="N623" s="51"/>
      <c r="O623" s="52"/>
      <c r="P623" s="53"/>
      <c r="Q623" s="50" t="n">
        <f aca="false">SUM(J623,L623,M623)</f>
        <v>88144200</v>
      </c>
      <c r="R623" s="48" t="n">
        <v>88144.2</v>
      </c>
      <c r="S623" s="54" t="n">
        <f aca="false">R623-Q623/1000</f>
        <v>0</v>
      </c>
      <c r="T623" s="54" t="n">
        <f aca="false">L623/1000-K623</f>
        <v>0</v>
      </c>
    </row>
    <row r="624" customFormat="false" ht="20.1" hidden="false" customHeight="true" outlineLevel="0" collapsed="false">
      <c r="B624" s="45"/>
      <c r="C624" s="46" t="s">
        <v>471</v>
      </c>
      <c r="D624" s="45" t="s">
        <v>419</v>
      </c>
      <c r="E624" s="45" t="s">
        <v>104</v>
      </c>
      <c r="F624" s="45" t="s">
        <v>30</v>
      </c>
      <c r="G624" s="45" t="s">
        <v>472</v>
      </c>
      <c r="H624" s="45"/>
      <c r="I624" s="48" t="n">
        <f aca="false">I625</f>
        <v>3525.6</v>
      </c>
      <c r="J624" s="48" t="n">
        <f aca="false">I624*1000</f>
        <v>3525600</v>
      </c>
      <c r="K624" s="48" t="n">
        <f aca="false">R624-I624</f>
        <v>338.9</v>
      </c>
      <c r="L624" s="49" t="n">
        <f aca="false">L625</f>
        <v>538900</v>
      </c>
      <c r="M624" s="50" t="n">
        <f aca="false">SUM(N624:P624)</f>
        <v>-200000</v>
      </c>
      <c r="N624" s="51" t="n">
        <f aca="false">N625</f>
        <v>-200000</v>
      </c>
      <c r="O624" s="52" t="n">
        <f aca="false">O625</f>
        <v>0</v>
      </c>
      <c r="P624" s="53" t="n">
        <f aca="false">P625</f>
        <v>0</v>
      </c>
      <c r="Q624" s="50" t="n">
        <f aca="false">SUM(J624,L624,M624)</f>
        <v>3864500</v>
      </c>
      <c r="R624" s="48" t="n">
        <f aca="false">R625</f>
        <v>3864.5</v>
      </c>
      <c r="S624" s="54" t="n">
        <f aca="false">R624-Q624/1000</f>
        <v>0</v>
      </c>
      <c r="T624" s="54" t="n">
        <f aca="false">L624/1000-K624</f>
        <v>200</v>
      </c>
    </row>
    <row r="625" customFormat="false" ht="34.5" hidden="false" customHeight="false" outlineLevel="0" collapsed="false">
      <c r="B625" s="45"/>
      <c r="C625" s="46" t="s">
        <v>41</v>
      </c>
      <c r="D625" s="45" t="s">
        <v>419</v>
      </c>
      <c r="E625" s="45" t="s">
        <v>104</v>
      </c>
      <c r="F625" s="45" t="s">
        <v>30</v>
      </c>
      <c r="G625" s="45" t="s">
        <v>472</v>
      </c>
      <c r="H625" s="45" t="s">
        <v>42</v>
      </c>
      <c r="I625" s="48" t="n">
        <v>3525.6</v>
      </c>
      <c r="J625" s="48" t="n">
        <f aca="false">I625*1000</f>
        <v>3525600</v>
      </c>
      <c r="K625" s="48" t="n">
        <f aca="false">R625-I625</f>
        <v>338.9</v>
      </c>
      <c r="L625" s="49" t="n">
        <v>538900</v>
      </c>
      <c r="M625" s="50" t="n">
        <f aca="false">SUM(N625:P625)</f>
        <v>-200000</v>
      </c>
      <c r="N625" s="51" t="n">
        <v>-200000</v>
      </c>
      <c r="O625" s="52"/>
      <c r="P625" s="53"/>
      <c r="Q625" s="50" t="n">
        <f aca="false">SUM(J625,L625,M625)</f>
        <v>3864500</v>
      </c>
      <c r="R625" s="48" t="n">
        <v>3864.5</v>
      </c>
      <c r="S625" s="54" t="n">
        <f aca="false">R625-Q625/1000</f>
        <v>0</v>
      </c>
      <c r="T625" s="54" t="n">
        <f aca="false">L625/1000-K625</f>
        <v>200</v>
      </c>
    </row>
    <row r="626" customFormat="false" ht="34.5" hidden="false" customHeight="false" outlineLevel="0" collapsed="false">
      <c r="B626" s="45"/>
      <c r="C626" s="46" t="s">
        <v>473</v>
      </c>
      <c r="D626" s="45" t="s">
        <v>419</v>
      </c>
      <c r="E626" s="45" t="s">
        <v>104</v>
      </c>
      <c r="F626" s="45" t="s">
        <v>30</v>
      </c>
      <c r="G626" s="45" t="s">
        <v>474</v>
      </c>
      <c r="H626" s="45"/>
      <c r="I626" s="48" t="n">
        <f aca="false">I627</f>
        <v>2751.2</v>
      </c>
      <c r="J626" s="48" t="n">
        <f aca="false">I626*1000</f>
        <v>2751200</v>
      </c>
      <c r="K626" s="48" t="n">
        <f aca="false">R626-I626</f>
        <v>400</v>
      </c>
      <c r="L626" s="49" t="n">
        <f aca="false">L627</f>
        <v>400000</v>
      </c>
      <c r="M626" s="50" t="n">
        <f aca="false">SUM(N626:P626)</f>
        <v>0</v>
      </c>
      <c r="N626" s="51" t="n">
        <f aca="false">N627</f>
        <v>0</v>
      </c>
      <c r="O626" s="52" t="n">
        <f aca="false">O627</f>
        <v>0</v>
      </c>
      <c r="P626" s="53" t="n">
        <f aca="false">P627</f>
        <v>0</v>
      </c>
      <c r="Q626" s="50" t="n">
        <f aca="false">SUM(J626,L626,M626)</f>
        <v>3151200</v>
      </c>
      <c r="R626" s="48" t="n">
        <f aca="false">R627</f>
        <v>3151.2</v>
      </c>
      <c r="S626" s="54" t="n">
        <f aca="false">R626-Q626/1000</f>
        <v>0</v>
      </c>
      <c r="T626" s="54" t="n">
        <f aca="false">L626/1000-K626</f>
        <v>0</v>
      </c>
    </row>
    <row r="627" customFormat="false" ht="36.95" hidden="false" customHeight="true" outlineLevel="0" collapsed="false">
      <c r="B627" s="45"/>
      <c r="C627" s="46" t="s">
        <v>41</v>
      </c>
      <c r="D627" s="45" t="s">
        <v>419</v>
      </c>
      <c r="E627" s="45" t="s">
        <v>104</v>
      </c>
      <c r="F627" s="45" t="s">
        <v>30</v>
      </c>
      <c r="G627" s="45" t="s">
        <v>474</v>
      </c>
      <c r="H627" s="45" t="s">
        <v>42</v>
      </c>
      <c r="I627" s="48" t="n">
        <v>2751.2</v>
      </c>
      <c r="J627" s="48" t="n">
        <f aca="false">I627*1000</f>
        <v>2751200</v>
      </c>
      <c r="K627" s="48" t="n">
        <f aca="false">R627-I627</f>
        <v>400</v>
      </c>
      <c r="L627" s="49" t="n">
        <v>400000</v>
      </c>
      <c r="M627" s="50" t="n">
        <f aca="false">SUM(N627:P627)</f>
        <v>0</v>
      </c>
      <c r="N627" s="51"/>
      <c r="O627" s="52"/>
      <c r="P627" s="53"/>
      <c r="Q627" s="50" t="n">
        <f aca="false">SUM(J627,L627,M627)</f>
        <v>3151200</v>
      </c>
      <c r="R627" s="48" t="n">
        <v>3151.2</v>
      </c>
      <c r="S627" s="54" t="n">
        <f aca="false">R627-Q627/1000</f>
        <v>0</v>
      </c>
      <c r="T627" s="54" t="n">
        <f aca="false">L627/1000-K627</f>
        <v>0</v>
      </c>
    </row>
    <row r="628" customFormat="false" ht="36.95" hidden="false" customHeight="true" outlineLevel="0" collapsed="false">
      <c r="B628" s="45"/>
      <c r="C628" s="46" t="s">
        <v>475</v>
      </c>
      <c r="D628" s="45" t="s">
        <v>419</v>
      </c>
      <c r="E628" s="45" t="s">
        <v>104</v>
      </c>
      <c r="F628" s="45" t="s">
        <v>30</v>
      </c>
      <c r="G628" s="45" t="s">
        <v>476</v>
      </c>
      <c r="H628" s="45"/>
      <c r="I628" s="48" t="n">
        <f aca="false">I629</f>
        <v>22522.4</v>
      </c>
      <c r="J628" s="48" t="n">
        <f aca="false">I628*1000</f>
        <v>22522400</v>
      </c>
      <c r="K628" s="48" t="n">
        <f aca="false">R628-I628</f>
        <v>3500</v>
      </c>
      <c r="L628" s="49" t="n">
        <f aca="false">L629</f>
        <v>200000</v>
      </c>
      <c r="M628" s="50" t="n">
        <f aca="false">SUM(N628:P628)</f>
        <v>3300000</v>
      </c>
      <c r="N628" s="51" t="n">
        <f aca="false">N629</f>
        <v>3300000</v>
      </c>
      <c r="O628" s="52" t="n">
        <f aca="false">O629</f>
        <v>0</v>
      </c>
      <c r="P628" s="53" t="n">
        <f aca="false">P629</f>
        <v>0</v>
      </c>
      <c r="Q628" s="50" t="n">
        <f aca="false">SUM(J628,L628,M628)</f>
        <v>26022400</v>
      </c>
      <c r="R628" s="48" t="n">
        <f aca="false">R629</f>
        <v>26022.4</v>
      </c>
      <c r="S628" s="54" t="n">
        <f aca="false">R628-Q628/1000</f>
        <v>0</v>
      </c>
      <c r="T628" s="54" t="n">
        <f aca="false">L628/1000-K628</f>
        <v>-3300</v>
      </c>
    </row>
    <row r="629" customFormat="false" ht="36.95" hidden="false" customHeight="true" outlineLevel="0" collapsed="false">
      <c r="B629" s="45"/>
      <c r="C629" s="46" t="s">
        <v>41</v>
      </c>
      <c r="D629" s="45" t="s">
        <v>419</v>
      </c>
      <c r="E629" s="45" t="s">
        <v>104</v>
      </c>
      <c r="F629" s="45" t="s">
        <v>30</v>
      </c>
      <c r="G629" s="45" t="s">
        <v>476</v>
      </c>
      <c r="H629" s="45" t="s">
        <v>42</v>
      </c>
      <c r="I629" s="48" t="n">
        <v>22522.4</v>
      </c>
      <c r="J629" s="48" t="n">
        <f aca="false">I629*1000</f>
        <v>22522400</v>
      </c>
      <c r="K629" s="48" t="n">
        <f aca="false">R629-I629</f>
        <v>3500</v>
      </c>
      <c r="L629" s="49" t="n">
        <v>200000</v>
      </c>
      <c r="M629" s="50" t="n">
        <f aca="false">SUM(N629:P629)</f>
        <v>3300000</v>
      </c>
      <c r="N629" s="51" t="n">
        <v>3300000</v>
      </c>
      <c r="O629" s="52"/>
      <c r="P629" s="53"/>
      <c r="Q629" s="50" t="n">
        <f aca="false">SUM(J629,L629,M629)</f>
        <v>26022400</v>
      </c>
      <c r="R629" s="48" t="n">
        <v>26022.4</v>
      </c>
      <c r="S629" s="54" t="n">
        <f aca="false">R629-Q629/1000</f>
        <v>0</v>
      </c>
      <c r="T629" s="54" t="n">
        <f aca="false">L629/1000-K629</f>
        <v>-3300</v>
      </c>
    </row>
    <row r="630" customFormat="false" ht="17.25" hidden="false" customHeight="false" outlineLevel="0" collapsed="false">
      <c r="B630" s="45"/>
      <c r="C630" s="46" t="s">
        <v>477</v>
      </c>
      <c r="D630" s="45" t="s">
        <v>419</v>
      </c>
      <c r="E630" s="45" t="s">
        <v>104</v>
      </c>
      <c r="F630" s="45" t="s">
        <v>30</v>
      </c>
      <c r="G630" s="45" t="s">
        <v>478</v>
      </c>
      <c r="H630" s="45"/>
      <c r="I630" s="48" t="n">
        <f aca="false">I631</f>
        <v>23586.8</v>
      </c>
      <c r="J630" s="48" t="n">
        <f aca="false">I630*1000</f>
        <v>23586800</v>
      </c>
      <c r="K630" s="48" t="n">
        <f aca="false">R630-I630</f>
        <v>-21043.5</v>
      </c>
      <c r="L630" s="49" t="n">
        <f aca="false">L631</f>
        <v>-20000000</v>
      </c>
      <c r="M630" s="50" t="n">
        <f aca="false">SUM(N630:P630)</f>
        <v>-1043500</v>
      </c>
      <c r="N630" s="51" t="n">
        <f aca="false">N631</f>
        <v>-1043500</v>
      </c>
      <c r="O630" s="52" t="n">
        <f aca="false">O631</f>
        <v>0</v>
      </c>
      <c r="P630" s="53" t="n">
        <f aca="false">P631</f>
        <v>0</v>
      </c>
      <c r="Q630" s="50" t="n">
        <f aca="false">SUM(J630,L630,M630)</f>
        <v>2543300</v>
      </c>
      <c r="R630" s="48" t="n">
        <f aca="false">R631</f>
        <v>2543.3</v>
      </c>
      <c r="S630" s="54" t="n">
        <f aca="false">R630-Q630/1000</f>
        <v>0</v>
      </c>
      <c r="T630" s="54" t="n">
        <f aca="false">L630/1000-K630</f>
        <v>1043.5</v>
      </c>
    </row>
    <row r="631" customFormat="false" ht="36.95" hidden="false" customHeight="true" outlineLevel="0" collapsed="false">
      <c r="B631" s="45"/>
      <c r="C631" s="46" t="s">
        <v>41</v>
      </c>
      <c r="D631" s="45" t="s">
        <v>419</v>
      </c>
      <c r="E631" s="45" t="s">
        <v>104</v>
      </c>
      <c r="F631" s="45" t="s">
        <v>30</v>
      </c>
      <c r="G631" s="45" t="s">
        <v>478</v>
      </c>
      <c r="H631" s="45" t="s">
        <v>42</v>
      </c>
      <c r="I631" s="48" t="n">
        <v>23586.8</v>
      </c>
      <c r="J631" s="48" t="n">
        <f aca="false">I631*1000</f>
        <v>23586800</v>
      </c>
      <c r="K631" s="48" t="n">
        <f aca="false">R631-I631</f>
        <v>-21043.5</v>
      </c>
      <c r="L631" s="49" t="n">
        <v>-20000000</v>
      </c>
      <c r="M631" s="50" t="n">
        <f aca="false">SUM(N631:P631)</f>
        <v>-1043500</v>
      </c>
      <c r="N631" s="51" t="n">
        <v>-1043500</v>
      </c>
      <c r="O631" s="52"/>
      <c r="P631" s="53"/>
      <c r="Q631" s="50" t="n">
        <f aca="false">SUM(J631,L631,M631)</f>
        <v>2543300</v>
      </c>
      <c r="R631" s="48" t="n">
        <v>2543.3</v>
      </c>
      <c r="S631" s="54" t="n">
        <f aca="false">R631-Q631/1000</f>
        <v>0</v>
      </c>
      <c r="T631" s="54" t="n">
        <f aca="false">L631/1000-K631</f>
        <v>1043.5</v>
      </c>
    </row>
    <row r="632" customFormat="false" ht="54" hidden="false" customHeight="true" outlineLevel="0" collapsed="false">
      <c r="B632" s="45"/>
      <c r="C632" s="46" t="s">
        <v>317</v>
      </c>
      <c r="D632" s="45" t="s">
        <v>419</v>
      </c>
      <c r="E632" s="45" t="s">
        <v>104</v>
      </c>
      <c r="F632" s="45" t="s">
        <v>30</v>
      </c>
      <c r="G632" s="45" t="s">
        <v>455</v>
      </c>
      <c r="H632" s="45"/>
      <c r="I632" s="48" t="n">
        <f aca="false">I633</f>
        <v>0</v>
      </c>
      <c r="J632" s="48" t="n">
        <f aca="false">I632*1000</f>
        <v>0</v>
      </c>
      <c r="K632" s="48" t="n">
        <f aca="false">R632-I632</f>
        <v>5720</v>
      </c>
      <c r="L632" s="49" t="n">
        <f aca="false">L633</f>
        <v>6620000</v>
      </c>
      <c r="M632" s="50" t="n">
        <f aca="false">SUM(N632:P632)</f>
        <v>-900000</v>
      </c>
      <c r="N632" s="51" t="n">
        <f aca="false">N633</f>
        <v>-900000</v>
      </c>
      <c r="O632" s="52" t="n">
        <f aca="false">O633</f>
        <v>0</v>
      </c>
      <c r="P632" s="53" t="n">
        <f aca="false">P633</f>
        <v>0</v>
      </c>
      <c r="Q632" s="50" t="n">
        <f aca="false">SUM(J632,L632,M632)</f>
        <v>5720000</v>
      </c>
      <c r="R632" s="48" t="n">
        <f aca="false">R633</f>
        <v>5720</v>
      </c>
      <c r="S632" s="54" t="n">
        <f aca="false">R632-Q632/1000</f>
        <v>0</v>
      </c>
      <c r="T632" s="54" t="n">
        <f aca="false">L632/1000-K632</f>
        <v>900</v>
      </c>
    </row>
    <row r="633" customFormat="false" ht="36.95" hidden="false" customHeight="true" outlineLevel="0" collapsed="false">
      <c r="B633" s="45"/>
      <c r="C633" s="46" t="s">
        <v>319</v>
      </c>
      <c r="D633" s="45" t="s">
        <v>419</v>
      </c>
      <c r="E633" s="45" t="s">
        <v>104</v>
      </c>
      <c r="F633" s="45" t="s">
        <v>30</v>
      </c>
      <c r="G633" s="45" t="s">
        <v>455</v>
      </c>
      <c r="H633" s="45" t="s">
        <v>320</v>
      </c>
      <c r="I633" s="48" t="n">
        <v>0</v>
      </c>
      <c r="J633" s="48" t="n">
        <f aca="false">I633*1000</f>
        <v>0</v>
      </c>
      <c r="K633" s="48" t="n">
        <f aca="false">R633-I633</f>
        <v>5720</v>
      </c>
      <c r="L633" s="49" t="n">
        <v>6620000</v>
      </c>
      <c r="M633" s="50" t="n">
        <f aca="false">SUM(N633:P633)</f>
        <v>-900000</v>
      </c>
      <c r="N633" s="51" t="n">
        <v>-900000</v>
      </c>
      <c r="O633" s="52"/>
      <c r="P633" s="53"/>
      <c r="Q633" s="50" t="n">
        <f aca="false">SUM(J633,L633,M633)</f>
        <v>5720000</v>
      </c>
      <c r="R633" s="48" t="n">
        <v>5720</v>
      </c>
      <c r="S633" s="54" t="n">
        <f aca="false">R633-Q633/1000</f>
        <v>0</v>
      </c>
      <c r="T633" s="54" t="n">
        <f aca="false">L633/1000-K633</f>
        <v>900</v>
      </c>
    </row>
    <row r="634" s="56" customFormat="true" ht="36.95" hidden="false" customHeight="true" outlineLevel="0" collapsed="false">
      <c r="B634" s="45"/>
      <c r="C634" s="61" t="s">
        <v>449</v>
      </c>
      <c r="D634" s="45" t="s">
        <v>419</v>
      </c>
      <c r="E634" s="45" t="s">
        <v>104</v>
      </c>
      <c r="F634" s="45" t="s">
        <v>30</v>
      </c>
      <c r="G634" s="45" t="s">
        <v>479</v>
      </c>
      <c r="H634" s="45"/>
      <c r="I634" s="48" t="n">
        <f aca="false">I635</f>
        <v>0</v>
      </c>
      <c r="J634" s="58" t="n">
        <f aca="false">J635</f>
        <v>0</v>
      </c>
      <c r="K634" s="48" t="n">
        <f aca="false">R634-I634</f>
        <v>3000</v>
      </c>
      <c r="L634" s="58" t="n">
        <f aca="false">L635</f>
        <v>0</v>
      </c>
      <c r="M634" s="50" t="n">
        <f aca="false">SUM(N634:P634)</f>
        <v>3000000</v>
      </c>
      <c r="N634" s="51" t="n">
        <f aca="false">N635</f>
        <v>0</v>
      </c>
      <c r="O634" s="52" t="n">
        <f aca="false">O635</f>
        <v>0</v>
      </c>
      <c r="P634" s="53" t="n">
        <f aca="false">P635</f>
        <v>3000000</v>
      </c>
      <c r="Q634" s="50" t="n">
        <f aca="false">SUM(J634,L634,M634)</f>
        <v>3000000</v>
      </c>
      <c r="R634" s="48" t="n">
        <f aca="false">R635</f>
        <v>3000</v>
      </c>
      <c r="S634" s="54" t="n">
        <f aca="false">R634-Q634/1000</f>
        <v>0</v>
      </c>
      <c r="T634" s="54" t="n">
        <f aca="false">L634/1000-K634</f>
        <v>-3000</v>
      </c>
    </row>
    <row r="635" s="56" customFormat="true" ht="36.95" hidden="false" customHeight="true" outlineLevel="0" collapsed="false">
      <c r="B635" s="45"/>
      <c r="C635" s="61" t="s">
        <v>41</v>
      </c>
      <c r="D635" s="45" t="s">
        <v>419</v>
      </c>
      <c r="E635" s="45" t="s">
        <v>104</v>
      </c>
      <c r="F635" s="45" t="s">
        <v>30</v>
      </c>
      <c r="G635" s="45" t="s">
        <v>479</v>
      </c>
      <c r="H635" s="45" t="s">
        <v>42</v>
      </c>
      <c r="I635" s="48" t="n">
        <v>0</v>
      </c>
      <c r="J635" s="58"/>
      <c r="K635" s="48" t="n">
        <f aca="false">R635-I635</f>
        <v>3000</v>
      </c>
      <c r="L635" s="58"/>
      <c r="M635" s="50" t="n">
        <f aca="false">SUM(N635:P635)</f>
        <v>3000000</v>
      </c>
      <c r="N635" s="51"/>
      <c r="O635" s="52"/>
      <c r="P635" s="53" t="n">
        <v>3000000</v>
      </c>
      <c r="Q635" s="50" t="n">
        <f aca="false">SUM(J635,L635,M635)</f>
        <v>3000000</v>
      </c>
      <c r="R635" s="48" t="n">
        <v>3000</v>
      </c>
      <c r="S635" s="54" t="n">
        <f aca="false">R635-Q635/1000</f>
        <v>0</v>
      </c>
      <c r="T635" s="54" t="n">
        <f aca="false">L635/1000-K635</f>
        <v>-3000</v>
      </c>
    </row>
    <row r="636" s="56" customFormat="true" ht="51.75" hidden="false" customHeight="false" outlineLevel="0" collapsed="false">
      <c r="B636" s="45"/>
      <c r="C636" s="61" t="s">
        <v>480</v>
      </c>
      <c r="D636" s="45" t="s">
        <v>419</v>
      </c>
      <c r="E636" s="45" t="s">
        <v>104</v>
      </c>
      <c r="F636" s="45" t="s">
        <v>30</v>
      </c>
      <c r="G636" s="45" t="s">
        <v>481</v>
      </c>
      <c r="H636" s="45"/>
      <c r="I636" s="48" t="n">
        <f aca="false">I637</f>
        <v>0</v>
      </c>
      <c r="J636" s="58" t="n">
        <f aca="false">J637</f>
        <v>0</v>
      </c>
      <c r="K636" s="48" t="n">
        <f aca="false">R636-I636</f>
        <v>1000</v>
      </c>
      <c r="L636" s="58" t="n">
        <f aca="false">L637</f>
        <v>0</v>
      </c>
      <c r="M636" s="50" t="n">
        <f aca="false">SUM(N636:P636)</f>
        <v>1000000</v>
      </c>
      <c r="N636" s="51" t="n">
        <f aca="false">N637</f>
        <v>0</v>
      </c>
      <c r="O636" s="52" t="n">
        <f aca="false">O637</f>
        <v>0</v>
      </c>
      <c r="P636" s="53" t="n">
        <f aca="false">P637</f>
        <v>1000000</v>
      </c>
      <c r="Q636" s="50" t="n">
        <f aca="false">SUM(J636,L636,M636)</f>
        <v>1000000</v>
      </c>
      <c r="R636" s="48" t="n">
        <f aca="false">R637</f>
        <v>1000</v>
      </c>
      <c r="S636" s="54" t="n">
        <f aca="false">R636-Q636/1000</f>
        <v>0</v>
      </c>
      <c r="T636" s="54" t="n">
        <f aca="false">L636/1000-K636</f>
        <v>-1000</v>
      </c>
    </row>
    <row r="637" s="56" customFormat="true" ht="36.95" hidden="false" customHeight="true" outlineLevel="0" collapsed="false">
      <c r="B637" s="45"/>
      <c r="C637" s="61" t="s">
        <v>41</v>
      </c>
      <c r="D637" s="45" t="s">
        <v>419</v>
      </c>
      <c r="E637" s="45" t="s">
        <v>104</v>
      </c>
      <c r="F637" s="45" t="s">
        <v>30</v>
      </c>
      <c r="G637" s="45" t="s">
        <v>481</v>
      </c>
      <c r="H637" s="45" t="s">
        <v>42</v>
      </c>
      <c r="I637" s="48" t="n">
        <v>0</v>
      </c>
      <c r="J637" s="58"/>
      <c r="K637" s="48" t="n">
        <f aca="false">R637-I637</f>
        <v>1000</v>
      </c>
      <c r="L637" s="58"/>
      <c r="M637" s="50" t="n">
        <f aca="false">SUM(N637:P637)</f>
        <v>1000000</v>
      </c>
      <c r="N637" s="51"/>
      <c r="O637" s="52"/>
      <c r="P637" s="53" t="n">
        <v>1000000</v>
      </c>
      <c r="Q637" s="50" t="n">
        <f aca="false">SUM(J637,L637,M637)</f>
        <v>1000000</v>
      </c>
      <c r="R637" s="48" t="n">
        <v>1000</v>
      </c>
      <c r="S637" s="54" t="n">
        <f aca="false">R637-Q637/1000</f>
        <v>0</v>
      </c>
      <c r="T637" s="54" t="n">
        <f aca="false">L637/1000-K637</f>
        <v>-1000</v>
      </c>
    </row>
    <row r="638" customFormat="false" ht="36.95" hidden="false" customHeight="true" outlineLevel="0" collapsed="false">
      <c r="B638" s="45"/>
      <c r="C638" s="46" t="s">
        <v>427</v>
      </c>
      <c r="D638" s="45" t="s">
        <v>419</v>
      </c>
      <c r="E638" s="45" t="s">
        <v>104</v>
      </c>
      <c r="F638" s="45" t="s">
        <v>30</v>
      </c>
      <c r="G638" s="45" t="s">
        <v>428</v>
      </c>
      <c r="H638" s="45"/>
      <c r="I638" s="48" t="n">
        <f aca="false">SUM(I639,I641)</f>
        <v>0</v>
      </c>
      <c r="J638" s="48" t="n">
        <f aca="false">I638*1000</f>
        <v>0</v>
      </c>
      <c r="K638" s="48" t="n">
        <f aca="false">R638-I638</f>
        <v>69315</v>
      </c>
      <c r="L638" s="49" t="n">
        <f aca="false">SUM(L639,L641)</f>
        <v>52085800</v>
      </c>
      <c r="M638" s="50" t="n">
        <f aca="false">SUM(N638:P638)</f>
        <v>17229200</v>
      </c>
      <c r="N638" s="51" t="n">
        <f aca="false">SUM(N639,N641)</f>
        <v>17229200</v>
      </c>
      <c r="O638" s="52" t="n">
        <f aca="false">SUM(O639,O641)</f>
        <v>0</v>
      </c>
      <c r="P638" s="53" t="n">
        <f aca="false">SUM(P639,P641)</f>
        <v>0</v>
      </c>
      <c r="Q638" s="50" t="n">
        <f aca="false">SUM(J638,L638,M638)</f>
        <v>69315000</v>
      </c>
      <c r="R638" s="48" t="n">
        <f aca="false">SUM(R639,R641)</f>
        <v>69315</v>
      </c>
      <c r="S638" s="54" t="n">
        <f aca="false">R638-Q638/1000</f>
        <v>0</v>
      </c>
      <c r="T638" s="54" t="n">
        <f aca="false">L638/1000-K638</f>
        <v>-17229.2</v>
      </c>
    </row>
    <row r="639" customFormat="false" ht="36.95" hidden="false" customHeight="true" outlineLevel="0" collapsed="false">
      <c r="B639" s="45"/>
      <c r="C639" s="46" t="s">
        <v>475</v>
      </c>
      <c r="D639" s="45" t="s">
        <v>419</v>
      </c>
      <c r="E639" s="45" t="s">
        <v>104</v>
      </c>
      <c r="F639" s="45" t="s">
        <v>30</v>
      </c>
      <c r="G639" s="45" t="s">
        <v>482</v>
      </c>
      <c r="H639" s="45"/>
      <c r="I639" s="48" t="n">
        <f aca="false">I640</f>
        <v>0</v>
      </c>
      <c r="J639" s="48" t="n">
        <f aca="false">I639*1000</f>
        <v>0</v>
      </c>
      <c r="K639" s="48" t="n">
        <f aca="false">R639-I639</f>
        <v>66515</v>
      </c>
      <c r="L639" s="49" t="n">
        <f aca="false">L640</f>
        <v>49285800</v>
      </c>
      <c r="M639" s="50" t="n">
        <f aca="false">SUM(N639:P639)</f>
        <v>17229200</v>
      </c>
      <c r="N639" s="51" t="n">
        <f aca="false">N640</f>
        <v>17229200</v>
      </c>
      <c r="O639" s="52" t="n">
        <f aca="false">O640</f>
        <v>0</v>
      </c>
      <c r="P639" s="53" t="n">
        <f aca="false">P640</f>
        <v>0</v>
      </c>
      <c r="Q639" s="50" t="n">
        <f aca="false">SUM(J639,L639,M639)</f>
        <v>66515000</v>
      </c>
      <c r="R639" s="48" t="n">
        <f aca="false">R640</f>
        <v>66515</v>
      </c>
      <c r="S639" s="54" t="n">
        <f aca="false">R639-Q639/1000</f>
        <v>0</v>
      </c>
      <c r="T639" s="54" t="n">
        <f aca="false">L639/1000-K639</f>
        <v>-17229.2</v>
      </c>
    </row>
    <row r="640" customFormat="false" ht="36.95" hidden="false" customHeight="true" outlineLevel="0" collapsed="false">
      <c r="B640" s="45"/>
      <c r="C640" s="46" t="s">
        <v>41</v>
      </c>
      <c r="D640" s="45" t="s">
        <v>419</v>
      </c>
      <c r="E640" s="45" t="s">
        <v>104</v>
      </c>
      <c r="F640" s="45" t="s">
        <v>30</v>
      </c>
      <c r="G640" s="45" t="s">
        <v>482</v>
      </c>
      <c r="H640" s="45" t="s">
        <v>42</v>
      </c>
      <c r="I640" s="48" t="n">
        <v>0</v>
      </c>
      <c r="J640" s="48" t="n">
        <f aca="false">I640*1000</f>
        <v>0</v>
      </c>
      <c r="K640" s="48" t="n">
        <f aca="false">R640-I640</f>
        <v>66515</v>
      </c>
      <c r="L640" s="49" t="n">
        <v>49285800</v>
      </c>
      <c r="M640" s="50" t="n">
        <f aca="false">SUM(N640:P640)</f>
        <v>17229200</v>
      </c>
      <c r="N640" s="51" t="n">
        <v>17229200</v>
      </c>
      <c r="O640" s="52"/>
      <c r="P640" s="53"/>
      <c r="Q640" s="50" t="n">
        <f aca="false">SUM(J640,L640,M640)</f>
        <v>66515000</v>
      </c>
      <c r="R640" s="48" t="n">
        <v>66515</v>
      </c>
      <c r="S640" s="54" t="n">
        <f aca="false">R640-Q640/1000</f>
        <v>0</v>
      </c>
      <c r="T640" s="54" t="n">
        <f aca="false">L640/1000-K640</f>
        <v>-17229.2</v>
      </c>
    </row>
    <row r="641" customFormat="false" ht="53.25" hidden="false" customHeight="true" outlineLevel="0" collapsed="false">
      <c r="B641" s="45"/>
      <c r="C641" s="46" t="s">
        <v>317</v>
      </c>
      <c r="D641" s="45" t="s">
        <v>419</v>
      </c>
      <c r="E641" s="45" t="s">
        <v>104</v>
      </c>
      <c r="F641" s="45" t="s">
        <v>30</v>
      </c>
      <c r="G641" s="45" t="s">
        <v>483</v>
      </c>
      <c r="H641" s="45"/>
      <c r="I641" s="48" t="n">
        <f aca="false">I642</f>
        <v>0</v>
      </c>
      <c r="J641" s="48" t="n">
        <f aca="false">I641*1000</f>
        <v>0</v>
      </c>
      <c r="K641" s="48" t="n">
        <f aca="false">R641-I641</f>
        <v>2800</v>
      </c>
      <c r="L641" s="49" t="n">
        <f aca="false">L642</f>
        <v>2800000</v>
      </c>
      <c r="M641" s="50" t="n">
        <f aca="false">SUM(N641:P641)</f>
        <v>0</v>
      </c>
      <c r="N641" s="51" t="n">
        <f aca="false">N642</f>
        <v>0</v>
      </c>
      <c r="O641" s="52" t="n">
        <f aca="false">O642</f>
        <v>0</v>
      </c>
      <c r="P641" s="53" t="n">
        <f aca="false">P642</f>
        <v>0</v>
      </c>
      <c r="Q641" s="50" t="n">
        <f aca="false">SUM(J641,L641,M641)</f>
        <v>2800000</v>
      </c>
      <c r="R641" s="48" t="n">
        <f aca="false">R642</f>
        <v>2800</v>
      </c>
      <c r="S641" s="54" t="n">
        <f aca="false">R641-Q641/1000</f>
        <v>0</v>
      </c>
      <c r="T641" s="54" t="n">
        <f aca="false">L641/1000-K641</f>
        <v>0</v>
      </c>
    </row>
    <row r="642" customFormat="false" ht="36.95" hidden="false" customHeight="true" outlineLevel="0" collapsed="false">
      <c r="B642" s="45"/>
      <c r="C642" s="46" t="s">
        <v>319</v>
      </c>
      <c r="D642" s="45" t="s">
        <v>419</v>
      </c>
      <c r="E642" s="45" t="s">
        <v>104</v>
      </c>
      <c r="F642" s="45" t="s">
        <v>30</v>
      </c>
      <c r="G642" s="45" t="s">
        <v>483</v>
      </c>
      <c r="H642" s="45" t="s">
        <v>320</v>
      </c>
      <c r="I642" s="48" t="n">
        <v>0</v>
      </c>
      <c r="J642" s="48" t="n">
        <f aca="false">I642*1000</f>
        <v>0</v>
      </c>
      <c r="K642" s="48" t="n">
        <f aca="false">R642-I642</f>
        <v>2800</v>
      </c>
      <c r="L642" s="49" t="n">
        <v>2800000</v>
      </c>
      <c r="M642" s="50" t="n">
        <f aca="false">SUM(N642:P642)</f>
        <v>0</v>
      </c>
      <c r="N642" s="51"/>
      <c r="O642" s="52"/>
      <c r="P642" s="53"/>
      <c r="Q642" s="50" t="n">
        <f aca="false">SUM(J642,L642,M642)</f>
        <v>2800000</v>
      </c>
      <c r="R642" s="48" t="n">
        <v>2800</v>
      </c>
      <c r="S642" s="54" t="n">
        <f aca="false">R642-Q642/1000</f>
        <v>0</v>
      </c>
      <c r="T642" s="54" t="n">
        <f aca="false">L642/1000-K642</f>
        <v>0</v>
      </c>
    </row>
    <row r="643" customFormat="false" ht="70.5" hidden="false" customHeight="true" outlineLevel="0" collapsed="false">
      <c r="B643" s="45"/>
      <c r="C643" s="46" t="s">
        <v>484</v>
      </c>
      <c r="D643" s="45" t="s">
        <v>419</v>
      </c>
      <c r="E643" s="45" t="s">
        <v>104</v>
      </c>
      <c r="F643" s="45" t="s">
        <v>30</v>
      </c>
      <c r="G643" s="45" t="s">
        <v>485</v>
      </c>
      <c r="H643" s="45"/>
      <c r="I643" s="48" t="n">
        <f aca="false">SUM(I644,I647)</f>
        <v>16036.5</v>
      </c>
      <c r="J643" s="48" t="n">
        <f aca="false">I643*1000</f>
        <v>16036500</v>
      </c>
      <c r="K643" s="48" t="n">
        <f aca="false">R643-I643</f>
        <v>58.7000000000007</v>
      </c>
      <c r="L643" s="49" t="n">
        <f aca="false">SUM(L644,L647)</f>
        <v>0</v>
      </c>
      <c r="M643" s="50" t="n">
        <f aca="false">SUM(N643:P643)</f>
        <v>58700</v>
      </c>
      <c r="N643" s="51" t="n">
        <f aca="false">SUM(N644,N647)</f>
        <v>58700</v>
      </c>
      <c r="O643" s="52" t="n">
        <f aca="false">SUM(O644,O647)</f>
        <v>0</v>
      </c>
      <c r="P643" s="53" t="n">
        <f aca="false">SUM(P644,P647)</f>
        <v>0</v>
      </c>
      <c r="Q643" s="50" t="n">
        <f aca="false">SUM(J643,L643,M643)</f>
        <v>16095200</v>
      </c>
      <c r="R643" s="48" t="n">
        <f aca="false">SUM(R644,R647)</f>
        <v>16095.2</v>
      </c>
      <c r="S643" s="54" t="n">
        <f aca="false">R643-Q643/1000</f>
        <v>0</v>
      </c>
      <c r="T643" s="54" t="n">
        <f aca="false">L643/1000-K643</f>
        <v>-58.7000000000007</v>
      </c>
    </row>
    <row r="644" customFormat="false" ht="51.75" hidden="false" customHeight="false" outlineLevel="0" collapsed="false">
      <c r="B644" s="45"/>
      <c r="C644" s="46" t="s">
        <v>486</v>
      </c>
      <c r="D644" s="45" t="s">
        <v>419</v>
      </c>
      <c r="E644" s="45" t="s">
        <v>104</v>
      </c>
      <c r="F644" s="45" t="s">
        <v>30</v>
      </c>
      <c r="G644" s="45" t="s">
        <v>487</v>
      </c>
      <c r="H644" s="45"/>
      <c r="I644" s="48" t="n">
        <f aca="false">I645</f>
        <v>510</v>
      </c>
      <c r="J644" s="48" t="n">
        <f aca="false">I644*1000</f>
        <v>510000</v>
      </c>
      <c r="K644" s="48" t="n">
        <f aca="false">R644-I644</f>
        <v>0</v>
      </c>
      <c r="L644" s="49" t="n">
        <f aca="false">L645</f>
        <v>0</v>
      </c>
      <c r="M644" s="50" t="n">
        <f aca="false">SUM(N644:P644)</f>
        <v>0</v>
      </c>
      <c r="N644" s="51" t="n">
        <f aca="false">N645</f>
        <v>0</v>
      </c>
      <c r="O644" s="52" t="n">
        <f aca="false">O645</f>
        <v>0</v>
      </c>
      <c r="P644" s="53" t="n">
        <f aca="false">P645</f>
        <v>0</v>
      </c>
      <c r="Q644" s="50" t="n">
        <f aca="false">SUM(J644,L644,M644)</f>
        <v>510000</v>
      </c>
      <c r="R644" s="48" t="n">
        <f aca="false">R645</f>
        <v>510</v>
      </c>
      <c r="S644" s="54" t="n">
        <f aca="false">R644-Q644/1000</f>
        <v>0</v>
      </c>
      <c r="T644" s="54" t="n">
        <f aca="false">L644/1000-K644</f>
        <v>0</v>
      </c>
    </row>
    <row r="645" customFormat="false" ht="38.1" hidden="false" customHeight="true" outlineLevel="0" collapsed="false">
      <c r="B645" s="45"/>
      <c r="C645" s="46" t="s">
        <v>488</v>
      </c>
      <c r="D645" s="45" t="s">
        <v>419</v>
      </c>
      <c r="E645" s="45" t="s">
        <v>104</v>
      </c>
      <c r="F645" s="45" t="s">
        <v>30</v>
      </c>
      <c r="G645" s="45" t="s">
        <v>489</v>
      </c>
      <c r="H645" s="45"/>
      <c r="I645" s="48" t="n">
        <f aca="false">I646</f>
        <v>510</v>
      </c>
      <c r="J645" s="48" t="n">
        <f aca="false">I645*1000</f>
        <v>510000</v>
      </c>
      <c r="K645" s="48" t="n">
        <f aca="false">R645-I645</f>
        <v>0</v>
      </c>
      <c r="L645" s="49" t="n">
        <f aca="false">L646</f>
        <v>0</v>
      </c>
      <c r="M645" s="50" t="n">
        <f aca="false">SUM(N645:P645)</f>
        <v>0</v>
      </c>
      <c r="N645" s="51" t="n">
        <f aca="false">N646</f>
        <v>0</v>
      </c>
      <c r="O645" s="52" t="n">
        <f aca="false">O646</f>
        <v>0</v>
      </c>
      <c r="P645" s="53" t="n">
        <f aca="false">P646</f>
        <v>0</v>
      </c>
      <c r="Q645" s="50" t="n">
        <f aca="false">SUM(J645,L645,M645)</f>
        <v>510000</v>
      </c>
      <c r="R645" s="48" t="n">
        <f aca="false">R646</f>
        <v>510</v>
      </c>
      <c r="S645" s="54" t="n">
        <f aca="false">R645-Q645/1000</f>
        <v>0</v>
      </c>
      <c r="T645" s="54" t="n">
        <f aca="false">L645/1000-K645</f>
        <v>0</v>
      </c>
    </row>
    <row r="646" customFormat="false" ht="38.1" hidden="false" customHeight="true" outlineLevel="0" collapsed="false">
      <c r="B646" s="45"/>
      <c r="C646" s="46" t="s">
        <v>41</v>
      </c>
      <c r="D646" s="45" t="s">
        <v>419</v>
      </c>
      <c r="E646" s="45" t="s">
        <v>104</v>
      </c>
      <c r="F646" s="45" t="s">
        <v>30</v>
      </c>
      <c r="G646" s="45" t="s">
        <v>489</v>
      </c>
      <c r="H646" s="45" t="s">
        <v>42</v>
      </c>
      <c r="I646" s="48" t="n">
        <v>510</v>
      </c>
      <c r="J646" s="48" t="n">
        <f aca="false">I646*1000</f>
        <v>510000</v>
      </c>
      <c r="K646" s="48" t="n">
        <f aca="false">R646-I646</f>
        <v>0</v>
      </c>
      <c r="L646" s="49"/>
      <c r="M646" s="50" t="n">
        <f aca="false">SUM(N646:P646)</f>
        <v>0</v>
      </c>
      <c r="N646" s="51"/>
      <c r="O646" s="52"/>
      <c r="P646" s="53"/>
      <c r="Q646" s="50" t="n">
        <f aca="false">SUM(J646,L646,M646)</f>
        <v>510000</v>
      </c>
      <c r="R646" s="48" t="n">
        <v>510</v>
      </c>
      <c r="S646" s="54" t="n">
        <f aca="false">R646-Q646/1000</f>
        <v>0</v>
      </c>
      <c r="T646" s="54" t="n">
        <f aca="false">L646/1000-K646</f>
        <v>0</v>
      </c>
    </row>
    <row r="647" customFormat="false" ht="21.95" hidden="false" customHeight="true" outlineLevel="0" collapsed="false">
      <c r="B647" s="45"/>
      <c r="C647" s="46" t="s">
        <v>65</v>
      </c>
      <c r="D647" s="45" t="s">
        <v>419</v>
      </c>
      <c r="E647" s="45" t="s">
        <v>104</v>
      </c>
      <c r="F647" s="45" t="s">
        <v>30</v>
      </c>
      <c r="G647" s="45" t="s">
        <v>490</v>
      </c>
      <c r="H647" s="45"/>
      <c r="I647" s="48" t="n">
        <f aca="false">I648</f>
        <v>15526.5</v>
      </c>
      <c r="J647" s="48" t="n">
        <f aca="false">I647*1000</f>
        <v>15526500</v>
      </c>
      <c r="K647" s="48" t="n">
        <f aca="false">R647-I647</f>
        <v>58.7000000000007</v>
      </c>
      <c r="L647" s="49" t="n">
        <f aca="false">L648</f>
        <v>0</v>
      </c>
      <c r="M647" s="50" t="n">
        <f aca="false">SUM(N647:P647)</f>
        <v>58700</v>
      </c>
      <c r="N647" s="51" t="n">
        <f aca="false">N648</f>
        <v>58700</v>
      </c>
      <c r="O647" s="52" t="n">
        <f aca="false">O648</f>
        <v>0</v>
      </c>
      <c r="P647" s="53" t="n">
        <f aca="false">P648</f>
        <v>0</v>
      </c>
      <c r="Q647" s="50" t="n">
        <f aca="false">SUM(J647,L647,M647)</f>
        <v>15585200</v>
      </c>
      <c r="R647" s="48" t="n">
        <f aca="false">R648</f>
        <v>15585.2</v>
      </c>
      <c r="S647" s="54" t="n">
        <f aca="false">R647-Q647/1000</f>
        <v>0</v>
      </c>
      <c r="T647" s="54" t="n">
        <f aca="false">L647/1000-K647</f>
        <v>-58.7000000000007</v>
      </c>
    </row>
    <row r="648" customFormat="false" ht="21.95" hidden="false" customHeight="true" outlineLevel="0" collapsed="false">
      <c r="B648" s="45"/>
      <c r="C648" s="46" t="s">
        <v>467</v>
      </c>
      <c r="D648" s="45" t="s">
        <v>419</v>
      </c>
      <c r="E648" s="45" t="s">
        <v>104</v>
      </c>
      <c r="F648" s="45" t="s">
        <v>30</v>
      </c>
      <c r="G648" s="45" t="s">
        <v>491</v>
      </c>
      <c r="H648" s="45"/>
      <c r="I648" s="48" t="n">
        <f aca="false">I649</f>
        <v>15526.5</v>
      </c>
      <c r="J648" s="48" t="n">
        <f aca="false">I648*1000</f>
        <v>15526500</v>
      </c>
      <c r="K648" s="48" t="n">
        <f aca="false">R648-I648</f>
        <v>58.7000000000007</v>
      </c>
      <c r="L648" s="49" t="n">
        <f aca="false">L649</f>
        <v>0</v>
      </c>
      <c r="M648" s="50" t="n">
        <f aca="false">SUM(N648:P648)</f>
        <v>58700</v>
      </c>
      <c r="N648" s="51" t="n">
        <f aca="false">N649</f>
        <v>58700</v>
      </c>
      <c r="O648" s="52" t="n">
        <f aca="false">O649</f>
        <v>0</v>
      </c>
      <c r="P648" s="53" t="n">
        <f aca="false">P649</f>
        <v>0</v>
      </c>
      <c r="Q648" s="50" t="n">
        <f aca="false">SUM(J648,L648,M648)</f>
        <v>15585200</v>
      </c>
      <c r="R648" s="48" t="n">
        <f aca="false">R649</f>
        <v>15585.2</v>
      </c>
      <c r="S648" s="54" t="n">
        <f aca="false">R648-Q648/1000</f>
        <v>0</v>
      </c>
      <c r="T648" s="54" t="n">
        <f aca="false">L648/1000-K648</f>
        <v>-58.7000000000007</v>
      </c>
    </row>
    <row r="649" customFormat="false" ht="38.1" hidden="false" customHeight="true" outlineLevel="0" collapsed="false">
      <c r="B649" s="45"/>
      <c r="C649" s="46" t="s">
        <v>41</v>
      </c>
      <c r="D649" s="45" t="s">
        <v>419</v>
      </c>
      <c r="E649" s="45" t="s">
        <v>104</v>
      </c>
      <c r="F649" s="45" t="s">
        <v>30</v>
      </c>
      <c r="G649" s="45" t="s">
        <v>491</v>
      </c>
      <c r="H649" s="45" t="s">
        <v>42</v>
      </c>
      <c r="I649" s="48" t="n">
        <v>15526.5</v>
      </c>
      <c r="J649" s="48" t="n">
        <f aca="false">I649*1000</f>
        <v>15526500</v>
      </c>
      <c r="K649" s="48" t="n">
        <f aca="false">R649-I649</f>
        <v>58.7000000000007</v>
      </c>
      <c r="L649" s="49"/>
      <c r="M649" s="50" t="n">
        <f aca="false">SUM(N649:P649)</f>
        <v>58700</v>
      </c>
      <c r="N649" s="51" t="n">
        <v>58700</v>
      </c>
      <c r="O649" s="52"/>
      <c r="P649" s="53"/>
      <c r="Q649" s="50" t="n">
        <f aca="false">SUM(J649,L649,M649)</f>
        <v>15585200</v>
      </c>
      <c r="R649" s="48" t="n">
        <v>15585.2</v>
      </c>
      <c r="S649" s="54" t="n">
        <f aca="false">R649-Q649/1000</f>
        <v>0</v>
      </c>
      <c r="T649" s="54" t="n">
        <f aca="false">L649/1000-K649</f>
        <v>-58.7000000000007</v>
      </c>
    </row>
    <row r="650" customFormat="false" ht="38.1" hidden="false" customHeight="true" outlineLevel="0" collapsed="false">
      <c r="B650" s="45"/>
      <c r="C650" s="46" t="s">
        <v>138</v>
      </c>
      <c r="D650" s="45" t="s">
        <v>419</v>
      </c>
      <c r="E650" s="45" t="s">
        <v>104</v>
      </c>
      <c r="F650" s="45" t="s">
        <v>30</v>
      </c>
      <c r="G650" s="45" t="s">
        <v>139</v>
      </c>
      <c r="H650" s="45"/>
      <c r="I650" s="48" t="n">
        <f aca="false">I651</f>
        <v>0</v>
      </c>
      <c r="J650" s="48" t="n">
        <f aca="false">I650*1000</f>
        <v>0</v>
      </c>
      <c r="K650" s="48" t="n">
        <f aca="false">R650-I650</f>
        <v>5335.7</v>
      </c>
      <c r="L650" s="49" t="n">
        <f aca="false">L651</f>
        <v>4735700</v>
      </c>
      <c r="M650" s="50" t="n">
        <f aca="false">SUM(N650:P650)</f>
        <v>600000</v>
      </c>
      <c r="N650" s="51" t="n">
        <f aca="false">N651</f>
        <v>600000</v>
      </c>
      <c r="O650" s="52" t="n">
        <f aca="false">O651</f>
        <v>0</v>
      </c>
      <c r="P650" s="53" t="n">
        <f aca="false">P651</f>
        <v>0</v>
      </c>
      <c r="Q650" s="50" t="n">
        <f aca="false">SUM(J650,L650,M650)</f>
        <v>5335700</v>
      </c>
      <c r="R650" s="48" t="n">
        <f aca="false">R651</f>
        <v>5335.7</v>
      </c>
      <c r="S650" s="54" t="n">
        <f aca="false">R650-Q650/1000</f>
        <v>0</v>
      </c>
      <c r="T650" s="54" t="n">
        <f aca="false">L650/1000-K650</f>
        <v>-600</v>
      </c>
    </row>
    <row r="651" customFormat="false" ht="21.95" hidden="false" customHeight="true" outlineLevel="0" collapsed="false">
      <c r="B651" s="45"/>
      <c r="C651" s="46" t="s">
        <v>65</v>
      </c>
      <c r="D651" s="45" t="s">
        <v>419</v>
      </c>
      <c r="E651" s="45" t="s">
        <v>104</v>
      </c>
      <c r="F651" s="45" t="s">
        <v>30</v>
      </c>
      <c r="G651" s="45" t="s">
        <v>140</v>
      </c>
      <c r="H651" s="45"/>
      <c r="I651" s="48" t="n">
        <f aca="false">SUM(I652,I654,I656,I658)</f>
        <v>0</v>
      </c>
      <c r="J651" s="48" t="n">
        <f aca="false">I651*1000</f>
        <v>0</v>
      </c>
      <c r="K651" s="48" t="n">
        <f aca="false">R651-I651</f>
        <v>5335.7</v>
      </c>
      <c r="L651" s="49" t="n">
        <f aca="false">SUM(L652,L654,L656,L658)</f>
        <v>4735700</v>
      </c>
      <c r="M651" s="50" t="n">
        <f aca="false">SUM(N651:P651)</f>
        <v>600000</v>
      </c>
      <c r="N651" s="51" t="n">
        <f aca="false">SUM(N652,N654,N656,N658)</f>
        <v>600000</v>
      </c>
      <c r="O651" s="52" t="n">
        <f aca="false">SUM(O652,O654,O656,O658)</f>
        <v>0</v>
      </c>
      <c r="P651" s="53" t="n">
        <f aca="false">SUM(P652,P654,P656,P658)</f>
        <v>0</v>
      </c>
      <c r="Q651" s="50" t="n">
        <f aca="false">SUM(J651,L651,M651)</f>
        <v>5335700</v>
      </c>
      <c r="R651" s="48" t="n">
        <f aca="false">SUM(R652,R654,R656,R658)</f>
        <v>5335.7</v>
      </c>
      <c r="S651" s="54" t="n">
        <f aca="false">R651-Q651/1000</f>
        <v>0</v>
      </c>
      <c r="T651" s="54" t="n">
        <f aca="false">L651/1000-K651</f>
        <v>-600</v>
      </c>
    </row>
    <row r="652" customFormat="false" ht="51.75" hidden="false" customHeight="false" outlineLevel="0" collapsed="false">
      <c r="B652" s="45"/>
      <c r="C652" s="46" t="s">
        <v>141</v>
      </c>
      <c r="D652" s="45" t="s">
        <v>419</v>
      </c>
      <c r="E652" s="45" t="s">
        <v>104</v>
      </c>
      <c r="F652" s="45" t="s">
        <v>30</v>
      </c>
      <c r="G652" s="45" t="s">
        <v>142</v>
      </c>
      <c r="H652" s="45"/>
      <c r="I652" s="48" t="n">
        <f aca="false">I653</f>
        <v>0</v>
      </c>
      <c r="J652" s="48" t="n">
        <f aca="false">I652*1000</f>
        <v>0</v>
      </c>
      <c r="K652" s="48" t="n">
        <f aca="false">R652-I652</f>
        <v>600</v>
      </c>
      <c r="L652" s="49" t="n">
        <f aca="false">L653</f>
        <v>0</v>
      </c>
      <c r="M652" s="50" t="n">
        <f aca="false">SUM(N652:P652)</f>
        <v>600000</v>
      </c>
      <c r="N652" s="51" t="n">
        <f aca="false">N653</f>
        <v>600000</v>
      </c>
      <c r="O652" s="52" t="n">
        <f aca="false">O653</f>
        <v>0</v>
      </c>
      <c r="P652" s="53" t="n">
        <f aca="false">P653</f>
        <v>0</v>
      </c>
      <c r="Q652" s="50" t="n">
        <f aca="false">SUM(J652,L652,M652)</f>
        <v>600000</v>
      </c>
      <c r="R652" s="48" t="n">
        <f aca="false">R653</f>
        <v>600</v>
      </c>
      <c r="S652" s="54"/>
      <c r="T652" s="54"/>
    </row>
    <row r="653" customFormat="false" ht="38.1" hidden="false" customHeight="true" outlineLevel="0" collapsed="false">
      <c r="B653" s="45"/>
      <c r="C653" s="46" t="s">
        <v>41</v>
      </c>
      <c r="D653" s="45" t="s">
        <v>419</v>
      </c>
      <c r="E653" s="45" t="s">
        <v>104</v>
      </c>
      <c r="F653" s="45" t="s">
        <v>30</v>
      </c>
      <c r="G653" s="45" t="s">
        <v>142</v>
      </c>
      <c r="H653" s="45" t="s">
        <v>42</v>
      </c>
      <c r="I653" s="48" t="n">
        <v>0</v>
      </c>
      <c r="J653" s="48" t="n">
        <f aca="false">I653*1000</f>
        <v>0</v>
      </c>
      <c r="K653" s="48" t="n">
        <f aca="false">R653-I653</f>
        <v>600</v>
      </c>
      <c r="L653" s="49"/>
      <c r="M653" s="50" t="n">
        <f aca="false">SUM(N653:P653)</f>
        <v>600000</v>
      </c>
      <c r="N653" s="51" t="n">
        <v>600000</v>
      </c>
      <c r="O653" s="52"/>
      <c r="P653" s="53"/>
      <c r="Q653" s="50" t="n">
        <f aca="false">SUM(J653,L653,M653)</f>
        <v>600000</v>
      </c>
      <c r="R653" s="48" t="n">
        <v>600</v>
      </c>
      <c r="S653" s="54"/>
      <c r="T653" s="54"/>
    </row>
    <row r="654" customFormat="false" ht="51.75" hidden="false" customHeight="false" outlineLevel="0" collapsed="false">
      <c r="B654" s="45"/>
      <c r="C654" s="46" t="s">
        <v>400</v>
      </c>
      <c r="D654" s="45" t="s">
        <v>419</v>
      </c>
      <c r="E654" s="45" t="s">
        <v>104</v>
      </c>
      <c r="F654" s="45" t="s">
        <v>30</v>
      </c>
      <c r="G654" s="45" t="s">
        <v>401</v>
      </c>
      <c r="H654" s="45"/>
      <c r="I654" s="48" t="n">
        <f aca="false">I655</f>
        <v>0</v>
      </c>
      <c r="J654" s="48" t="n">
        <f aca="false">I654*1000</f>
        <v>0</v>
      </c>
      <c r="K654" s="48" t="n">
        <f aca="false">R654-I654</f>
        <v>2581.6</v>
      </c>
      <c r="L654" s="49" t="n">
        <f aca="false">L655</f>
        <v>2581600</v>
      </c>
      <c r="M654" s="50" t="n">
        <f aca="false">SUM(N654:P654)</f>
        <v>0</v>
      </c>
      <c r="N654" s="51" t="n">
        <f aca="false">N655</f>
        <v>0</v>
      </c>
      <c r="O654" s="52" t="n">
        <f aca="false">O655</f>
        <v>0</v>
      </c>
      <c r="P654" s="53" t="n">
        <f aca="false">P655</f>
        <v>0</v>
      </c>
      <c r="Q654" s="50" t="n">
        <f aca="false">SUM(J654,L654,M654)</f>
        <v>2581600</v>
      </c>
      <c r="R654" s="48" t="n">
        <f aca="false">R655</f>
        <v>2581.6</v>
      </c>
      <c r="S654" s="54" t="n">
        <f aca="false">R654-Q654/1000</f>
        <v>0</v>
      </c>
      <c r="T654" s="54" t="n">
        <f aca="false">L654/1000-K654</f>
        <v>0</v>
      </c>
    </row>
    <row r="655" customFormat="false" ht="38.1" hidden="false" customHeight="true" outlineLevel="0" collapsed="false">
      <c r="B655" s="45"/>
      <c r="C655" s="46" t="s">
        <v>41</v>
      </c>
      <c r="D655" s="45" t="s">
        <v>419</v>
      </c>
      <c r="E655" s="45" t="s">
        <v>104</v>
      </c>
      <c r="F655" s="45" t="s">
        <v>30</v>
      </c>
      <c r="G655" s="45" t="s">
        <v>401</v>
      </c>
      <c r="H655" s="45" t="s">
        <v>42</v>
      </c>
      <c r="I655" s="48" t="n">
        <v>0</v>
      </c>
      <c r="J655" s="48" t="n">
        <f aca="false">I655*1000</f>
        <v>0</v>
      </c>
      <c r="K655" s="48" t="n">
        <f aca="false">R655-I655</f>
        <v>2581.6</v>
      </c>
      <c r="L655" s="49" t="n">
        <v>2581600</v>
      </c>
      <c r="M655" s="50" t="n">
        <f aca="false">SUM(N655:P655)</f>
        <v>0</v>
      </c>
      <c r="N655" s="51"/>
      <c r="O655" s="52"/>
      <c r="P655" s="53"/>
      <c r="Q655" s="50" t="n">
        <f aca="false">SUM(J655,L655,M655)</f>
        <v>2581600</v>
      </c>
      <c r="R655" s="48" t="n">
        <v>2581.6</v>
      </c>
      <c r="S655" s="54" t="n">
        <f aca="false">R655-Q655/1000</f>
        <v>0</v>
      </c>
      <c r="T655" s="54" t="n">
        <f aca="false">L655/1000-K655</f>
        <v>0</v>
      </c>
    </row>
    <row r="656" customFormat="false" ht="51.75" hidden="false" customHeight="false" outlineLevel="0" collapsed="false">
      <c r="B656" s="45"/>
      <c r="C656" s="46" t="s">
        <v>400</v>
      </c>
      <c r="D656" s="45" t="s">
        <v>419</v>
      </c>
      <c r="E656" s="45" t="s">
        <v>104</v>
      </c>
      <c r="F656" s="45" t="s">
        <v>30</v>
      </c>
      <c r="G656" s="45" t="s">
        <v>402</v>
      </c>
      <c r="H656" s="45"/>
      <c r="I656" s="48" t="n">
        <f aca="false">I657</f>
        <v>0</v>
      </c>
      <c r="J656" s="48" t="n">
        <f aca="false">I656*1000</f>
        <v>0</v>
      </c>
      <c r="K656" s="48" t="n">
        <f aca="false">R656-I656</f>
        <v>1606.8</v>
      </c>
      <c r="L656" s="49" t="n">
        <f aca="false">L657</f>
        <v>1606800</v>
      </c>
      <c r="M656" s="50" t="n">
        <f aca="false">SUM(N656:P656)</f>
        <v>0</v>
      </c>
      <c r="N656" s="51" t="n">
        <f aca="false">N657</f>
        <v>0</v>
      </c>
      <c r="O656" s="52" t="n">
        <f aca="false">O657</f>
        <v>0</v>
      </c>
      <c r="P656" s="53" t="n">
        <f aca="false">P657</f>
        <v>0</v>
      </c>
      <c r="Q656" s="50" t="n">
        <f aca="false">SUM(J656,L656,M656)</f>
        <v>1606800</v>
      </c>
      <c r="R656" s="48" t="n">
        <f aca="false">R657</f>
        <v>1606.8</v>
      </c>
      <c r="S656" s="54" t="n">
        <f aca="false">R656-Q656/1000</f>
        <v>0</v>
      </c>
      <c r="T656" s="54" t="n">
        <f aca="false">L656/1000-K656</f>
        <v>0</v>
      </c>
    </row>
    <row r="657" customFormat="false" ht="34.5" hidden="false" customHeight="false" outlineLevel="0" collapsed="false">
      <c r="B657" s="45"/>
      <c r="C657" s="46" t="s">
        <v>41</v>
      </c>
      <c r="D657" s="45" t="s">
        <v>419</v>
      </c>
      <c r="E657" s="45" t="s">
        <v>104</v>
      </c>
      <c r="F657" s="45" t="s">
        <v>30</v>
      </c>
      <c r="G657" s="45" t="s">
        <v>402</v>
      </c>
      <c r="H657" s="45" t="s">
        <v>42</v>
      </c>
      <c r="I657" s="48" t="n">
        <v>0</v>
      </c>
      <c r="J657" s="48" t="n">
        <f aca="false">I657*1000</f>
        <v>0</v>
      </c>
      <c r="K657" s="48" t="n">
        <f aca="false">R657-I657</f>
        <v>1606.8</v>
      </c>
      <c r="L657" s="49" t="n">
        <v>1606800</v>
      </c>
      <c r="M657" s="50" t="n">
        <f aca="false">SUM(N657:P657)</f>
        <v>0</v>
      </c>
      <c r="N657" s="51"/>
      <c r="O657" s="52"/>
      <c r="P657" s="53"/>
      <c r="Q657" s="50" t="n">
        <f aca="false">SUM(J657,L657,M657)</f>
        <v>1606800</v>
      </c>
      <c r="R657" s="48" t="n">
        <v>1606.8</v>
      </c>
      <c r="S657" s="54" t="n">
        <f aca="false">R657-Q657/1000</f>
        <v>0</v>
      </c>
      <c r="T657" s="54" t="n">
        <f aca="false">L657/1000-K657</f>
        <v>0</v>
      </c>
    </row>
    <row r="658" customFormat="false" ht="51.75" hidden="false" customHeight="false" outlineLevel="0" collapsed="false">
      <c r="B658" s="45"/>
      <c r="C658" s="46" t="s">
        <v>400</v>
      </c>
      <c r="D658" s="45" t="s">
        <v>419</v>
      </c>
      <c r="E658" s="45" t="s">
        <v>104</v>
      </c>
      <c r="F658" s="45" t="s">
        <v>30</v>
      </c>
      <c r="G658" s="45" t="s">
        <v>403</v>
      </c>
      <c r="H658" s="45"/>
      <c r="I658" s="48" t="n">
        <f aca="false">I659</f>
        <v>0</v>
      </c>
      <c r="J658" s="48" t="n">
        <f aca="false">I658*1000</f>
        <v>0</v>
      </c>
      <c r="K658" s="48" t="n">
        <f aca="false">R658-I658</f>
        <v>547.3</v>
      </c>
      <c r="L658" s="49" t="n">
        <f aca="false">L659</f>
        <v>547300</v>
      </c>
      <c r="M658" s="50" t="n">
        <f aca="false">SUM(N658:P658)</f>
        <v>0</v>
      </c>
      <c r="N658" s="51" t="n">
        <f aca="false">N659</f>
        <v>0</v>
      </c>
      <c r="O658" s="52" t="n">
        <f aca="false">O659</f>
        <v>0</v>
      </c>
      <c r="P658" s="53" t="n">
        <f aca="false">P659</f>
        <v>0</v>
      </c>
      <c r="Q658" s="50" t="n">
        <f aca="false">SUM(J658,L658,M658)</f>
        <v>547300</v>
      </c>
      <c r="R658" s="48" t="n">
        <f aca="false">R659</f>
        <v>547.3</v>
      </c>
      <c r="S658" s="54" t="n">
        <f aca="false">R658-Q658/1000</f>
        <v>0</v>
      </c>
      <c r="T658" s="54" t="n">
        <f aca="false">L658/1000-K658</f>
        <v>0</v>
      </c>
    </row>
    <row r="659" customFormat="false" ht="34.5" hidden="false" customHeight="false" outlineLevel="0" collapsed="false">
      <c r="B659" s="45"/>
      <c r="C659" s="46" t="s">
        <v>41</v>
      </c>
      <c r="D659" s="45" t="s">
        <v>419</v>
      </c>
      <c r="E659" s="45" t="s">
        <v>104</v>
      </c>
      <c r="F659" s="45" t="s">
        <v>30</v>
      </c>
      <c r="G659" s="45" t="s">
        <v>403</v>
      </c>
      <c r="H659" s="45" t="s">
        <v>42</v>
      </c>
      <c r="I659" s="48" t="n">
        <v>0</v>
      </c>
      <c r="J659" s="48" t="n">
        <f aca="false">I659*1000</f>
        <v>0</v>
      </c>
      <c r="K659" s="48" t="n">
        <f aca="false">R659-I659</f>
        <v>547.3</v>
      </c>
      <c r="L659" s="49" t="n">
        <v>547300</v>
      </c>
      <c r="M659" s="50" t="n">
        <f aca="false">SUM(N659:P659)</f>
        <v>0</v>
      </c>
      <c r="N659" s="51"/>
      <c r="O659" s="52"/>
      <c r="P659" s="53"/>
      <c r="Q659" s="50" t="n">
        <f aca="false">SUM(J659,L659,M659)</f>
        <v>547300</v>
      </c>
      <c r="R659" s="48" t="n">
        <v>547.3</v>
      </c>
      <c r="S659" s="54" t="n">
        <f aca="false">R659-Q659/1000</f>
        <v>0</v>
      </c>
      <c r="T659" s="54" t="n">
        <f aca="false">L659/1000-K659</f>
        <v>0</v>
      </c>
    </row>
    <row r="660" customFormat="false" ht="86.25" hidden="true" customHeight="false" outlineLevel="0" collapsed="false">
      <c r="B660" s="45"/>
      <c r="C660" s="46" t="s">
        <v>175</v>
      </c>
      <c r="D660" s="45" t="s">
        <v>419</v>
      </c>
      <c r="E660" s="45" t="s">
        <v>104</v>
      </c>
      <c r="F660" s="45" t="s">
        <v>30</v>
      </c>
      <c r="G660" s="45" t="s">
        <v>176</v>
      </c>
      <c r="H660" s="45"/>
      <c r="I660" s="48" t="n">
        <f aca="false">I661</f>
        <v>0</v>
      </c>
      <c r="J660" s="48" t="n">
        <f aca="false">J661</f>
        <v>0</v>
      </c>
      <c r="K660" s="48" t="n">
        <f aca="false">R660-I660</f>
        <v>0</v>
      </c>
      <c r="L660" s="48" t="n">
        <f aca="false">L661</f>
        <v>1000000</v>
      </c>
      <c r="M660" s="50" t="n">
        <f aca="false">SUM(N660:P660)</f>
        <v>-1000000</v>
      </c>
      <c r="N660" s="51" t="n">
        <f aca="false">N661</f>
        <v>0</v>
      </c>
      <c r="O660" s="52" t="n">
        <f aca="false">O661</f>
        <v>0</v>
      </c>
      <c r="P660" s="53" t="n">
        <f aca="false">P661</f>
        <v>-1000000</v>
      </c>
      <c r="Q660" s="50" t="n">
        <f aca="false">SUM(J660,L660,M660)</f>
        <v>0</v>
      </c>
      <c r="R660" s="48" t="n">
        <f aca="false">R661</f>
        <v>0</v>
      </c>
      <c r="S660" s="54" t="n">
        <f aca="false">R660-Q660/1000</f>
        <v>0</v>
      </c>
      <c r="T660" s="54" t="n">
        <f aca="false">L660/1000-K660</f>
        <v>1000</v>
      </c>
    </row>
    <row r="661" customFormat="false" ht="51.75" hidden="true" customHeight="false" outlineLevel="0" collapsed="false">
      <c r="B661" s="45"/>
      <c r="C661" s="46" t="s">
        <v>315</v>
      </c>
      <c r="D661" s="45" t="s">
        <v>419</v>
      </c>
      <c r="E661" s="45" t="s">
        <v>104</v>
      </c>
      <c r="F661" s="45" t="s">
        <v>30</v>
      </c>
      <c r="G661" s="45" t="s">
        <v>316</v>
      </c>
      <c r="H661" s="45"/>
      <c r="I661" s="48" t="n">
        <f aca="false">I662</f>
        <v>0</v>
      </c>
      <c r="J661" s="48" t="n">
        <f aca="false">J662</f>
        <v>0</v>
      </c>
      <c r="K661" s="48" t="n">
        <f aca="false">R661-I661</f>
        <v>0</v>
      </c>
      <c r="L661" s="48" t="n">
        <f aca="false">L662</f>
        <v>1000000</v>
      </c>
      <c r="M661" s="50" t="n">
        <f aca="false">SUM(N661:P661)</f>
        <v>-1000000</v>
      </c>
      <c r="N661" s="51" t="n">
        <f aca="false">N662</f>
        <v>0</v>
      </c>
      <c r="O661" s="52" t="n">
        <f aca="false">O662</f>
        <v>0</v>
      </c>
      <c r="P661" s="53" t="n">
        <f aca="false">P662</f>
        <v>-1000000</v>
      </c>
      <c r="Q661" s="50" t="n">
        <f aca="false">SUM(J661,L661,M661)</f>
        <v>0</v>
      </c>
      <c r="R661" s="48" t="n">
        <f aca="false">R662</f>
        <v>0</v>
      </c>
      <c r="S661" s="54" t="n">
        <f aca="false">R661-Q661/1000</f>
        <v>0</v>
      </c>
      <c r="T661" s="54" t="n">
        <f aca="false">L661/1000-K661</f>
        <v>1000</v>
      </c>
    </row>
    <row r="662" customFormat="false" ht="51.75" hidden="true" customHeight="false" outlineLevel="0" collapsed="false">
      <c r="B662" s="45"/>
      <c r="C662" s="46" t="s">
        <v>480</v>
      </c>
      <c r="D662" s="45" t="s">
        <v>419</v>
      </c>
      <c r="E662" s="45" t="s">
        <v>104</v>
      </c>
      <c r="F662" s="45" t="s">
        <v>30</v>
      </c>
      <c r="G662" s="45" t="s">
        <v>492</v>
      </c>
      <c r="H662" s="45"/>
      <c r="I662" s="48" t="n">
        <f aca="false">I663</f>
        <v>0</v>
      </c>
      <c r="J662" s="48" t="n">
        <f aca="false">J663</f>
        <v>0</v>
      </c>
      <c r="K662" s="48" t="n">
        <f aca="false">R662-I662</f>
        <v>0</v>
      </c>
      <c r="L662" s="48" t="n">
        <f aca="false">L663</f>
        <v>1000000</v>
      </c>
      <c r="M662" s="50" t="n">
        <f aca="false">SUM(N662:P662)</f>
        <v>-1000000</v>
      </c>
      <c r="N662" s="51" t="n">
        <f aca="false">N663</f>
        <v>0</v>
      </c>
      <c r="O662" s="52" t="n">
        <f aca="false">O663</f>
        <v>0</v>
      </c>
      <c r="P662" s="53" t="n">
        <f aca="false">P663</f>
        <v>-1000000</v>
      </c>
      <c r="Q662" s="50" t="n">
        <f aca="false">SUM(J662,L662,M662)</f>
        <v>0</v>
      </c>
      <c r="R662" s="48" t="n">
        <f aca="false">R663</f>
        <v>0</v>
      </c>
      <c r="S662" s="54" t="n">
        <f aca="false">R662-Q662/1000</f>
        <v>0</v>
      </c>
      <c r="T662" s="54" t="n">
        <f aca="false">L662/1000-K662</f>
        <v>1000</v>
      </c>
    </row>
    <row r="663" customFormat="false" ht="34.5" hidden="true" customHeight="false" outlineLevel="0" collapsed="false">
      <c r="B663" s="45"/>
      <c r="C663" s="46" t="s">
        <v>41</v>
      </c>
      <c r="D663" s="45" t="s">
        <v>419</v>
      </c>
      <c r="E663" s="45" t="s">
        <v>104</v>
      </c>
      <c r="F663" s="45" t="s">
        <v>30</v>
      </c>
      <c r="G663" s="45" t="s">
        <v>492</v>
      </c>
      <c r="H663" s="45" t="s">
        <v>42</v>
      </c>
      <c r="I663" s="48" t="n">
        <v>0</v>
      </c>
      <c r="J663" s="48"/>
      <c r="K663" s="48" t="n">
        <f aca="false">R663-I663</f>
        <v>0</v>
      </c>
      <c r="L663" s="49" t="n">
        <v>1000000</v>
      </c>
      <c r="M663" s="50" t="n">
        <f aca="false">SUM(N663:P663)</f>
        <v>-1000000</v>
      </c>
      <c r="N663" s="51"/>
      <c r="O663" s="52"/>
      <c r="P663" s="53" t="n">
        <v>-1000000</v>
      </c>
      <c r="Q663" s="50" t="n">
        <f aca="false">SUM(J663,L663,M663)</f>
        <v>0</v>
      </c>
      <c r="R663" s="48" t="n">
        <v>0</v>
      </c>
      <c r="S663" s="54" t="n">
        <f aca="false">R663-Q663/1000</f>
        <v>0</v>
      </c>
      <c r="T663" s="54" t="n">
        <f aca="false">L663/1000-K663</f>
        <v>1000</v>
      </c>
    </row>
    <row r="664" customFormat="false" ht="34.5" hidden="false" customHeight="false" outlineLevel="0" collapsed="false">
      <c r="B664" s="45"/>
      <c r="C664" s="46" t="s">
        <v>493</v>
      </c>
      <c r="D664" s="45" t="s">
        <v>419</v>
      </c>
      <c r="E664" s="45" t="s">
        <v>104</v>
      </c>
      <c r="F664" s="45" t="s">
        <v>104</v>
      </c>
      <c r="G664" s="45"/>
      <c r="H664" s="45"/>
      <c r="I664" s="48" t="n">
        <f aca="false">I665</f>
        <v>18206.6</v>
      </c>
      <c r="J664" s="48" t="n">
        <f aca="false">I664*1000</f>
        <v>18206600</v>
      </c>
      <c r="K664" s="48" t="n">
        <f aca="false">R664-I664</f>
        <v>100</v>
      </c>
      <c r="L664" s="49" t="n">
        <f aca="false">L665</f>
        <v>0</v>
      </c>
      <c r="M664" s="50" t="n">
        <f aca="false">SUM(N664:P664)</f>
        <v>100000</v>
      </c>
      <c r="N664" s="51" t="n">
        <f aca="false">N665</f>
        <v>-50000</v>
      </c>
      <c r="O664" s="52" t="n">
        <f aca="false">O665</f>
        <v>0</v>
      </c>
      <c r="P664" s="53" t="n">
        <f aca="false">P665</f>
        <v>150000</v>
      </c>
      <c r="Q664" s="50" t="n">
        <f aca="false">SUM(J664,L664,M664)</f>
        <v>18306600</v>
      </c>
      <c r="R664" s="48" t="n">
        <f aca="false">R665</f>
        <v>18306.6</v>
      </c>
      <c r="S664" s="54" t="n">
        <f aca="false">R664-Q664/1000</f>
        <v>0</v>
      </c>
      <c r="T664" s="54" t="n">
        <f aca="false">L664/1000-K664</f>
        <v>-100</v>
      </c>
    </row>
    <row r="665" customFormat="false" ht="69" hidden="false" customHeight="false" outlineLevel="0" collapsed="false">
      <c r="B665" s="45"/>
      <c r="C665" s="46" t="s">
        <v>405</v>
      </c>
      <c r="D665" s="45" t="s">
        <v>419</v>
      </c>
      <c r="E665" s="45" t="s">
        <v>104</v>
      </c>
      <c r="F665" s="45" t="s">
        <v>104</v>
      </c>
      <c r="G665" s="45" t="s">
        <v>406</v>
      </c>
      <c r="H665" s="45"/>
      <c r="I665" s="48" t="n">
        <f aca="false">I666</f>
        <v>18206.6</v>
      </c>
      <c r="J665" s="48" t="n">
        <f aca="false">I665*1000</f>
        <v>18206600</v>
      </c>
      <c r="K665" s="48" t="n">
        <f aca="false">R665-I665</f>
        <v>100</v>
      </c>
      <c r="L665" s="49" t="n">
        <f aca="false">L666</f>
        <v>0</v>
      </c>
      <c r="M665" s="50" t="n">
        <f aca="false">SUM(N665:P665)</f>
        <v>100000</v>
      </c>
      <c r="N665" s="51" t="n">
        <f aca="false">N666</f>
        <v>-50000</v>
      </c>
      <c r="O665" s="52" t="n">
        <f aca="false">O666</f>
        <v>0</v>
      </c>
      <c r="P665" s="53" t="n">
        <f aca="false">P666</f>
        <v>150000</v>
      </c>
      <c r="Q665" s="50" t="n">
        <f aca="false">SUM(J665,L665,M665)</f>
        <v>18306600</v>
      </c>
      <c r="R665" s="48" t="n">
        <f aca="false">R666</f>
        <v>18306.6</v>
      </c>
      <c r="S665" s="54" t="n">
        <f aca="false">R665-Q665/1000</f>
        <v>0</v>
      </c>
      <c r="T665" s="54" t="n">
        <f aca="false">L665/1000-K665</f>
        <v>-100</v>
      </c>
    </row>
    <row r="666" customFormat="false" ht="19.5" hidden="false" customHeight="true" outlineLevel="0" collapsed="false">
      <c r="B666" s="45"/>
      <c r="C666" s="46" t="s">
        <v>65</v>
      </c>
      <c r="D666" s="45" t="s">
        <v>419</v>
      </c>
      <c r="E666" s="45" t="s">
        <v>104</v>
      </c>
      <c r="F666" s="45" t="s">
        <v>104</v>
      </c>
      <c r="G666" s="45" t="s">
        <v>407</v>
      </c>
      <c r="H666" s="45"/>
      <c r="I666" s="48" t="n">
        <f aca="false">SUM(I667,I671)</f>
        <v>18206.6</v>
      </c>
      <c r="J666" s="48" t="n">
        <f aca="false">I666*1000</f>
        <v>18206600</v>
      </c>
      <c r="K666" s="48" t="n">
        <f aca="false">R666-I666</f>
        <v>100</v>
      </c>
      <c r="L666" s="49" t="n">
        <f aca="false">SUM(L667,L671)</f>
        <v>0</v>
      </c>
      <c r="M666" s="50" t="n">
        <f aca="false">SUM(N666:P666)</f>
        <v>100000</v>
      </c>
      <c r="N666" s="51" t="n">
        <f aca="false">SUM(N667,N671)</f>
        <v>-50000</v>
      </c>
      <c r="O666" s="52" t="n">
        <f aca="false">SUM(O667,O671)</f>
        <v>0</v>
      </c>
      <c r="P666" s="53" t="n">
        <f aca="false">SUM(P667,P671)</f>
        <v>150000</v>
      </c>
      <c r="Q666" s="50" t="n">
        <f aca="false">SUM(J666,L666,M666)</f>
        <v>18306600</v>
      </c>
      <c r="R666" s="48" t="n">
        <f aca="false">SUM(R667,R671)</f>
        <v>18306.6</v>
      </c>
      <c r="S666" s="54" t="n">
        <f aca="false">R666-Q666/1000</f>
        <v>0</v>
      </c>
      <c r="T666" s="54" t="n">
        <f aca="false">L666/1000-K666</f>
        <v>-100</v>
      </c>
    </row>
    <row r="667" customFormat="false" ht="34.5" hidden="false" customHeight="false" outlineLevel="0" collapsed="false">
      <c r="B667" s="45"/>
      <c r="C667" s="46" t="s">
        <v>35</v>
      </c>
      <c r="D667" s="45" t="s">
        <v>419</v>
      </c>
      <c r="E667" s="45" t="s">
        <v>104</v>
      </c>
      <c r="F667" s="45" t="s">
        <v>104</v>
      </c>
      <c r="G667" s="45" t="s">
        <v>494</v>
      </c>
      <c r="H667" s="45"/>
      <c r="I667" s="48" t="n">
        <f aca="false">SUM(I668:I670)</f>
        <v>13461.1</v>
      </c>
      <c r="J667" s="48" t="n">
        <f aca="false">I667*1000</f>
        <v>13461100</v>
      </c>
      <c r="K667" s="48" t="n">
        <f aca="false">R667-I667</f>
        <v>-50</v>
      </c>
      <c r="L667" s="49" t="n">
        <f aca="false">SUM(L668:L670)</f>
        <v>0</v>
      </c>
      <c r="M667" s="50" t="n">
        <f aca="false">SUM(N667:P667)</f>
        <v>-50000</v>
      </c>
      <c r="N667" s="51" t="n">
        <f aca="false">SUM(N668:N670)</f>
        <v>-50000</v>
      </c>
      <c r="O667" s="52" t="n">
        <f aca="false">SUM(O668:O670)</f>
        <v>0</v>
      </c>
      <c r="P667" s="53" t="n">
        <f aca="false">SUM(P668:P670)</f>
        <v>0</v>
      </c>
      <c r="Q667" s="50" t="n">
        <f aca="false">SUM(J667,L667,M667)</f>
        <v>13411100</v>
      </c>
      <c r="R667" s="48" t="n">
        <f aca="false">SUM(R668:R670)</f>
        <v>13411.1</v>
      </c>
      <c r="S667" s="54" t="n">
        <f aca="false">R667-Q667/1000</f>
        <v>0</v>
      </c>
      <c r="T667" s="54" t="n">
        <f aca="false">L667/1000-K667</f>
        <v>50</v>
      </c>
    </row>
    <row r="668" customFormat="false" ht="86.25" hidden="false" customHeight="false" outlineLevel="0" collapsed="false">
      <c r="B668" s="45"/>
      <c r="C668" s="46" t="s">
        <v>37</v>
      </c>
      <c r="D668" s="45" t="s">
        <v>419</v>
      </c>
      <c r="E668" s="45" t="s">
        <v>104</v>
      </c>
      <c r="F668" s="45" t="s">
        <v>104</v>
      </c>
      <c r="G668" s="45" t="s">
        <v>494</v>
      </c>
      <c r="H668" s="45" t="s">
        <v>38</v>
      </c>
      <c r="I668" s="48" t="n">
        <v>12753.9</v>
      </c>
      <c r="J668" s="48" t="n">
        <f aca="false">I668*1000</f>
        <v>12753900</v>
      </c>
      <c r="K668" s="48" t="n">
        <f aca="false">R668-I668</f>
        <v>-250</v>
      </c>
      <c r="L668" s="49" t="n">
        <v>-100000</v>
      </c>
      <c r="M668" s="50" t="n">
        <f aca="false">SUM(N668:P668)</f>
        <v>-150000</v>
      </c>
      <c r="N668" s="51" t="n">
        <v>-150000</v>
      </c>
      <c r="O668" s="52"/>
      <c r="P668" s="53"/>
      <c r="Q668" s="50" t="n">
        <f aca="false">SUM(J668,L668,M668)</f>
        <v>12503900</v>
      </c>
      <c r="R668" s="48" t="n">
        <v>12503.9</v>
      </c>
      <c r="S668" s="54" t="n">
        <f aca="false">R668-Q668/1000</f>
        <v>0</v>
      </c>
      <c r="T668" s="54" t="n">
        <f aca="false">L668/1000-K668</f>
        <v>150</v>
      </c>
    </row>
    <row r="669" customFormat="false" ht="34.5" hidden="false" customHeight="false" outlineLevel="0" collapsed="false">
      <c r="B669" s="45"/>
      <c r="C669" s="46" t="s">
        <v>41</v>
      </c>
      <c r="D669" s="45" t="s">
        <v>419</v>
      </c>
      <c r="E669" s="45" t="s">
        <v>104</v>
      </c>
      <c r="F669" s="45" t="s">
        <v>104</v>
      </c>
      <c r="G669" s="45" t="s">
        <v>494</v>
      </c>
      <c r="H669" s="45" t="s">
        <v>42</v>
      </c>
      <c r="I669" s="48" t="n">
        <v>692.4</v>
      </c>
      <c r="J669" s="48" t="n">
        <f aca="false">I669*1000</f>
        <v>692400</v>
      </c>
      <c r="K669" s="48" t="n">
        <f aca="false">R669-I669</f>
        <v>200</v>
      </c>
      <c r="L669" s="49" t="n">
        <v>100000</v>
      </c>
      <c r="M669" s="50" t="n">
        <f aca="false">SUM(N669:P669)</f>
        <v>100000</v>
      </c>
      <c r="N669" s="51" t="n">
        <v>100000</v>
      </c>
      <c r="O669" s="52"/>
      <c r="P669" s="53"/>
      <c r="Q669" s="50" t="n">
        <f aca="false">SUM(J669,L669,M669)</f>
        <v>892400</v>
      </c>
      <c r="R669" s="48" t="n">
        <v>892.4</v>
      </c>
      <c r="S669" s="54" t="n">
        <f aca="false">R669-Q669/1000</f>
        <v>0</v>
      </c>
      <c r="T669" s="54" t="n">
        <f aca="false">L669/1000-K669</f>
        <v>-100</v>
      </c>
    </row>
    <row r="670" customFormat="false" ht="17.25" hidden="false" customHeight="false" outlineLevel="0" collapsed="false">
      <c r="B670" s="45"/>
      <c r="C670" s="46" t="s">
        <v>43</v>
      </c>
      <c r="D670" s="45" t="s">
        <v>419</v>
      </c>
      <c r="E670" s="45" t="s">
        <v>104</v>
      </c>
      <c r="F670" s="45" t="s">
        <v>104</v>
      </c>
      <c r="G670" s="45" t="s">
        <v>494</v>
      </c>
      <c r="H670" s="45" t="s">
        <v>44</v>
      </c>
      <c r="I670" s="48" t="n">
        <v>14.8</v>
      </c>
      <c r="J670" s="48" t="n">
        <f aca="false">I670*1000</f>
        <v>14800</v>
      </c>
      <c r="K670" s="48" t="n">
        <f aca="false">R670-I670</f>
        <v>0</v>
      </c>
      <c r="L670" s="49"/>
      <c r="M670" s="50" t="n">
        <f aca="false">SUM(N670:P670)</f>
        <v>0</v>
      </c>
      <c r="N670" s="51"/>
      <c r="O670" s="52"/>
      <c r="P670" s="53"/>
      <c r="Q670" s="50" t="n">
        <f aca="false">SUM(J670,L670,M670)</f>
        <v>14800</v>
      </c>
      <c r="R670" s="48" t="n">
        <v>14.8</v>
      </c>
      <c r="S670" s="54" t="n">
        <f aca="false">R670-Q670/1000</f>
        <v>0</v>
      </c>
      <c r="T670" s="54" t="n">
        <f aca="false">L670/1000-K670</f>
        <v>0</v>
      </c>
    </row>
    <row r="671" customFormat="false" ht="34.5" hidden="false" customHeight="false" outlineLevel="0" collapsed="false">
      <c r="B671" s="45"/>
      <c r="C671" s="46" t="s">
        <v>147</v>
      </c>
      <c r="D671" s="45" t="s">
        <v>419</v>
      </c>
      <c r="E671" s="45" t="s">
        <v>104</v>
      </c>
      <c r="F671" s="45" t="s">
        <v>104</v>
      </c>
      <c r="G671" s="45" t="s">
        <v>495</v>
      </c>
      <c r="H671" s="45"/>
      <c r="I671" s="48" t="n">
        <f aca="false">SUM(I672:I674)</f>
        <v>4745.5</v>
      </c>
      <c r="J671" s="48" t="n">
        <f aca="false">I671*1000</f>
        <v>4745500</v>
      </c>
      <c r="K671" s="48" t="n">
        <f aca="false">R671-I671</f>
        <v>150</v>
      </c>
      <c r="L671" s="49" t="n">
        <f aca="false">SUM(L672:L674)</f>
        <v>0</v>
      </c>
      <c r="M671" s="50" t="n">
        <f aca="false">SUM(N671:P671)</f>
        <v>150000</v>
      </c>
      <c r="N671" s="51" t="n">
        <f aca="false">SUM(N672:N674)</f>
        <v>0</v>
      </c>
      <c r="O671" s="52" t="n">
        <f aca="false">SUM(O672:O674)</f>
        <v>0</v>
      </c>
      <c r="P671" s="53" t="n">
        <f aca="false">SUM(P672:P674)</f>
        <v>150000</v>
      </c>
      <c r="Q671" s="50" t="n">
        <f aca="false">SUM(J671,L671,M671)</f>
        <v>4895500</v>
      </c>
      <c r="R671" s="48" t="n">
        <f aca="false">SUM(R672:R674)</f>
        <v>4895.5</v>
      </c>
      <c r="S671" s="54" t="n">
        <f aca="false">R671-Q671/1000</f>
        <v>0</v>
      </c>
      <c r="T671" s="54" t="n">
        <f aca="false">L671/1000-K671</f>
        <v>-150</v>
      </c>
    </row>
    <row r="672" customFormat="false" ht="86.25" hidden="false" customHeight="false" outlineLevel="0" collapsed="false">
      <c r="B672" s="45"/>
      <c r="C672" s="46" t="s">
        <v>37</v>
      </c>
      <c r="D672" s="45" t="s">
        <v>419</v>
      </c>
      <c r="E672" s="45" t="s">
        <v>104</v>
      </c>
      <c r="F672" s="45" t="s">
        <v>104</v>
      </c>
      <c r="G672" s="45" t="s">
        <v>495</v>
      </c>
      <c r="H672" s="45" t="s">
        <v>38</v>
      </c>
      <c r="I672" s="48" t="n">
        <v>4145.2</v>
      </c>
      <c r="J672" s="48" t="n">
        <f aca="false">I672*1000</f>
        <v>4145200</v>
      </c>
      <c r="K672" s="48" t="n">
        <f aca="false">R672-I672</f>
        <v>150</v>
      </c>
      <c r="L672" s="49"/>
      <c r="M672" s="50" t="n">
        <f aca="false">SUM(N672:P672)</f>
        <v>150000</v>
      </c>
      <c r="N672" s="51"/>
      <c r="O672" s="52"/>
      <c r="P672" s="53" t="n">
        <v>150000</v>
      </c>
      <c r="Q672" s="50" t="n">
        <f aca="false">SUM(J672,L672,M672)</f>
        <v>4295200</v>
      </c>
      <c r="R672" s="48" t="n">
        <v>4295.2</v>
      </c>
      <c r="S672" s="54" t="n">
        <f aca="false">R672-Q672/1000</f>
        <v>0</v>
      </c>
      <c r="T672" s="54" t="n">
        <f aca="false">L672/1000-K672</f>
        <v>-150</v>
      </c>
    </row>
    <row r="673" customFormat="false" ht="34.5" hidden="false" customHeight="false" outlineLevel="0" collapsed="false">
      <c r="B673" s="45"/>
      <c r="C673" s="46" t="s">
        <v>41</v>
      </c>
      <c r="D673" s="45" t="s">
        <v>419</v>
      </c>
      <c r="E673" s="45" t="s">
        <v>104</v>
      </c>
      <c r="F673" s="45" t="s">
        <v>104</v>
      </c>
      <c r="G673" s="45" t="s">
        <v>495</v>
      </c>
      <c r="H673" s="45" t="s">
        <v>42</v>
      </c>
      <c r="I673" s="48" t="n">
        <v>597</v>
      </c>
      <c r="J673" s="48" t="n">
        <f aca="false">I673*1000</f>
        <v>597000</v>
      </c>
      <c r="K673" s="48" t="n">
        <f aca="false">R673-I673</f>
        <v>0</v>
      </c>
      <c r="L673" s="49"/>
      <c r="M673" s="50" t="n">
        <f aca="false">SUM(N673:P673)</f>
        <v>0</v>
      </c>
      <c r="N673" s="51"/>
      <c r="O673" s="52"/>
      <c r="P673" s="53"/>
      <c r="Q673" s="50" t="n">
        <f aca="false">SUM(J673,L673,M673)</f>
        <v>597000</v>
      </c>
      <c r="R673" s="48" t="n">
        <v>597</v>
      </c>
      <c r="S673" s="54" t="n">
        <f aca="false">R673-Q673/1000</f>
        <v>0</v>
      </c>
      <c r="T673" s="54" t="n">
        <f aca="false">L673/1000-K673</f>
        <v>0</v>
      </c>
    </row>
    <row r="674" customFormat="false" ht="21" hidden="false" customHeight="true" outlineLevel="0" collapsed="false">
      <c r="B674" s="45"/>
      <c r="C674" s="46" t="s">
        <v>43</v>
      </c>
      <c r="D674" s="45" t="s">
        <v>419</v>
      </c>
      <c r="E674" s="45" t="s">
        <v>104</v>
      </c>
      <c r="F674" s="45" t="s">
        <v>104</v>
      </c>
      <c r="G674" s="45" t="s">
        <v>495</v>
      </c>
      <c r="H674" s="45" t="s">
        <v>44</v>
      </c>
      <c r="I674" s="48" t="n">
        <v>3.3</v>
      </c>
      <c r="J674" s="48" t="n">
        <f aca="false">I674*1000</f>
        <v>3300</v>
      </c>
      <c r="K674" s="48" t="n">
        <f aca="false">R674-I674</f>
        <v>0</v>
      </c>
      <c r="L674" s="49"/>
      <c r="M674" s="50" t="n">
        <f aca="false">SUM(N674:P674)</f>
        <v>0</v>
      </c>
      <c r="N674" s="51"/>
      <c r="O674" s="52"/>
      <c r="P674" s="53"/>
      <c r="Q674" s="50" t="n">
        <f aca="false">SUM(J674,L674,M674)</f>
        <v>3300</v>
      </c>
      <c r="R674" s="48" t="n">
        <v>3.3</v>
      </c>
      <c r="S674" s="54" t="n">
        <f aca="false">R674-Q674/1000</f>
        <v>0</v>
      </c>
      <c r="T674" s="54" t="n">
        <f aca="false">L674/1000-K674</f>
        <v>0</v>
      </c>
    </row>
    <row r="675" customFormat="false" ht="38.1" hidden="false" customHeight="true" outlineLevel="0" collapsed="false">
      <c r="B675" s="45" t="s">
        <v>226</v>
      </c>
      <c r="C675" s="46" t="s">
        <v>496</v>
      </c>
      <c r="D675" s="45" t="s">
        <v>497</v>
      </c>
      <c r="E675" s="45"/>
      <c r="F675" s="45"/>
      <c r="G675" s="45"/>
      <c r="H675" s="45"/>
      <c r="I675" s="48" t="n">
        <f aca="false">SUM(I676,I813,I825)</f>
        <v>1084847.1</v>
      </c>
      <c r="J675" s="48" t="n">
        <f aca="false">I675*1000</f>
        <v>1084847100</v>
      </c>
      <c r="K675" s="48" t="n">
        <f aca="false">R675-I675</f>
        <v>71666.8000000001</v>
      </c>
      <c r="L675" s="49" t="n">
        <f aca="false">SUM(L676,L813,L825)</f>
        <v>38834000</v>
      </c>
      <c r="M675" s="50" t="n">
        <f aca="false">SUM(N675:P675)</f>
        <v>32832800</v>
      </c>
      <c r="N675" s="51" t="n">
        <f aca="false">SUM(N676,N813,N825)</f>
        <v>619500</v>
      </c>
      <c r="O675" s="52" t="n">
        <f aca="false">SUM(O676,O813,O825)</f>
        <v>-1000000</v>
      </c>
      <c r="P675" s="53" t="n">
        <f aca="false">SUM(P676,P813,P825)</f>
        <v>33213300</v>
      </c>
      <c r="Q675" s="50" t="n">
        <f aca="false">SUM(J675,L675,M675)</f>
        <v>1156513900</v>
      </c>
      <c r="R675" s="48" t="n">
        <f aca="false">SUM(R676,R813,R825)</f>
        <v>1156513.9</v>
      </c>
      <c r="S675" s="54" t="n">
        <f aca="false">R675-Q675/1000</f>
        <v>0</v>
      </c>
      <c r="T675" s="54" t="n">
        <f aca="false">L675/1000-K675</f>
        <v>-32832.8000000001</v>
      </c>
    </row>
    <row r="676" customFormat="false" ht="21" hidden="false" customHeight="true" outlineLevel="0" collapsed="false">
      <c r="B676" s="45"/>
      <c r="C676" s="46" t="s">
        <v>221</v>
      </c>
      <c r="D676" s="45" t="s">
        <v>497</v>
      </c>
      <c r="E676" s="45" t="s">
        <v>112</v>
      </c>
      <c r="F676" s="45"/>
      <c r="G676" s="45"/>
      <c r="H676" s="45"/>
      <c r="I676" s="48" t="n">
        <f aca="false">SUM(I677,I710,I765,I771,I783)</f>
        <v>1067122.5</v>
      </c>
      <c r="J676" s="48" t="n">
        <f aca="false">I676*1000</f>
        <v>1067122500</v>
      </c>
      <c r="K676" s="48" t="n">
        <f aca="false">R676-I676</f>
        <v>68005.6000000001</v>
      </c>
      <c r="L676" s="49" t="n">
        <f aca="false">SUM(L677,L710,L765,L771,L783)</f>
        <v>37172800</v>
      </c>
      <c r="M676" s="50" t="n">
        <f aca="false">SUM(N676:P676)</f>
        <v>30832800</v>
      </c>
      <c r="N676" s="51" t="n">
        <f aca="false">SUM(N677,N710,N765,N771,N783)</f>
        <v>619500</v>
      </c>
      <c r="O676" s="52" t="n">
        <f aca="false">SUM(O677,O710,O765,O771,O783)</f>
        <v>-1000000</v>
      </c>
      <c r="P676" s="53" t="n">
        <f aca="false">SUM(P677,P710,P765,P771,P783)</f>
        <v>31213300</v>
      </c>
      <c r="Q676" s="50" t="n">
        <f aca="false">SUM(J676,L676,M676)</f>
        <v>1135128100</v>
      </c>
      <c r="R676" s="48" t="n">
        <f aca="false">SUM(R677,R710,R765,R771,R783)</f>
        <v>1135128.1</v>
      </c>
      <c r="S676" s="54" t="n">
        <f aca="false">R676-Q676/1000</f>
        <v>0</v>
      </c>
      <c r="T676" s="54" t="n">
        <f aca="false">L676/1000-K676</f>
        <v>-30832.8000000001</v>
      </c>
    </row>
    <row r="677" customFormat="false" ht="21" hidden="false" customHeight="true" outlineLevel="0" collapsed="false">
      <c r="B677" s="45"/>
      <c r="C677" s="46" t="s">
        <v>338</v>
      </c>
      <c r="D677" s="45" t="s">
        <v>497</v>
      </c>
      <c r="E677" s="45" t="s">
        <v>112</v>
      </c>
      <c r="F677" s="45" t="s">
        <v>28</v>
      </c>
      <c r="G677" s="45"/>
      <c r="H677" s="45"/>
      <c r="I677" s="48" t="n">
        <f aca="false">I678+I706</f>
        <v>396275.5</v>
      </c>
      <c r="J677" s="48" t="n">
        <f aca="false">J678+J706</f>
        <v>396275500</v>
      </c>
      <c r="K677" s="48" t="n">
        <f aca="false">R677-I677</f>
        <v>25753.1</v>
      </c>
      <c r="L677" s="48" t="n">
        <f aca="false">L678+L706</f>
        <v>-1583400</v>
      </c>
      <c r="M677" s="50" t="n">
        <f aca="false">SUM(N677:P677)</f>
        <v>27336500</v>
      </c>
      <c r="N677" s="51" t="n">
        <f aca="false">N678+N706</f>
        <v>0</v>
      </c>
      <c r="O677" s="52" t="n">
        <f aca="false">O678+O706</f>
        <v>-1000000</v>
      </c>
      <c r="P677" s="53" t="n">
        <f aca="false">P678+P706</f>
        <v>28336500</v>
      </c>
      <c r="Q677" s="50" t="n">
        <f aca="false">SUM(J677,L677,M677)</f>
        <v>422028600</v>
      </c>
      <c r="R677" s="48" t="n">
        <f aca="false">R678+R706</f>
        <v>422028.6</v>
      </c>
      <c r="S677" s="54" t="n">
        <f aca="false">R677-Q677/1000</f>
        <v>0</v>
      </c>
      <c r="T677" s="54" t="n">
        <f aca="false">L677/1000-K677</f>
        <v>-27336.5</v>
      </c>
    </row>
    <row r="678" customFormat="false" ht="38.1" hidden="false" customHeight="true" outlineLevel="0" collapsed="false">
      <c r="B678" s="45"/>
      <c r="C678" s="46" t="s">
        <v>399</v>
      </c>
      <c r="D678" s="45" t="s">
        <v>497</v>
      </c>
      <c r="E678" s="45" t="s">
        <v>112</v>
      </c>
      <c r="F678" s="45" t="s">
        <v>28</v>
      </c>
      <c r="G678" s="45" t="s">
        <v>498</v>
      </c>
      <c r="H678" s="45"/>
      <c r="I678" s="48" t="n">
        <f aca="false">I679</f>
        <v>396275.5</v>
      </c>
      <c r="J678" s="48" t="n">
        <f aca="false">I678*1000</f>
        <v>396275500</v>
      </c>
      <c r="K678" s="48" t="n">
        <f aca="false">R678-I678</f>
        <v>23084.9</v>
      </c>
      <c r="L678" s="49" t="n">
        <f aca="false">L679</f>
        <v>-2751600</v>
      </c>
      <c r="M678" s="50" t="n">
        <f aca="false">SUM(N678:P678)</f>
        <v>25836500</v>
      </c>
      <c r="N678" s="51" t="n">
        <f aca="false">N679</f>
        <v>0</v>
      </c>
      <c r="O678" s="52" t="n">
        <f aca="false">O679</f>
        <v>-1000000</v>
      </c>
      <c r="P678" s="53" t="n">
        <f aca="false">P679</f>
        <v>26836500</v>
      </c>
      <c r="Q678" s="50" t="n">
        <f aca="false">SUM(J678,L678,M678)</f>
        <v>419360400</v>
      </c>
      <c r="R678" s="48" t="n">
        <f aca="false">R679</f>
        <v>419360.4</v>
      </c>
      <c r="S678" s="54" t="n">
        <f aca="false">R678-Q678/1000</f>
        <v>0</v>
      </c>
      <c r="T678" s="54" t="n">
        <f aca="false">L678/1000-K678</f>
        <v>-25836.5</v>
      </c>
    </row>
    <row r="679" customFormat="false" ht="21" hidden="false" customHeight="true" outlineLevel="0" collapsed="false">
      <c r="B679" s="45"/>
      <c r="C679" s="46" t="s">
        <v>65</v>
      </c>
      <c r="D679" s="45" t="s">
        <v>497</v>
      </c>
      <c r="E679" s="45" t="s">
        <v>112</v>
      </c>
      <c r="F679" s="45" t="s">
        <v>28</v>
      </c>
      <c r="G679" s="45" t="s">
        <v>499</v>
      </c>
      <c r="H679" s="45"/>
      <c r="I679" s="48" t="n">
        <f aca="false">SUM(I680,I685,I687,I689,I691,I693,I698,I700,I702,I704)</f>
        <v>396275.5</v>
      </c>
      <c r="J679" s="48" t="n">
        <f aca="false">SUM(J680,J685,J687,J689,J691,J693,J698,J700,J702,J704,J695)</f>
        <v>396275500</v>
      </c>
      <c r="K679" s="48" t="n">
        <f aca="false">R679-I679</f>
        <v>23084.9</v>
      </c>
      <c r="L679" s="48" t="n">
        <f aca="false">SUM(L680,L685,L687,L689,L691,L693,L698,L700,L702,L704,L695)</f>
        <v>-2751600</v>
      </c>
      <c r="M679" s="50" t="n">
        <f aca="false">SUM(N679:P679)</f>
        <v>25836500</v>
      </c>
      <c r="N679" s="51" t="n">
        <f aca="false">SUM(N680,N685,N687,N689,N691,N693,N698,N700,N702,N704,N695)</f>
        <v>0</v>
      </c>
      <c r="O679" s="52" t="n">
        <f aca="false">SUM(O680,O685,O687,O689,O691,O693,O698,O700,O702,O704,O695)</f>
        <v>-1000000</v>
      </c>
      <c r="P679" s="53" t="n">
        <f aca="false">SUM(P680,P685,P687,P689,P691,P693,P698,P700,P702,P704,P695)</f>
        <v>26836500</v>
      </c>
      <c r="Q679" s="50" t="n">
        <f aca="false">SUM(J679,L679,M679)</f>
        <v>419360400</v>
      </c>
      <c r="R679" s="48" t="n">
        <f aca="false">SUM(R680,R685,R687,R689,R691,R693,R698,R700,R702,R704,R695)</f>
        <v>419360.4</v>
      </c>
      <c r="S679" s="54" t="n">
        <f aca="false">R679-Q679/1000</f>
        <v>0</v>
      </c>
      <c r="T679" s="54" t="n">
        <f aca="false">L679/1000-K679</f>
        <v>-25836.5</v>
      </c>
    </row>
    <row r="680" customFormat="false" ht="38.1" hidden="false" customHeight="true" outlineLevel="0" collapsed="false">
      <c r="B680" s="45"/>
      <c r="C680" s="46" t="s">
        <v>147</v>
      </c>
      <c r="D680" s="45" t="s">
        <v>497</v>
      </c>
      <c r="E680" s="45" t="s">
        <v>112</v>
      </c>
      <c r="F680" s="45" t="s">
        <v>28</v>
      </c>
      <c r="G680" s="45" t="s">
        <v>500</v>
      </c>
      <c r="H680" s="45"/>
      <c r="I680" s="48" t="n">
        <f aca="false">SUM(I681:I684)</f>
        <v>100280.6</v>
      </c>
      <c r="J680" s="48" t="n">
        <f aca="false">I680*1000</f>
        <v>100280600</v>
      </c>
      <c r="K680" s="48" t="n">
        <f aca="false">R680-I680</f>
        <v>9264.40000000001</v>
      </c>
      <c r="L680" s="49" t="n">
        <f aca="false">SUM(L681:L684)</f>
        <v>-1923500</v>
      </c>
      <c r="M680" s="50" t="n">
        <f aca="false">SUM(N680:P680)</f>
        <v>11187900</v>
      </c>
      <c r="N680" s="51" t="n">
        <f aca="false">SUM(N681:N684)</f>
        <v>0</v>
      </c>
      <c r="O680" s="52" t="n">
        <f aca="false">SUM(O681:O684)</f>
        <v>0</v>
      </c>
      <c r="P680" s="53" t="n">
        <f aca="false">SUM(P681:P684)</f>
        <v>11187900</v>
      </c>
      <c r="Q680" s="50" t="n">
        <f aca="false">SUM(J680,L680,M680)</f>
        <v>109545000</v>
      </c>
      <c r="R680" s="48" t="n">
        <f aca="false">SUM(R681:R684)</f>
        <v>109545</v>
      </c>
      <c r="S680" s="54" t="n">
        <f aca="false">R680-Q680/1000</f>
        <v>0</v>
      </c>
      <c r="T680" s="54" t="n">
        <f aca="false">L680/1000-K680</f>
        <v>-11187.9</v>
      </c>
    </row>
    <row r="681" customFormat="false" ht="86.25" hidden="false" customHeight="false" outlineLevel="0" collapsed="false">
      <c r="B681" s="45"/>
      <c r="C681" s="46" t="s">
        <v>37</v>
      </c>
      <c r="D681" s="45" t="s">
        <v>497</v>
      </c>
      <c r="E681" s="45" t="s">
        <v>112</v>
      </c>
      <c r="F681" s="45" t="s">
        <v>28</v>
      </c>
      <c r="G681" s="45" t="s">
        <v>500</v>
      </c>
      <c r="H681" s="45" t="s">
        <v>38</v>
      </c>
      <c r="I681" s="48" t="n">
        <v>86.7</v>
      </c>
      <c r="J681" s="48" t="n">
        <f aca="false">I681*1000</f>
        <v>86700</v>
      </c>
      <c r="K681" s="48" t="n">
        <f aca="false">R681-I681</f>
        <v>6.59999999999999</v>
      </c>
      <c r="L681" s="49" t="n">
        <v>6600</v>
      </c>
      <c r="M681" s="50" t="n">
        <f aca="false">SUM(N681:P681)</f>
        <v>0</v>
      </c>
      <c r="N681" s="51"/>
      <c r="O681" s="52"/>
      <c r="P681" s="53"/>
      <c r="Q681" s="50" t="n">
        <f aca="false">SUM(J681,L681,M681)</f>
        <v>93300</v>
      </c>
      <c r="R681" s="48" t="n">
        <v>93.3</v>
      </c>
      <c r="S681" s="54" t="n">
        <f aca="false">R681-Q681/1000</f>
        <v>0</v>
      </c>
      <c r="T681" s="54" t="n">
        <f aca="false">L681/1000-K681</f>
        <v>0</v>
      </c>
    </row>
    <row r="682" customFormat="false" ht="34.5" hidden="false" customHeight="false" outlineLevel="0" collapsed="false">
      <c r="B682" s="45"/>
      <c r="C682" s="46" t="s">
        <v>41</v>
      </c>
      <c r="D682" s="45" t="s">
        <v>497</v>
      </c>
      <c r="E682" s="45" t="s">
        <v>112</v>
      </c>
      <c r="F682" s="45" t="s">
        <v>28</v>
      </c>
      <c r="G682" s="45" t="s">
        <v>500</v>
      </c>
      <c r="H682" s="45" t="s">
        <v>42</v>
      </c>
      <c r="I682" s="48" t="n">
        <v>67.8</v>
      </c>
      <c r="J682" s="48" t="n">
        <f aca="false">I682*1000</f>
        <v>67800</v>
      </c>
      <c r="K682" s="48" t="n">
        <f aca="false">R682-I682</f>
        <v>0</v>
      </c>
      <c r="L682" s="49"/>
      <c r="M682" s="50" t="n">
        <f aca="false">SUM(N682:P682)</f>
        <v>0</v>
      </c>
      <c r="N682" s="51"/>
      <c r="O682" s="52"/>
      <c r="P682" s="53"/>
      <c r="Q682" s="50" t="n">
        <f aca="false">SUM(J682,L682,M682)</f>
        <v>67800</v>
      </c>
      <c r="R682" s="48" t="n">
        <v>67.8</v>
      </c>
      <c r="S682" s="54" t="n">
        <f aca="false">R682-Q682/1000</f>
        <v>0</v>
      </c>
      <c r="T682" s="54" t="n">
        <f aca="false">L682/1000-K682</f>
        <v>0</v>
      </c>
    </row>
    <row r="683" customFormat="false" ht="34.5" hidden="false" customHeight="false" outlineLevel="0" collapsed="false">
      <c r="B683" s="45"/>
      <c r="C683" s="46" t="s">
        <v>136</v>
      </c>
      <c r="D683" s="45" t="s">
        <v>497</v>
      </c>
      <c r="E683" s="45" t="s">
        <v>112</v>
      </c>
      <c r="F683" s="45" t="s">
        <v>28</v>
      </c>
      <c r="G683" s="45" t="s">
        <v>500</v>
      </c>
      <c r="H683" s="45" t="s">
        <v>137</v>
      </c>
      <c r="I683" s="48" t="n">
        <v>100120.9</v>
      </c>
      <c r="J683" s="48" t="n">
        <f aca="false">I683*1000</f>
        <v>100120900</v>
      </c>
      <c r="K683" s="48" t="n">
        <f aca="false">R683-I683</f>
        <v>9257.8</v>
      </c>
      <c r="L683" s="49" t="n">
        <v>-1930100</v>
      </c>
      <c r="M683" s="50" t="n">
        <f aca="false">SUM(N683:P683)</f>
        <v>11187900</v>
      </c>
      <c r="N683" s="51"/>
      <c r="O683" s="52"/>
      <c r="P683" s="53" t="n">
        <v>11187900</v>
      </c>
      <c r="Q683" s="50" t="n">
        <f aca="false">SUM(J683,L683,M683)</f>
        <v>109378700</v>
      </c>
      <c r="R683" s="48" t="n">
        <v>109378.7</v>
      </c>
      <c r="S683" s="54" t="n">
        <f aca="false">R683-Q683/1000</f>
        <v>0</v>
      </c>
      <c r="T683" s="54" t="n">
        <f aca="false">L683/1000-K683</f>
        <v>-11187.9</v>
      </c>
    </row>
    <row r="684" customFormat="false" ht="21" hidden="false" customHeight="true" outlineLevel="0" collapsed="false">
      <c r="B684" s="45"/>
      <c r="C684" s="46" t="s">
        <v>43</v>
      </c>
      <c r="D684" s="45" t="s">
        <v>497</v>
      </c>
      <c r="E684" s="45" t="s">
        <v>112</v>
      </c>
      <c r="F684" s="45" t="s">
        <v>28</v>
      </c>
      <c r="G684" s="45" t="s">
        <v>500</v>
      </c>
      <c r="H684" s="45" t="s">
        <v>44</v>
      </c>
      <c r="I684" s="48" t="n">
        <v>5.2</v>
      </c>
      <c r="J684" s="48" t="n">
        <f aca="false">I684*1000</f>
        <v>5200</v>
      </c>
      <c r="K684" s="48" t="n">
        <f aca="false">R684-I684</f>
        <v>0</v>
      </c>
      <c r="L684" s="49"/>
      <c r="M684" s="50" t="n">
        <f aca="false">SUM(N684:P684)</f>
        <v>0</v>
      </c>
      <c r="N684" s="51"/>
      <c r="O684" s="52"/>
      <c r="P684" s="53"/>
      <c r="Q684" s="50" t="n">
        <f aca="false">SUM(J684,L684,M684)</f>
        <v>5200</v>
      </c>
      <c r="R684" s="48" t="n">
        <v>5.2</v>
      </c>
      <c r="S684" s="54" t="n">
        <f aca="false">R684-Q684/1000</f>
        <v>0</v>
      </c>
      <c r="T684" s="54" t="n">
        <f aca="false">L684/1000-K684</f>
        <v>0</v>
      </c>
    </row>
    <row r="685" customFormat="false" ht="34.5" hidden="false" customHeight="false" outlineLevel="0" collapsed="false">
      <c r="B685" s="45"/>
      <c r="C685" s="46" t="s">
        <v>149</v>
      </c>
      <c r="D685" s="45" t="s">
        <v>497</v>
      </c>
      <c r="E685" s="45" t="s">
        <v>112</v>
      </c>
      <c r="F685" s="45" t="s">
        <v>28</v>
      </c>
      <c r="G685" s="45" t="s">
        <v>501</v>
      </c>
      <c r="H685" s="45"/>
      <c r="I685" s="48" t="n">
        <f aca="false">I686</f>
        <v>1000</v>
      </c>
      <c r="J685" s="48" t="n">
        <f aca="false">I685*1000</f>
        <v>1000000</v>
      </c>
      <c r="K685" s="48" t="n">
        <f aca="false">R685-I685</f>
        <v>-1000</v>
      </c>
      <c r="L685" s="49" t="n">
        <f aca="false">L686</f>
        <v>-1000000</v>
      </c>
      <c r="M685" s="50" t="n">
        <f aca="false">SUM(N685:P685)</f>
        <v>0</v>
      </c>
      <c r="N685" s="51" t="n">
        <f aca="false">N686</f>
        <v>0</v>
      </c>
      <c r="O685" s="52" t="n">
        <f aca="false">O686</f>
        <v>0</v>
      </c>
      <c r="P685" s="53" t="n">
        <f aca="false">P686</f>
        <v>0</v>
      </c>
      <c r="Q685" s="50" t="n">
        <f aca="false">SUM(J685,L685,M685)</f>
        <v>0</v>
      </c>
      <c r="R685" s="48" t="n">
        <f aca="false">R686</f>
        <v>0</v>
      </c>
      <c r="S685" s="54" t="n">
        <f aca="false">R685-Q685/1000</f>
        <v>0</v>
      </c>
      <c r="T685" s="54" t="n">
        <f aca="false">L685/1000-K685</f>
        <v>0</v>
      </c>
    </row>
    <row r="686" customFormat="false" ht="34.5" hidden="false" customHeight="false" outlineLevel="0" collapsed="false">
      <c r="B686" s="45"/>
      <c r="C686" s="46" t="s">
        <v>136</v>
      </c>
      <c r="D686" s="45" t="s">
        <v>497</v>
      </c>
      <c r="E686" s="45" t="s">
        <v>112</v>
      </c>
      <c r="F686" s="45" t="s">
        <v>28</v>
      </c>
      <c r="G686" s="45" t="s">
        <v>501</v>
      </c>
      <c r="H686" s="45" t="s">
        <v>137</v>
      </c>
      <c r="I686" s="48" t="n">
        <v>1000</v>
      </c>
      <c r="J686" s="48" t="n">
        <f aca="false">I686*1000</f>
        <v>1000000</v>
      </c>
      <c r="K686" s="48" t="n">
        <f aca="false">R686-I686</f>
        <v>-1000</v>
      </c>
      <c r="L686" s="49" t="n">
        <v>-1000000</v>
      </c>
      <c r="M686" s="50" t="n">
        <f aca="false">SUM(N686:P686)</f>
        <v>0</v>
      </c>
      <c r="N686" s="51"/>
      <c r="O686" s="52"/>
      <c r="P686" s="53"/>
      <c r="Q686" s="50" t="n">
        <f aca="false">SUM(J686,L686,M686)</f>
        <v>0</v>
      </c>
      <c r="R686" s="48" t="n">
        <v>0</v>
      </c>
      <c r="S686" s="54" t="n">
        <f aca="false">R686-Q686/1000</f>
        <v>0</v>
      </c>
      <c r="T686" s="54" t="n">
        <f aca="false">L686/1000-K686</f>
        <v>0</v>
      </c>
    </row>
    <row r="687" customFormat="false" ht="34.5" hidden="false" customHeight="false" outlineLevel="0" collapsed="false">
      <c r="B687" s="45"/>
      <c r="C687" s="46" t="s">
        <v>160</v>
      </c>
      <c r="D687" s="45" t="s">
        <v>497</v>
      </c>
      <c r="E687" s="45" t="s">
        <v>112</v>
      </c>
      <c r="F687" s="45" t="s">
        <v>28</v>
      </c>
      <c r="G687" s="45" t="s">
        <v>502</v>
      </c>
      <c r="H687" s="45"/>
      <c r="I687" s="48" t="n">
        <f aca="false">I688</f>
        <v>5055.4</v>
      </c>
      <c r="J687" s="48" t="n">
        <f aca="false">I687*1000</f>
        <v>5055400</v>
      </c>
      <c r="K687" s="48" t="n">
        <f aca="false">R687-I687</f>
        <v>-1162.7</v>
      </c>
      <c r="L687" s="49" t="n">
        <f aca="false">L688</f>
        <v>-1578100</v>
      </c>
      <c r="M687" s="50" t="n">
        <f aca="false">SUM(N687:P687)</f>
        <v>415400</v>
      </c>
      <c r="N687" s="51" t="n">
        <f aca="false">N688</f>
        <v>0</v>
      </c>
      <c r="O687" s="52" t="n">
        <f aca="false">O688</f>
        <v>0</v>
      </c>
      <c r="P687" s="53" t="n">
        <f aca="false">P688</f>
        <v>415400</v>
      </c>
      <c r="Q687" s="50" t="n">
        <f aca="false">SUM(J687,L687,M687)</f>
        <v>3892700</v>
      </c>
      <c r="R687" s="48" t="n">
        <f aca="false">R688</f>
        <v>3892.7</v>
      </c>
      <c r="S687" s="54" t="n">
        <f aca="false">R687-Q687/1000</f>
        <v>0</v>
      </c>
      <c r="T687" s="54" t="n">
        <f aca="false">L687/1000-K687</f>
        <v>-415.4</v>
      </c>
    </row>
    <row r="688" customFormat="false" ht="36" hidden="false" customHeight="true" outlineLevel="0" collapsed="false">
      <c r="B688" s="45"/>
      <c r="C688" s="46" t="s">
        <v>136</v>
      </c>
      <c r="D688" s="45" t="s">
        <v>497</v>
      </c>
      <c r="E688" s="45" t="s">
        <v>112</v>
      </c>
      <c r="F688" s="45" t="s">
        <v>28</v>
      </c>
      <c r="G688" s="45" t="s">
        <v>502</v>
      </c>
      <c r="H688" s="45" t="s">
        <v>137</v>
      </c>
      <c r="I688" s="48" t="n">
        <v>5055.4</v>
      </c>
      <c r="J688" s="48" t="n">
        <f aca="false">I688*1000</f>
        <v>5055400</v>
      </c>
      <c r="K688" s="48" t="n">
        <f aca="false">R688-I688</f>
        <v>-1162.7</v>
      </c>
      <c r="L688" s="49" t="n">
        <v>-1578100</v>
      </c>
      <c r="M688" s="50" t="n">
        <f aca="false">SUM(N688:P688)</f>
        <v>415400</v>
      </c>
      <c r="N688" s="51"/>
      <c r="O688" s="52"/>
      <c r="P688" s="53" t="n">
        <v>415400</v>
      </c>
      <c r="Q688" s="50" t="n">
        <f aca="false">SUM(J688,L688,M688)</f>
        <v>3892700</v>
      </c>
      <c r="R688" s="48" t="n">
        <v>3892.7</v>
      </c>
      <c r="S688" s="54" t="n">
        <f aca="false">R688-Q688/1000</f>
        <v>0</v>
      </c>
      <c r="T688" s="54" t="n">
        <f aca="false">L688/1000-K688</f>
        <v>-415.4</v>
      </c>
    </row>
    <row r="689" customFormat="false" ht="123" hidden="false" customHeight="true" outlineLevel="0" collapsed="false">
      <c r="B689" s="45"/>
      <c r="C689" s="46" t="s">
        <v>503</v>
      </c>
      <c r="D689" s="45" t="s">
        <v>497</v>
      </c>
      <c r="E689" s="45" t="s">
        <v>112</v>
      </c>
      <c r="F689" s="45" t="s">
        <v>28</v>
      </c>
      <c r="G689" s="45" t="s">
        <v>504</v>
      </c>
      <c r="H689" s="45"/>
      <c r="I689" s="48" t="n">
        <f aca="false">I690</f>
        <v>2578</v>
      </c>
      <c r="J689" s="48" t="n">
        <f aca="false">I689*1000</f>
        <v>2578000</v>
      </c>
      <c r="K689" s="48" t="n">
        <f aca="false">R689-I689</f>
        <v>-1019.7</v>
      </c>
      <c r="L689" s="49" t="n">
        <f aca="false">L690</f>
        <v>0</v>
      </c>
      <c r="M689" s="50" t="n">
        <f aca="false">SUM(N689:P689)</f>
        <v>-1019700</v>
      </c>
      <c r="N689" s="51" t="n">
        <f aca="false">N690</f>
        <v>0</v>
      </c>
      <c r="O689" s="52" t="n">
        <f aca="false">O690</f>
        <v>0</v>
      </c>
      <c r="P689" s="53" t="n">
        <f aca="false">P690</f>
        <v>-1019700</v>
      </c>
      <c r="Q689" s="50" t="n">
        <f aca="false">SUM(J689,L689,M689)</f>
        <v>1558300</v>
      </c>
      <c r="R689" s="48" t="n">
        <f aca="false">R690</f>
        <v>1558.3</v>
      </c>
      <c r="S689" s="54" t="n">
        <f aca="false">R689-Q689/1000</f>
        <v>0</v>
      </c>
      <c r="T689" s="54" t="n">
        <f aca="false">L689/1000-K689</f>
        <v>1019.7</v>
      </c>
    </row>
    <row r="690" customFormat="false" ht="38.1" hidden="false" customHeight="true" outlineLevel="0" collapsed="false">
      <c r="B690" s="45"/>
      <c r="C690" s="46" t="s">
        <v>136</v>
      </c>
      <c r="D690" s="45" t="s">
        <v>497</v>
      </c>
      <c r="E690" s="45" t="s">
        <v>112</v>
      </c>
      <c r="F690" s="45" t="s">
        <v>28</v>
      </c>
      <c r="G690" s="45" t="s">
        <v>504</v>
      </c>
      <c r="H690" s="45" t="s">
        <v>137</v>
      </c>
      <c r="I690" s="48" t="n">
        <v>2578</v>
      </c>
      <c r="J690" s="48" t="n">
        <f aca="false">I690*1000</f>
        <v>2578000</v>
      </c>
      <c r="K690" s="48" t="n">
        <f aca="false">R690-I690</f>
        <v>-1019.7</v>
      </c>
      <c r="L690" s="49"/>
      <c r="M690" s="50" t="n">
        <f aca="false">SUM(N690:P690)</f>
        <v>-1019700</v>
      </c>
      <c r="N690" s="51"/>
      <c r="O690" s="52"/>
      <c r="P690" s="53" t="n">
        <v>-1019700</v>
      </c>
      <c r="Q690" s="50" t="n">
        <f aca="false">SUM(J690,L690,M690)</f>
        <v>1558300</v>
      </c>
      <c r="R690" s="48" t="n">
        <v>1558.3</v>
      </c>
      <c r="S690" s="54" t="n">
        <f aca="false">R690-Q690/1000</f>
        <v>0</v>
      </c>
      <c r="T690" s="54" t="n">
        <f aca="false">L690/1000-K690</f>
        <v>1019.7</v>
      </c>
    </row>
    <row r="691" customFormat="false" ht="17.25" hidden="false" customHeight="false" outlineLevel="0" collapsed="false">
      <c r="B691" s="45"/>
      <c r="C691" s="55" t="s">
        <v>505</v>
      </c>
      <c r="D691" s="45" t="s">
        <v>497</v>
      </c>
      <c r="E691" s="45" t="s">
        <v>112</v>
      </c>
      <c r="F691" s="45" t="s">
        <v>28</v>
      </c>
      <c r="G691" s="45" t="s">
        <v>506</v>
      </c>
      <c r="H691" s="45"/>
      <c r="I691" s="48" t="n">
        <f aca="false">I692</f>
        <v>5000</v>
      </c>
      <c r="J691" s="48" t="n">
        <f aca="false">I691*1000</f>
        <v>5000000</v>
      </c>
      <c r="K691" s="48" t="n">
        <f aca="false">R691-I691</f>
        <v>14948.7</v>
      </c>
      <c r="L691" s="49" t="n">
        <f aca="false">L692</f>
        <v>948700</v>
      </c>
      <c r="M691" s="50" t="n">
        <f aca="false">SUM(N691:P691)</f>
        <v>14000000</v>
      </c>
      <c r="N691" s="51" t="n">
        <f aca="false">N692</f>
        <v>0</v>
      </c>
      <c r="O691" s="52" t="n">
        <f aca="false">O692</f>
        <v>-1000000</v>
      </c>
      <c r="P691" s="53" t="n">
        <f aca="false">P692</f>
        <v>15000000</v>
      </c>
      <c r="Q691" s="50" t="n">
        <f aca="false">SUM(J691,L691,M691)</f>
        <v>19948700</v>
      </c>
      <c r="R691" s="48" t="n">
        <f aca="false">R692</f>
        <v>19948.7</v>
      </c>
      <c r="S691" s="54" t="n">
        <f aca="false">R691-Q691/1000</f>
        <v>0</v>
      </c>
      <c r="T691" s="54" t="n">
        <f aca="false">L691/1000-K691</f>
        <v>-14000</v>
      </c>
    </row>
    <row r="692" customFormat="false" ht="35.25" hidden="false" customHeight="true" outlineLevel="0" collapsed="false">
      <c r="B692" s="45"/>
      <c r="C692" s="46" t="s">
        <v>136</v>
      </c>
      <c r="D692" s="45" t="s">
        <v>497</v>
      </c>
      <c r="E692" s="45" t="s">
        <v>112</v>
      </c>
      <c r="F692" s="45" t="s">
        <v>28</v>
      </c>
      <c r="G692" s="45" t="s">
        <v>506</v>
      </c>
      <c r="H692" s="45" t="s">
        <v>137</v>
      </c>
      <c r="I692" s="48" t="n">
        <v>5000</v>
      </c>
      <c r="J692" s="48" t="n">
        <f aca="false">I692*1000</f>
        <v>5000000</v>
      </c>
      <c r="K692" s="48" t="n">
        <f aca="false">R692-I692</f>
        <v>14948.7</v>
      </c>
      <c r="L692" s="49" t="n">
        <v>948700</v>
      </c>
      <c r="M692" s="50" t="n">
        <f aca="false">SUM(N692:P692)</f>
        <v>14000000</v>
      </c>
      <c r="N692" s="51"/>
      <c r="O692" s="52" t="n">
        <v>-1000000</v>
      </c>
      <c r="P692" s="53" t="n">
        <v>15000000</v>
      </c>
      <c r="Q692" s="50" t="n">
        <f aca="false">SUM(J692,L692,M692)</f>
        <v>19948700</v>
      </c>
      <c r="R692" s="48" t="n">
        <v>19948.7</v>
      </c>
      <c r="S692" s="54" t="n">
        <f aca="false">R692-Q692/1000</f>
        <v>0</v>
      </c>
      <c r="T692" s="54" t="n">
        <f aca="false">L692/1000-K692</f>
        <v>-14000</v>
      </c>
    </row>
    <row r="693" customFormat="false" ht="52.5" hidden="false" customHeight="true" outlineLevel="0" collapsed="false">
      <c r="B693" s="45"/>
      <c r="C693" s="46" t="s">
        <v>317</v>
      </c>
      <c r="D693" s="45" t="s">
        <v>497</v>
      </c>
      <c r="E693" s="45" t="s">
        <v>112</v>
      </c>
      <c r="F693" s="45" t="s">
        <v>28</v>
      </c>
      <c r="G693" s="45" t="s">
        <v>507</v>
      </c>
      <c r="H693" s="45"/>
      <c r="I693" s="48" t="n">
        <f aca="false">I694</f>
        <v>0</v>
      </c>
      <c r="J693" s="48" t="n">
        <f aca="false">I693*1000</f>
        <v>0</v>
      </c>
      <c r="K693" s="48" t="n">
        <f aca="false">R693-I693</f>
        <v>700</v>
      </c>
      <c r="L693" s="49" t="n">
        <f aca="false">L694</f>
        <v>700000</v>
      </c>
      <c r="M693" s="50" t="n">
        <f aca="false">SUM(N693:P693)</f>
        <v>0</v>
      </c>
      <c r="N693" s="51" t="n">
        <f aca="false">N694</f>
        <v>0</v>
      </c>
      <c r="O693" s="52" t="n">
        <f aca="false">O694</f>
        <v>0</v>
      </c>
      <c r="P693" s="53" t="n">
        <f aca="false">P694</f>
        <v>0</v>
      </c>
      <c r="Q693" s="50" t="n">
        <f aca="false">SUM(J693,L693,M693)</f>
        <v>700000</v>
      </c>
      <c r="R693" s="48" t="n">
        <f aca="false">R694</f>
        <v>700</v>
      </c>
      <c r="S693" s="54" t="n">
        <f aca="false">R693-Q693/1000</f>
        <v>0</v>
      </c>
      <c r="T693" s="54" t="n">
        <f aca="false">L693/1000-K693</f>
        <v>0</v>
      </c>
    </row>
    <row r="694" customFormat="false" ht="33" hidden="false" customHeight="true" outlineLevel="0" collapsed="false">
      <c r="B694" s="45"/>
      <c r="C694" s="46" t="s">
        <v>319</v>
      </c>
      <c r="D694" s="45" t="s">
        <v>497</v>
      </c>
      <c r="E694" s="45" t="s">
        <v>112</v>
      </c>
      <c r="F694" s="45" t="s">
        <v>28</v>
      </c>
      <c r="G694" s="45" t="s">
        <v>507</v>
      </c>
      <c r="H694" s="45" t="s">
        <v>320</v>
      </c>
      <c r="I694" s="48" t="n">
        <v>0</v>
      </c>
      <c r="J694" s="48" t="n">
        <f aca="false">I694*1000</f>
        <v>0</v>
      </c>
      <c r="K694" s="48" t="n">
        <f aca="false">R694-I694</f>
        <v>700</v>
      </c>
      <c r="L694" s="49" t="n">
        <v>700000</v>
      </c>
      <c r="M694" s="50" t="n">
        <f aca="false">SUM(N694:P694)</f>
        <v>0</v>
      </c>
      <c r="N694" s="51"/>
      <c r="O694" s="52"/>
      <c r="P694" s="53"/>
      <c r="Q694" s="50" t="n">
        <f aca="false">SUM(J694,L694,M694)</f>
        <v>700000</v>
      </c>
      <c r="R694" s="48" t="n">
        <v>700</v>
      </c>
      <c r="S694" s="54" t="n">
        <f aca="false">R694-Q694/1000</f>
        <v>0</v>
      </c>
      <c r="T694" s="54" t="n">
        <f aca="false">L694/1000-K694</f>
        <v>0</v>
      </c>
    </row>
    <row r="695" s="56" customFormat="true" ht="17.25" hidden="false" customHeight="false" outlineLevel="0" collapsed="false">
      <c r="B695" s="45"/>
      <c r="C695" s="61" t="s">
        <v>343</v>
      </c>
      <c r="D695" s="45" t="s">
        <v>497</v>
      </c>
      <c r="E695" s="45" t="s">
        <v>112</v>
      </c>
      <c r="F695" s="45" t="s">
        <v>28</v>
      </c>
      <c r="G695" s="45" t="s">
        <v>508</v>
      </c>
      <c r="H695" s="45"/>
      <c r="I695" s="48" t="n">
        <f aca="false">SUM(I696:I697)</f>
        <v>0</v>
      </c>
      <c r="J695" s="58" t="n">
        <f aca="false">SUM(J696:J697)</f>
        <v>0</v>
      </c>
      <c r="K695" s="48" t="n">
        <f aca="false">R695-I695</f>
        <v>1252.9</v>
      </c>
      <c r="L695" s="58" t="n">
        <f aca="false">SUM(L696:L697)</f>
        <v>0</v>
      </c>
      <c r="M695" s="50" t="n">
        <f aca="false">SUM(N695:P695)</f>
        <v>1252900</v>
      </c>
      <c r="N695" s="51" t="n">
        <f aca="false">SUM(N696:N697)</f>
        <v>0</v>
      </c>
      <c r="O695" s="52" t="n">
        <f aca="false">SUM(O696:O697)</f>
        <v>0</v>
      </c>
      <c r="P695" s="53" t="n">
        <f aca="false">SUM(P696:P697)</f>
        <v>1252900</v>
      </c>
      <c r="Q695" s="50" t="n">
        <f aca="false">SUM(J695,L695,M695)</f>
        <v>1252900</v>
      </c>
      <c r="R695" s="48" t="n">
        <f aca="false">SUM(R696:R697)</f>
        <v>1252.9</v>
      </c>
      <c r="S695" s="54" t="n">
        <f aca="false">R695-Q695/1000</f>
        <v>0</v>
      </c>
      <c r="T695" s="54" t="n">
        <f aca="false">L695/1000-K695</f>
        <v>-1252.9</v>
      </c>
    </row>
    <row r="696" s="56" customFormat="true" ht="35.25" hidden="false" customHeight="true" outlineLevel="0" collapsed="false">
      <c r="B696" s="45"/>
      <c r="C696" s="61" t="s">
        <v>41</v>
      </c>
      <c r="D696" s="45" t="s">
        <v>497</v>
      </c>
      <c r="E696" s="45" t="s">
        <v>112</v>
      </c>
      <c r="F696" s="45" t="s">
        <v>28</v>
      </c>
      <c r="G696" s="45" t="s">
        <v>508</v>
      </c>
      <c r="H696" s="45" t="s">
        <v>42</v>
      </c>
      <c r="I696" s="48" t="n">
        <v>0</v>
      </c>
      <c r="J696" s="58"/>
      <c r="K696" s="48" t="n">
        <f aca="false">R696-I696</f>
        <v>973.3</v>
      </c>
      <c r="L696" s="58"/>
      <c r="M696" s="50" t="n">
        <f aca="false">SUM(N696:P696)</f>
        <v>973300</v>
      </c>
      <c r="N696" s="51"/>
      <c r="O696" s="52" t="n">
        <v>19500</v>
      </c>
      <c r="P696" s="53" t="n">
        <v>953800</v>
      </c>
      <c r="Q696" s="50" t="n">
        <f aca="false">SUM(J696,L696,M696)</f>
        <v>973300</v>
      </c>
      <c r="R696" s="48" t="n">
        <v>973.3</v>
      </c>
      <c r="S696" s="54" t="n">
        <f aca="false">R696-Q696/1000</f>
        <v>0</v>
      </c>
      <c r="T696" s="54" t="n">
        <f aca="false">L696/1000-K696</f>
        <v>-973.3</v>
      </c>
    </row>
    <row r="697" s="56" customFormat="true" ht="35.25" hidden="false" customHeight="true" outlineLevel="0" collapsed="false">
      <c r="B697" s="45"/>
      <c r="C697" s="61" t="s">
        <v>136</v>
      </c>
      <c r="D697" s="45" t="s">
        <v>497</v>
      </c>
      <c r="E697" s="45" t="s">
        <v>112</v>
      </c>
      <c r="F697" s="45" t="s">
        <v>28</v>
      </c>
      <c r="G697" s="45" t="s">
        <v>508</v>
      </c>
      <c r="H697" s="45" t="s">
        <v>137</v>
      </c>
      <c r="I697" s="48" t="n">
        <v>0</v>
      </c>
      <c r="J697" s="58"/>
      <c r="K697" s="48" t="n">
        <f aca="false">R697-I697</f>
        <v>279.6</v>
      </c>
      <c r="L697" s="58"/>
      <c r="M697" s="50" t="n">
        <f aca="false">SUM(N697:P697)</f>
        <v>279600</v>
      </c>
      <c r="N697" s="51"/>
      <c r="O697" s="52" t="n">
        <v>-19500</v>
      </c>
      <c r="P697" s="53" t="n">
        <v>299100</v>
      </c>
      <c r="Q697" s="50" t="n">
        <f aca="false">SUM(J697,L697,M697)</f>
        <v>279600</v>
      </c>
      <c r="R697" s="48" t="n">
        <v>279.6</v>
      </c>
      <c r="S697" s="54" t="n">
        <f aca="false">R697-Q697/1000</f>
        <v>0</v>
      </c>
      <c r="T697" s="54" t="n">
        <f aca="false">L697/1000-K697</f>
        <v>-279.6</v>
      </c>
    </row>
    <row r="698" customFormat="false" ht="155.25" hidden="false" customHeight="false" outlineLevel="0" collapsed="false">
      <c r="B698" s="45"/>
      <c r="C698" s="46" t="s">
        <v>509</v>
      </c>
      <c r="D698" s="45" t="s">
        <v>497</v>
      </c>
      <c r="E698" s="45" t="s">
        <v>112</v>
      </c>
      <c r="F698" s="45" t="s">
        <v>28</v>
      </c>
      <c r="G698" s="45" t="s">
        <v>510</v>
      </c>
      <c r="H698" s="45"/>
      <c r="I698" s="48" t="n">
        <f aca="false">I699</f>
        <v>809.7</v>
      </c>
      <c r="J698" s="48" t="n">
        <f aca="false">I698*1000</f>
        <v>809700</v>
      </c>
      <c r="K698" s="48" t="n">
        <f aca="false">R698-I698</f>
        <v>0</v>
      </c>
      <c r="L698" s="49" t="n">
        <f aca="false">L699</f>
        <v>0</v>
      </c>
      <c r="M698" s="50" t="n">
        <f aca="false">SUM(N698:P698)</f>
        <v>0</v>
      </c>
      <c r="N698" s="51" t="n">
        <f aca="false">N699</f>
        <v>0</v>
      </c>
      <c r="O698" s="52" t="n">
        <f aca="false">O699</f>
        <v>0</v>
      </c>
      <c r="P698" s="53" t="n">
        <f aca="false">P699</f>
        <v>0</v>
      </c>
      <c r="Q698" s="50" t="n">
        <f aca="false">SUM(J698,L698,M698)</f>
        <v>809700</v>
      </c>
      <c r="R698" s="48" t="n">
        <f aca="false">R699</f>
        <v>809.7</v>
      </c>
      <c r="S698" s="54" t="n">
        <f aca="false">R698-Q698/1000</f>
        <v>0</v>
      </c>
      <c r="T698" s="54" t="n">
        <f aca="false">L698/1000-K698</f>
        <v>0</v>
      </c>
    </row>
    <row r="699" customFormat="false" ht="35.25" hidden="false" customHeight="true" outlineLevel="0" collapsed="false">
      <c r="B699" s="45"/>
      <c r="C699" s="46" t="s">
        <v>136</v>
      </c>
      <c r="D699" s="45" t="s">
        <v>497</v>
      </c>
      <c r="E699" s="45" t="s">
        <v>112</v>
      </c>
      <c r="F699" s="45" t="s">
        <v>28</v>
      </c>
      <c r="G699" s="45" t="s">
        <v>510</v>
      </c>
      <c r="H699" s="45" t="s">
        <v>137</v>
      </c>
      <c r="I699" s="48" t="n">
        <v>809.7</v>
      </c>
      <c r="J699" s="48" t="n">
        <f aca="false">I699*1000</f>
        <v>809700</v>
      </c>
      <c r="K699" s="48" t="n">
        <f aca="false">R699-I699</f>
        <v>0</v>
      </c>
      <c r="L699" s="49"/>
      <c r="M699" s="50" t="n">
        <f aca="false">SUM(N699:P699)</f>
        <v>0</v>
      </c>
      <c r="N699" s="51"/>
      <c r="O699" s="52"/>
      <c r="P699" s="53"/>
      <c r="Q699" s="50" t="n">
        <f aca="false">SUM(J699,L699,M699)</f>
        <v>809700</v>
      </c>
      <c r="R699" s="48" t="n">
        <v>809.7</v>
      </c>
      <c r="S699" s="54" t="n">
        <f aca="false">R699-Q699/1000</f>
        <v>0</v>
      </c>
      <c r="T699" s="54" t="n">
        <f aca="false">L699/1000-K699</f>
        <v>0</v>
      </c>
    </row>
    <row r="700" customFormat="false" ht="52.5" hidden="false" customHeight="true" outlineLevel="0" collapsed="false">
      <c r="B700" s="45"/>
      <c r="C700" s="46" t="s">
        <v>511</v>
      </c>
      <c r="D700" s="45" t="s">
        <v>497</v>
      </c>
      <c r="E700" s="45" t="s">
        <v>512</v>
      </c>
      <c r="F700" s="45" t="s">
        <v>513</v>
      </c>
      <c r="G700" s="45" t="s">
        <v>514</v>
      </c>
      <c r="H700" s="45"/>
      <c r="I700" s="48" t="n">
        <f aca="false">I701</f>
        <v>281551.8</v>
      </c>
      <c r="J700" s="48" t="n">
        <f aca="false">I700*1000</f>
        <v>281551800</v>
      </c>
      <c r="K700" s="48" t="n">
        <f aca="false">R700-I700</f>
        <v>0</v>
      </c>
      <c r="L700" s="49" t="n">
        <f aca="false">L701</f>
        <v>0</v>
      </c>
      <c r="M700" s="50" t="n">
        <f aca="false">SUM(N700:P700)</f>
        <v>0</v>
      </c>
      <c r="N700" s="51" t="n">
        <f aca="false">N701</f>
        <v>0</v>
      </c>
      <c r="O700" s="52" t="n">
        <f aca="false">O701</f>
        <v>0</v>
      </c>
      <c r="P700" s="53" t="n">
        <f aca="false">P701</f>
        <v>0</v>
      </c>
      <c r="Q700" s="50" t="n">
        <f aca="false">SUM(J700,L700,M700)</f>
        <v>281551800</v>
      </c>
      <c r="R700" s="48" t="n">
        <f aca="false">R701</f>
        <v>281551.8</v>
      </c>
      <c r="S700" s="54" t="n">
        <f aca="false">R700-Q700/1000</f>
        <v>0</v>
      </c>
      <c r="T700" s="54" t="n">
        <f aca="false">L700/1000-K700</f>
        <v>0</v>
      </c>
    </row>
    <row r="701" customFormat="false" ht="36" hidden="false" customHeight="true" outlineLevel="0" collapsed="false">
      <c r="B701" s="45"/>
      <c r="C701" s="46" t="s">
        <v>136</v>
      </c>
      <c r="D701" s="45" t="s">
        <v>497</v>
      </c>
      <c r="E701" s="45" t="s">
        <v>512</v>
      </c>
      <c r="F701" s="45" t="s">
        <v>513</v>
      </c>
      <c r="G701" s="45" t="s">
        <v>514</v>
      </c>
      <c r="H701" s="45" t="s">
        <v>137</v>
      </c>
      <c r="I701" s="48" t="n">
        <v>281551.8</v>
      </c>
      <c r="J701" s="48" t="n">
        <f aca="false">I701*1000</f>
        <v>281551800</v>
      </c>
      <c r="K701" s="48" t="n">
        <f aca="false">R701-I701</f>
        <v>0</v>
      </c>
      <c r="L701" s="49"/>
      <c r="M701" s="50" t="n">
        <f aca="false">SUM(N701:P701)</f>
        <v>0</v>
      </c>
      <c r="N701" s="51"/>
      <c r="O701" s="52"/>
      <c r="P701" s="53"/>
      <c r="Q701" s="50" t="n">
        <f aca="false">SUM(J701,L701,M701)</f>
        <v>281551800</v>
      </c>
      <c r="R701" s="48" t="n">
        <v>281551.8</v>
      </c>
      <c r="S701" s="54" t="n">
        <f aca="false">R701-Q701/1000</f>
        <v>0</v>
      </c>
      <c r="T701" s="54" t="n">
        <f aca="false">L701/1000-K701</f>
        <v>0</v>
      </c>
    </row>
    <row r="702" customFormat="false" ht="51.75" hidden="false" customHeight="false" outlineLevel="0" collapsed="false">
      <c r="B702" s="45"/>
      <c r="C702" s="46" t="s">
        <v>515</v>
      </c>
      <c r="D702" s="45" t="s">
        <v>497</v>
      </c>
      <c r="E702" s="45" t="s">
        <v>112</v>
      </c>
      <c r="F702" s="45" t="s">
        <v>28</v>
      </c>
      <c r="G702" s="45" t="s">
        <v>516</v>
      </c>
      <c r="H702" s="45"/>
      <c r="I702" s="48" t="n">
        <f aca="false">I703</f>
        <v>0</v>
      </c>
      <c r="J702" s="48" t="n">
        <f aca="false">I702*1000</f>
        <v>0</v>
      </c>
      <c r="K702" s="48" t="n">
        <f aca="false">R702-I702</f>
        <v>50</v>
      </c>
      <c r="L702" s="49" t="n">
        <f aca="false">L703</f>
        <v>50000</v>
      </c>
      <c r="M702" s="50" t="n">
        <f aca="false">SUM(N702:P702)</f>
        <v>0</v>
      </c>
      <c r="N702" s="51" t="n">
        <f aca="false">N703</f>
        <v>0</v>
      </c>
      <c r="O702" s="52" t="n">
        <f aca="false">O703</f>
        <v>0</v>
      </c>
      <c r="P702" s="53" t="n">
        <f aca="false">P703</f>
        <v>0</v>
      </c>
      <c r="Q702" s="50" t="n">
        <f aca="false">SUM(J702,L702,M702)</f>
        <v>50000</v>
      </c>
      <c r="R702" s="48" t="n">
        <f aca="false">R703</f>
        <v>50</v>
      </c>
      <c r="S702" s="54" t="n">
        <f aca="false">R702-Q702/1000</f>
        <v>0</v>
      </c>
      <c r="T702" s="54" t="n">
        <f aca="false">L702/1000-K702</f>
        <v>0</v>
      </c>
    </row>
    <row r="703" customFormat="false" ht="39" hidden="false" customHeight="true" outlineLevel="0" collapsed="false">
      <c r="B703" s="45"/>
      <c r="C703" s="46" t="s">
        <v>136</v>
      </c>
      <c r="D703" s="45" t="s">
        <v>497</v>
      </c>
      <c r="E703" s="45" t="s">
        <v>112</v>
      </c>
      <c r="F703" s="45" t="s">
        <v>28</v>
      </c>
      <c r="G703" s="45" t="s">
        <v>516</v>
      </c>
      <c r="H703" s="45" t="s">
        <v>137</v>
      </c>
      <c r="I703" s="48" t="n">
        <v>0</v>
      </c>
      <c r="J703" s="48" t="n">
        <f aca="false">I703*1000</f>
        <v>0</v>
      </c>
      <c r="K703" s="48" t="n">
        <f aca="false">R703-I703</f>
        <v>50</v>
      </c>
      <c r="L703" s="49" t="n">
        <v>50000</v>
      </c>
      <c r="M703" s="50" t="n">
        <f aca="false">SUM(N703:P703)</f>
        <v>0</v>
      </c>
      <c r="N703" s="51"/>
      <c r="O703" s="52"/>
      <c r="P703" s="53"/>
      <c r="Q703" s="50" t="n">
        <f aca="false">SUM(J703,L703,M703)</f>
        <v>50000</v>
      </c>
      <c r="R703" s="48" t="n">
        <v>50</v>
      </c>
      <c r="S703" s="54" t="n">
        <f aca="false">R703-Q703/1000</f>
        <v>0</v>
      </c>
      <c r="T703" s="54" t="n">
        <f aca="false">L703/1000-K703</f>
        <v>0</v>
      </c>
    </row>
    <row r="704" customFormat="false" ht="21.95" hidden="false" customHeight="true" outlineLevel="0" collapsed="false">
      <c r="B704" s="45"/>
      <c r="C704" s="46" t="s">
        <v>343</v>
      </c>
      <c r="D704" s="45" t="s">
        <v>497</v>
      </c>
      <c r="E704" s="45" t="s">
        <v>112</v>
      </c>
      <c r="F704" s="45" t="s">
        <v>28</v>
      </c>
      <c r="G704" s="45" t="s">
        <v>517</v>
      </c>
      <c r="H704" s="45"/>
      <c r="I704" s="48" t="n">
        <f aca="false">I705</f>
        <v>0</v>
      </c>
      <c r="J704" s="48" t="n">
        <f aca="false">J705</f>
        <v>0</v>
      </c>
      <c r="K704" s="48" t="n">
        <f aca="false">R704-I704</f>
        <v>51.3</v>
      </c>
      <c r="L704" s="48" t="n">
        <f aca="false">L705</f>
        <v>51300</v>
      </c>
      <c r="M704" s="50" t="n">
        <f aca="false">SUM(N704:P704)</f>
        <v>0</v>
      </c>
      <c r="N704" s="51" t="n">
        <f aca="false">N705</f>
        <v>0</v>
      </c>
      <c r="O704" s="52" t="n">
        <f aca="false">O705</f>
        <v>0</v>
      </c>
      <c r="P704" s="53" t="n">
        <f aca="false">P705</f>
        <v>0</v>
      </c>
      <c r="Q704" s="50" t="n">
        <f aca="false">SUM(J704,L704,M704)</f>
        <v>51300</v>
      </c>
      <c r="R704" s="48" t="n">
        <f aca="false">R705</f>
        <v>51.3</v>
      </c>
      <c r="S704" s="54" t="n">
        <f aca="false">R704-Q704/1000</f>
        <v>0</v>
      </c>
      <c r="T704" s="54" t="n">
        <f aca="false">L704/1000-K704</f>
        <v>0</v>
      </c>
    </row>
    <row r="705" customFormat="false" ht="39" hidden="false" customHeight="true" outlineLevel="0" collapsed="false">
      <c r="B705" s="45"/>
      <c r="C705" s="46" t="s">
        <v>136</v>
      </c>
      <c r="D705" s="45" t="s">
        <v>497</v>
      </c>
      <c r="E705" s="45" t="s">
        <v>112</v>
      </c>
      <c r="F705" s="45" t="s">
        <v>28</v>
      </c>
      <c r="G705" s="45" t="s">
        <v>517</v>
      </c>
      <c r="H705" s="45" t="s">
        <v>137</v>
      </c>
      <c r="I705" s="48" t="n">
        <v>0</v>
      </c>
      <c r="J705" s="48"/>
      <c r="K705" s="48" t="n">
        <f aca="false">R705-I705</f>
        <v>51.3</v>
      </c>
      <c r="L705" s="49" t="n">
        <v>51300</v>
      </c>
      <c r="M705" s="50" t="n">
        <f aca="false">SUM(N705:P705)</f>
        <v>0</v>
      </c>
      <c r="N705" s="51"/>
      <c r="O705" s="52"/>
      <c r="P705" s="53"/>
      <c r="Q705" s="50" t="n">
        <f aca="false">SUM(J705,L705,M705)</f>
        <v>51300</v>
      </c>
      <c r="R705" s="48" t="n">
        <v>51.3</v>
      </c>
      <c r="S705" s="54" t="n">
        <f aca="false">R705-Q705/1000</f>
        <v>0</v>
      </c>
      <c r="T705" s="54" t="n">
        <f aca="false">L705/1000-K705</f>
        <v>0</v>
      </c>
    </row>
    <row r="706" customFormat="false" ht="51.75" hidden="false" customHeight="false" outlineLevel="0" collapsed="false">
      <c r="B706" s="45"/>
      <c r="C706" s="46" t="s">
        <v>105</v>
      </c>
      <c r="D706" s="45" t="s">
        <v>497</v>
      </c>
      <c r="E706" s="45" t="s">
        <v>112</v>
      </c>
      <c r="F706" s="45" t="s">
        <v>28</v>
      </c>
      <c r="G706" s="45" t="s">
        <v>106</v>
      </c>
      <c r="H706" s="45"/>
      <c r="I706" s="48" t="n">
        <f aca="false">I707</f>
        <v>0</v>
      </c>
      <c r="J706" s="48" t="n">
        <f aca="false">J707</f>
        <v>0</v>
      </c>
      <c r="K706" s="48" t="n">
        <f aca="false">R706-I706</f>
        <v>2668.2</v>
      </c>
      <c r="L706" s="48" t="n">
        <f aca="false">L707</f>
        <v>1168200</v>
      </c>
      <c r="M706" s="50" t="n">
        <f aca="false">SUM(N706:P706)</f>
        <v>1500000</v>
      </c>
      <c r="N706" s="51" t="n">
        <f aca="false">N707</f>
        <v>0</v>
      </c>
      <c r="O706" s="52" t="n">
        <f aca="false">O707</f>
        <v>0</v>
      </c>
      <c r="P706" s="53" t="n">
        <f aca="false">P707</f>
        <v>1500000</v>
      </c>
      <c r="Q706" s="50" t="n">
        <f aca="false">SUM(J706,L706,M706)</f>
        <v>2668200</v>
      </c>
      <c r="R706" s="48" t="n">
        <f aca="false">R707</f>
        <v>2668.2</v>
      </c>
      <c r="S706" s="54" t="n">
        <f aca="false">R706-Q706/1000</f>
        <v>0</v>
      </c>
      <c r="T706" s="54" t="n">
        <f aca="false">L706/1000-K706</f>
        <v>-1500</v>
      </c>
    </row>
    <row r="707" customFormat="false" ht="21.95" hidden="false" customHeight="true" outlineLevel="0" collapsed="false">
      <c r="B707" s="45"/>
      <c r="C707" s="46" t="s">
        <v>107</v>
      </c>
      <c r="D707" s="45" t="s">
        <v>497</v>
      </c>
      <c r="E707" s="45" t="s">
        <v>112</v>
      </c>
      <c r="F707" s="45" t="s">
        <v>28</v>
      </c>
      <c r="G707" s="45" t="s">
        <v>108</v>
      </c>
      <c r="H707" s="45"/>
      <c r="I707" s="48" t="n">
        <f aca="false">I708</f>
        <v>0</v>
      </c>
      <c r="J707" s="48" t="n">
        <f aca="false">J708</f>
        <v>0</v>
      </c>
      <c r="K707" s="48" t="n">
        <f aca="false">R707-I707</f>
        <v>2668.2</v>
      </c>
      <c r="L707" s="48" t="n">
        <f aca="false">L708</f>
        <v>1168200</v>
      </c>
      <c r="M707" s="50" t="n">
        <f aca="false">SUM(N707:P707)</f>
        <v>1500000</v>
      </c>
      <c r="N707" s="51" t="n">
        <f aca="false">N708</f>
        <v>0</v>
      </c>
      <c r="O707" s="52" t="n">
        <f aca="false">O708</f>
        <v>0</v>
      </c>
      <c r="P707" s="53" t="n">
        <f aca="false">P708</f>
        <v>1500000</v>
      </c>
      <c r="Q707" s="50" t="n">
        <f aca="false">SUM(J707,L707,M707)</f>
        <v>2668200</v>
      </c>
      <c r="R707" s="48" t="n">
        <f aca="false">R708</f>
        <v>2668.2</v>
      </c>
      <c r="S707" s="54" t="n">
        <f aca="false">R707-Q707/1000</f>
        <v>0</v>
      </c>
      <c r="T707" s="54" t="n">
        <f aca="false">L707/1000-K707</f>
        <v>-1500</v>
      </c>
    </row>
    <row r="708" customFormat="false" ht="39" hidden="false" customHeight="true" outlineLevel="0" collapsed="false">
      <c r="B708" s="45"/>
      <c r="C708" s="46" t="s">
        <v>518</v>
      </c>
      <c r="D708" s="45" t="s">
        <v>497</v>
      </c>
      <c r="E708" s="45" t="s">
        <v>112</v>
      </c>
      <c r="F708" s="45" t="s">
        <v>28</v>
      </c>
      <c r="G708" s="45" t="s">
        <v>519</v>
      </c>
      <c r="H708" s="45"/>
      <c r="I708" s="48" t="n">
        <f aca="false">I709</f>
        <v>0</v>
      </c>
      <c r="J708" s="48" t="n">
        <f aca="false">J709</f>
        <v>0</v>
      </c>
      <c r="K708" s="48" t="n">
        <f aca="false">R708-I708</f>
        <v>2668.2</v>
      </c>
      <c r="L708" s="48" t="n">
        <f aca="false">L709</f>
        <v>1168200</v>
      </c>
      <c r="M708" s="50" t="n">
        <f aca="false">SUM(N708:P708)</f>
        <v>1500000</v>
      </c>
      <c r="N708" s="51" t="n">
        <f aca="false">N709</f>
        <v>0</v>
      </c>
      <c r="O708" s="52" t="n">
        <f aca="false">O709</f>
        <v>0</v>
      </c>
      <c r="P708" s="53" t="n">
        <f aca="false">P709</f>
        <v>1500000</v>
      </c>
      <c r="Q708" s="50" t="n">
        <f aca="false">SUM(J708,L708,M708)</f>
        <v>2668200</v>
      </c>
      <c r="R708" s="48" t="n">
        <f aca="false">R709</f>
        <v>2668.2</v>
      </c>
      <c r="S708" s="54" t="n">
        <f aca="false">R708-Q708/1000</f>
        <v>0</v>
      </c>
      <c r="T708" s="54" t="n">
        <f aca="false">L708/1000-K708</f>
        <v>-1500</v>
      </c>
    </row>
    <row r="709" customFormat="false" ht="39" hidden="false" customHeight="true" outlineLevel="0" collapsed="false">
      <c r="B709" s="45"/>
      <c r="C709" s="46" t="s">
        <v>136</v>
      </c>
      <c r="D709" s="45" t="s">
        <v>497</v>
      </c>
      <c r="E709" s="45" t="s">
        <v>112</v>
      </c>
      <c r="F709" s="45" t="s">
        <v>28</v>
      </c>
      <c r="G709" s="45" t="s">
        <v>519</v>
      </c>
      <c r="H709" s="45" t="s">
        <v>137</v>
      </c>
      <c r="I709" s="48" t="n">
        <v>0</v>
      </c>
      <c r="J709" s="48"/>
      <c r="K709" s="48" t="n">
        <f aca="false">R709-I709</f>
        <v>2668.2</v>
      </c>
      <c r="L709" s="49" t="n">
        <v>1168200</v>
      </c>
      <c r="M709" s="50" t="n">
        <f aca="false">SUM(N709:P709)</f>
        <v>1500000</v>
      </c>
      <c r="N709" s="51"/>
      <c r="O709" s="52"/>
      <c r="P709" s="53" t="n">
        <v>1500000</v>
      </c>
      <c r="Q709" s="50" t="n">
        <f aca="false">SUM(J709,L709,M709)</f>
        <v>2668200</v>
      </c>
      <c r="R709" s="48" t="n">
        <v>2668.2</v>
      </c>
      <c r="S709" s="54" t="n">
        <f aca="false">R709-Q709/1000</f>
        <v>0</v>
      </c>
      <c r="T709" s="54" t="n">
        <f aca="false">L709/1000-K709</f>
        <v>-1500</v>
      </c>
    </row>
    <row r="710" customFormat="false" ht="21.95" hidden="false" customHeight="true" outlineLevel="0" collapsed="false">
      <c r="B710" s="45"/>
      <c r="C710" s="46" t="s">
        <v>346</v>
      </c>
      <c r="D710" s="45" t="s">
        <v>497</v>
      </c>
      <c r="E710" s="45" t="s">
        <v>112</v>
      </c>
      <c r="F710" s="45" t="s">
        <v>55</v>
      </c>
      <c r="G710" s="45"/>
      <c r="H710" s="45"/>
      <c r="I710" s="48" t="n">
        <f aca="false">SUM(I711,I751,I761)</f>
        <v>613141.1</v>
      </c>
      <c r="J710" s="48" t="n">
        <f aca="false">SUM(J711,J751,J761)</f>
        <v>613141100</v>
      </c>
      <c r="K710" s="48" t="n">
        <f aca="false">R710-I710</f>
        <v>35065.3000000001</v>
      </c>
      <c r="L710" s="48" t="n">
        <f aca="false">SUM(L711,L751,L761)</f>
        <v>32477600</v>
      </c>
      <c r="M710" s="50" t="n">
        <f aca="false">SUM(N710:P710)</f>
        <v>2587700</v>
      </c>
      <c r="N710" s="51" t="n">
        <f aca="false">SUM(N711,N751,N761)</f>
        <v>619500</v>
      </c>
      <c r="O710" s="52" t="n">
        <f aca="false">SUM(O711,O751,O761)</f>
        <v>0</v>
      </c>
      <c r="P710" s="53" t="n">
        <f aca="false">SUM(P711,P751,P761)</f>
        <v>1968200</v>
      </c>
      <c r="Q710" s="50" t="n">
        <f aca="false">SUM(J710,L710,M710)</f>
        <v>648206400</v>
      </c>
      <c r="R710" s="48" t="n">
        <f aca="false">SUM(R711,R751,R761)</f>
        <v>648206.4</v>
      </c>
      <c r="S710" s="54" t="n">
        <f aca="false">R710-Q710/1000</f>
        <v>0</v>
      </c>
      <c r="T710" s="54" t="n">
        <f aca="false">L710/1000-K710</f>
        <v>-2587.70000000005</v>
      </c>
    </row>
    <row r="711" customFormat="false" ht="39" hidden="false" customHeight="true" outlineLevel="0" collapsed="false">
      <c r="B711" s="45"/>
      <c r="C711" s="46" t="s">
        <v>399</v>
      </c>
      <c r="D711" s="45" t="s">
        <v>497</v>
      </c>
      <c r="E711" s="45" t="s">
        <v>112</v>
      </c>
      <c r="F711" s="45" t="s">
        <v>55</v>
      </c>
      <c r="G711" s="45" t="s">
        <v>498</v>
      </c>
      <c r="H711" s="45"/>
      <c r="I711" s="48" t="n">
        <f aca="false">I712</f>
        <v>611641.1</v>
      </c>
      <c r="J711" s="48" t="n">
        <f aca="false">I711*1000</f>
        <v>611641100</v>
      </c>
      <c r="K711" s="48" t="n">
        <f aca="false">R711-I711</f>
        <v>28377.5</v>
      </c>
      <c r="L711" s="49" t="n">
        <f aca="false">L712</f>
        <v>27789800</v>
      </c>
      <c r="M711" s="50" t="n">
        <f aca="false">SUM(N711:P711)</f>
        <v>587700</v>
      </c>
      <c r="N711" s="51" t="n">
        <f aca="false">N712</f>
        <v>619500</v>
      </c>
      <c r="O711" s="52" t="n">
        <f aca="false">O712</f>
        <v>0</v>
      </c>
      <c r="P711" s="53" t="n">
        <f aca="false">P712</f>
        <v>-31800</v>
      </c>
      <c r="Q711" s="50" t="n">
        <f aca="false">SUM(J711,L711,M711)</f>
        <v>640018600</v>
      </c>
      <c r="R711" s="48" t="n">
        <f aca="false">R712</f>
        <v>640018.6</v>
      </c>
      <c r="S711" s="54" t="n">
        <f aca="false">R711-Q711/1000</f>
        <v>0</v>
      </c>
      <c r="T711" s="54" t="n">
        <f aca="false">L711/1000-K711</f>
        <v>-587.700000000001</v>
      </c>
    </row>
    <row r="712" customFormat="false" ht="21.95" hidden="false" customHeight="true" outlineLevel="0" collapsed="false">
      <c r="B712" s="45"/>
      <c r="C712" s="46" t="s">
        <v>65</v>
      </c>
      <c r="D712" s="45" t="s">
        <v>497</v>
      </c>
      <c r="E712" s="45" t="s">
        <v>112</v>
      </c>
      <c r="F712" s="45" t="s">
        <v>55</v>
      </c>
      <c r="G712" s="45" t="s">
        <v>499</v>
      </c>
      <c r="H712" s="45"/>
      <c r="I712" s="48" t="n">
        <f aca="false">SUM(I713,I715,I717,I719,I721,I723,I726,I728,I730,I732,I734,I736,I738,I740,I742,I744,I746,I748)</f>
        <v>611641.1</v>
      </c>
      <c r="J712" s="60" t="n">
        <f aca="false">SUM(J713,J715,J717,J719,J723,J721,J726,J734,J736,J738,J740,J748,J744,J728,J742)</f>
        <v>611641100</v>
      </c>
      <c r="K712" s="48" t="n">
        <f aca="false">R712-I712</f>
        <v>28377.5</v>
      </c>
      <c r="L712" s="63" t="n">
        <f aca="false">SUM(L713,L715,L717,L719,L721,L723,L726,L728,L730,L732,L734,L736,L738,L740,L742,L744,L746,L748)</f>
        <v>27789800</v>
      </c>
      <c r="M712" s="50" t="n">
        <f aca="false">SUM(N712:P712)</f>
        <v>587700</v>
      </c>
      <c r="N712" s="64" t="n">
        <f aca="false">SUM(N713,N715,N717,N719,N721,N723,N726,N728,N730,N732,N734,N736,N738,N740,N742,N744,N746,N748)</f>
        <v>619500</v>
      </c>
      <c r="O712" s="65" t="n">
        <f aca="false">SUM(O713,O715,O717,O719,O721,O723,O726,O728,O730,O732,O734,O736,O738,O740,O742,O744,O746,O748)</f>
        <v>0</v>
      </c>
      <c r="P712" s="66" t="n">
        <f aca="false">SUM(P713,P715,P717,P719,P721,P723,P726,P728,P730,P732,P734,P736,P738,P740,P742,P744,P746,P748)</f>
        <v>-31800</v>
      </c>
      <c r="Q712" s="50" t="n">
        <f aca="false">SUM(J712,L712,M712)</f>
        <v>640018600</v>
      </c>
      <c r="R712" s="60" t="n">
        <f aca="false">SUM(R713,R715,R717,R719,R721,R723,R726,R728,R730,R732,R734,R736,R738,R740,R742,R744,R746,R748)</f>
        <v>640018.6</v>
      </c>
      <c r="S712" s="54" t="n">
        <f aca="false">R712-Q712/1000</f>
        <v>0</v>
      </c>
      <c r="T712" s="54" t="n">
        <f aca="false">L712/1000-K712</f>
        <v>-587.700000000001</v>
      </c>
    </row>
    <row r="713" customFormat="false" ht="39" hidden="false" customHeight="true" outlineLevel="0" collapsed="false">
      <c r="B713" s="45"/>
      <c r="C713" s="46" t="s">
        <v>147</v>
      </c>
      <c r="D713" s="45" t="s">
        <v>497</v>
      </c>
      <c r="E713" s="45" t="s">
        <v>112</v>
      </c>
      <c r="F713" s="45" t="s">
        <v>55</v>
      </c>
      <c r="G713" s="45" t="s">
        <v>500</v>
      </c>
      <c r="H713" s="45"/>
      <c r="I713" s="48" t="n">
        <f aca="false">I714</f>
        <v>188026.5</v>
      </c>
      <c r="J713" s="48" t="n">
        <f aca="false">I713*1000</f>
        <v>188026500</v>
      </c>
      <c r="K713" s="48" t="n">
        <f aca="false">R713-I713</f>
        <v>344</v>
      </c>
      <c r="L713" s="49" t="n">
        <f aca="false">L714</f>
        <v>-39600</v>
      </c>
      <c r="M713" s="50" t="n">
        <f aca="false">SUM(N713:P713)</f>
        <v>383600</v>
      </c>
      <c r="N713" s="51" t="n">
        <f aca="false">N714</f>
        <v>0</v>
      </c>
      <c r="O713" s="52" t="n">
        <f aca="false">O714</f>
        <v>0</v>
      </c>
      <c r="P713" s="53" t="n">
        <f aca="false">P714</f>
        <v>383600</v>
      </c>
      <c r="Q713" s="50" t="n">
        <f aca="false">SUM(J713,L713,M713)</f>
        <v>188370500</v>
      </c>
      <c r="R713" s="48" t="n">
        <f aca="false">R714</f>
        <v>188370.5</v>
      </c>
      <c r="S713" s="54" t="n">
        <f aca="false">R713-Q713/1000</f>
        <v>0</v>
      </c>
      <c r="T713" s="54" t="n">
        <f aca="false">L713/1000-K713</f>
        <v>-383.6</v>
      </c>
    </row>
    <row r="714" customFormat="false" ht="39" hidden="false" customHeight="true" outlineLevel="0" collapsed="false">
      <c r="B714" s="45"/>
      <c r="C714" s="46" t="s">
        <v>136</v>
      </c>
      <c r="D714" s="45" t="s">
        <v>497</v>
      </c>
      <c r="E714" s="45" t="s">
        <v>112</v>
      </c>
      <c r="F714" s="45" t="s">
        <v>55</v>
      </c>
      <c r="G714" s="45" t="s">
        <v>500</v>
      </c>
      <c r="H714" s="45" t="s">
        <v>137</v>
      </c>
      <c r="I714" s="48" t="n">
        <v>188026.5</v>
      </c>
      <c r="J714" s="48" t="n">
        <f aca="false">I714*1000</f>
        <v>188026500</v>
      </c>
      <c r="K714" s="48" t="n">
        <f aca="false">R714-I714</f>
        <v>344</v>
      </c>
      <c r="L714" s="49" t="n">
        <v>-39600</v>
      </c>
      <c r="M714" s="50" t="n">
        <f aca="false">SUM(N714:P714)</f>
        <v>383600</v>
      </c>
      <c r="N714" s="51"/>
      <c r="O714" s="52"/>
      <c r="P714" s="53" t="n">
        <v>383600</v>
      </c>
      <c r="Q714" s="50" t="n">
        <f aca="false">SUM(J714,L714,M714)</f>
        <v>188370500</v>
      </c>
      <c r="R714" s="48" t="n">
        <v>188370.5</v>
      </c>
      <c r="S714" s="54" t="n">
        <f aca="false">R714-Q714/1000</f>
        <v>0</v>
      </c>
      <c r="T714" s="54" t="n">
        <f aca="false">L714/1000-K714</f>
        <v>-383.6</v>
      </c>
    </row>
    <row r="715" customFormat="false" ht="39" hidden="false" customHeight="true" outlineLevel="0" collapsed="false">
      <c r="B715" s="45"/>
      <c r="C715" s="46" t="s">
        <v>149</v>
      </c>
      <c r="D715" s="45" t="s">
        <v>497</v>
      </c>
      <c r="E715" s="45" t="s">
        <v>112</v>
      </c>
      <c r="F715" s="45" t="s">
        <v>55</v>
      </c>
      <c r="G715" s="45" t="s">
        <v>501</v>
      </c>
      <c r="H715" s="45"/>
      <c r="I715" s="48" t="n">
        <f aca="false">I716</f>
        <v>900</v>
      </c>
      <c r="J715" s="48" t="n">
        <f aca="false">I715*1000</f>
        <v>900000</v>
      </c>
      <c r="K715" s="48" t="n">
        <f aca="false">R715-I715</f>
        <v>-152.9</v>
      </c>
      <c r="L715" s="49" t="n">
        <f aca="false">L716</f>
        <v>-277900</v>
      </c>
      <c r="M715" s="50" t="n">
        <f aca="false">SUM(N715:P715)</f>
        <v>125000</v>
      </c>
      <c r="N715" s="51" t="n">
        <f aca="false">N716</f>
        <v>0</v>
      </c>
      <c r="O715" s="52" t="n">
        <f aca="false">O716</f>
        <v>0</v>
      </c>
      <c r="P715" s="53" t="n">
        <f aca="false">P716</f>
        <v>125000</v>
      </c>
      <c r="Q715" s="50" t="n">
        <f aca="false">SUM(J715,L715,M715)</f>
        <v>747100</v>
      </c>
      <c r="R715" s="48" t="n">
        <f aca="false">R716</f>
        <v>747.1</v>
      </c>
      <c r="S715" s="54" t="n">
        <f aca="false">R715-Q715/1000</f>
        <v>0</v>
      </c>
      <c r="T715" s="54" t="n">
        <f aca="false">L715/1000-K715</f>
        <v>-125</v>
      </c>
    </row>
    <row r="716" customFormat="false" ht="39" hidden="false" customHeight="true" outlineLevel="0" collapsed="false">
      <c r="B716" s="45"/>
      <c r="C716" s="46" t="s">
        <v>136</v>
      </c>
      <c r="D716" s="45" t="s">
        <v>497</v>
      </c>
      <c r="E716" s="45" t="s">
        <v>112</v>
      </c>
      <c r="F716" s="45" t="s">
        <v>55</v>
      </c>
      <c r="G716" s="45" t="s">
        <v>501</v>
      </c>
      <c r="H716" s="45" t="s">
        <v>137</v>
      </c>
      <c r="I716" s="48" t="n">
        <v>900</v>
      </c>
      <c r="J716" s="48" t="n">
        <f aca="false">I716*1000</f>
        <v>900000</v>
      </c>
      <c r="K716" s="48" t="n">
        <f aca="false">R716-I716</f>
        <v>-152.9</v>
      </c>
      <c r="L716" s="49" t="n">
        <v>-277900</v>
      </c>
      <c r="M716" s="50" t="n">
        <f aca="false">SUM(N716:P716)</f>
        <v>125000</v>
      </c>
      <c r="N716" s="51"/>
      <c r="O716" s="52"/>
      <c r="P716" s="53" t="n">
        <v>125000</v>
      </c>
      <c r="Q716" s="50" t="n">
        <f aca="false">SUM(J716,L716,M716)</f>
        <v>747100</v>
      </c>
      <c r="R716" s="48" t="n">
        <v>747.1</v>
      </c>
      <c r="S716" s="54" t="n">
        <f aca="false">R716-Q716/1000</f>
        <v>0</v>
      </c>
      <c r="T716" s="54" t="n">
        <f aca="false">L716/1000-K716</f>
        <v>-125</v>
      </c>
    </row>
    <row r="717" customFormat="false" ht="39" hidden="false" customHeight="true" outlineLevel="0" collapsed="false">
      <c r="B717" s="45"/>
      <c r="C717" s="46" t="s">
        <v>160</v>
      </c>
      <c r="D717" s="45" t="s">
        <v>497</v>
      </c>
      <c r="E717" s="45" t="s">
        <v>112</v>
      </c>
      <c r="F717" s="45" t="s">
        <v>55</v>
      </c>
      <c r="G717" s="45" t="s">
        <v>502</v>
      </c>
      <c r="H717" s="45"/>
      <c r="I717" s="48" t="n">
        <f aca="false">I718</f>
        <v>14944.6</v>
      </c>
      <c r="J717" s="48" t="n">
        <f aca="false">I717*1000</f>
        <v>14944600</v>
      </c>
      <c r="K717" s="48" t="n">
        <f aca="false">R717-I717</f>
        <v>2345.7</v>
      </c>
      <c r="L717" s="49" t="n">
        <f aca="false">L718</f>
        <v>2019100</v>
      </c>
      <c r="M717" s="50" t="n">
        <f aca="false">SUM(N717:P717)</f>
        <v>326600</v>
      </c>
      <c r="N717" s="51" t="n">
        <f aca="false">N718</f>
        <v>0</v>
      </c>
      <c r="O717" s="52" t="n">
        <f aca="false">O718</f>
        <v>0</v>
      </c>
      <c r="P717" s="53" t="n">
        <f aca="false">P718</f>
        <v>326600</v>
      </c>
      <c r="Q717" s="50" t="n">
        <f aca="false">SUM(J717,L717,M717)</f>
        <v>17290300</v>
      </c>
      <c r="R717" s="48" t="n">
        <f aca="false">R718</f>
        <v>17290.3</v>
      </c>
      <c r="S717" s="54" t="n">
        <f aca="false">R717-Q717/1000</f>
        <v>0</v>
      </c>
      <c r="T717" s="54" t="n">
        <f aca="false">L717/1000-K717</f>
        <v>-326.599999999999</v>
      </c>
    </row>
    <row r="718" customFormat="false" ht="39" hidden="false" customHeight="true" outlineLevel="0" collapsed="false">
      <c r="B718" s="45"/>
      <c r="C718" s="46" t="s">
        <v>136</v>
      </c>
      <c r="D718" s="45" t="s">
        <v>497</v>
      </c>
      <c r="E718" s="45" t="s">
        <v>112</v>
      </c>
      <c r="F718" s="45" t="s">
        <v>55</v>
      </c>
      <c r="G718" s="45" t="s">
        <v>502</v>
      </c>
      <c r="H718" s="45" t="s">
        <v>137</v>
      </c>
      <c r="I718" s="48" t="n">
        <v>14944.6</v>
      </c>
      <c r="J718" s="48" t="n">
        <f aca="false">I718*1000</f>
        <v>14944600</v>
      </c>
      <c r="K718" s="48" t="n">
        <f aca="false">R718-I718</f>
        <v>2345.7</v>
      </c>
      <c r="L718" s="49" t="n">
        <v>2019100</v>
      </c>
      <c r="M718" s="50" t="n">
        <f aca="false">SUM(N718:P718)</f>
        <v>326600</v>
      </c>
      <c r="N718" s="51"/>
      <c r="O718" s="52"/>
      <c r="P718" s="53" t="n">
        <v>326600</v>
      </c>
      <c r="Q718" s="50" t="n">
        <f aca="false">SUM(J718,L718,M718)</f>
        <v>17290300</v>
      </c>
      <c r="R718" s="48" t="n">
        <v>17290.3</v>
      </c>
      <c r="S718" s="54" t="n">
        <f aca="false">R718-Q718/1000</f>
        <v>0</v>
      </c>
      <c r="T718" s="54" t="n">
        <f aca="false">L718/1000-K718</f>
        <v>-326.599999999999</v>
      </c>
    </row>
    <row r="719" customFormat="false" ht="21.95" hidden="false" customHeight="true" outlineLevel="0" collapsed="false">
      <c r="B719" s="45"/>
      <c r="C719" s="46" t="s">
        <v>375</v>
      </c>
      <c r="D719" s="45" t="s">
        <v>497</v>
      </c>
      <c r="E719" s="45" t="s">
        <v>112</v>
      </c>
      <c r="F719" s="45" t="s">
        <v>55</v>
      </c>
      <c r="G719" s="45" t="s">
        <v>520</v>
      </c>
      <c r="H719" s="45"/>
      <c r="I719" s="48" t="n">
        <f aca="false">I720</f>
        <v>1000</v>
      </c>
      <c r="J719" s="48" t="n">
        <f aca="false">I719*1000</f>
        <v>1000000</v>
      </c>
      <c r="K719" s="48" t="n">
        <f aca="false">R719-I719</f>
        <v>504.9</v>
      </c>
      <c r="L719" s="49" t="n">
        <f aca="false">L720</f>
        <v>820200</v>
      </c>
      <c r="M719" s="50" t="n">
        <f aca="false">SUM(N719:P719)</f>
        <v>-315300</v>
      </c>
      <c r="N719" s="51" t="n">
        <f aca="false">N720</f>
        <v>0</v>
      </c>
      <c r="O719" s="52" t="n">
        <f aca="false">O720</f>
        <v>0</v>
      </c>
      <c r="P719" s="53" t="n">
        <f aca="false">P720</f>
        <v>-315300</v>
      </c>
      <c r="Q719" s="50" t="n">
        <f aca="false">SUM(J719,L719,M719)</f>
        <v>1504900</v>
      </c>
      <c r="R719" s="48" t="n">
        <f aca="false">R720</f>
        <v>1504.9</v>
      </c>
      <c r="S719" s="54" t="n">
        <f aca="false">R719-Q719/1000</f>
        <v>0</v>
      </c>
      <c r="T719" s="54" t="n">
        <f aca="false">L719/1000-K719</f>
        <v>315.3</v>
      </c>
    </row>
    <row r="720" customFormat="false" ht="39" hidden="false" customHeight="true" outlineLevel="0" collapsed="false">
      <c r="B720" s="45"/>
      <c r="C720" s="46" t="s">
        <v>136</v>
      </c>
      <c r="D720" s="45" t="s">
        <v>497</v>
      </c>
      <c r="E720" s="45" t="s">
        <v>112</v>
      </c>
      <c r="F720" s="45" t="s">
        <v>55</v>
      </c>
      <c r="G720" s="45" t="s">
        <v>520</v>
      </c>
      <c r="H720" s="45" t="s">
        <v>137</v>
      </c>
      <c r="I720" s="48" t="n">
        <v>1000</v>
      </c>
      <c r="J720" s="48" t="n">
        <f aca="false">I720*1000</f>
        <v>1000000</v>
      </c>
      <c r="K720" s="48" t="n">
        <f aca="false">R720-I720</f>
        <v>504.9</v>
      </c>
      <c r="L720" s="49" t="n">
        <v>820200</v>
      </c>
      <c r="M720" s="50" t="n">
        <f aca="false">SUM(N720:P720)</f>
        <v>-315300</v>
      </c>
      <c r="N720" s="51"/>
      <c r="O720" s="52"/>
      <c r="P720" s="53" t="n">
        <v>-315300</v>
      </c>
      <c r="Q720" s="50" t="n">
        <f aca="false">SUM(J720,L720,M720)</f>
        <v>1504900</v>
      </c>
      <c r="R720" s="48" t="n">
        <v>1504.9</v>
      </c>
      <c r="S720" s="54" t="n">
        <f aca="false">R720-Q720/1000</f>
        <v>0</v>
      </c>
      <c r="T720" s="54" t="n">
        <f aca="false">L720/1000-K720</f>
        <v>315.3</v>
      </c>
    </row>
    <row r="721" customFormat="false" ht="123" hidden="false" customHeight="true" outlineLevel="0" collapsed="false">
      <c r="B721" s="45"/>
      <c r="C721" s="46" t="s">
        <v>503</v>
      </c>
      <c r="D721" s="45" t="s">
        <v>497</v>
      </c>
      <c r="E721" s="45" t="s">
        <v>112</v>
      </c>
      <c r="F721" s="45" t="s">
        <v>55</v>
      </c>
      <c r="G721" s="45" t="s">
        <v>504</v>
      </c>
      <c r="H721" s="45"/>
      <c r="I721" s="48" t="n">
        <f aca="false">I722</f>
        <v>4921.6</v>
      </c>
      <c r="J721" s="48" t="n">
        <f aca="false">I721*1000</f>
        <v>4921600</v>
      </c>
      <c r="K721" s="48" t="n">
        <f aca="false">R721-I721</f>
        <v>-125</v>
      </c>
      <c r="L721" s="49" t="n">
        <f aca="false">L722</f>
        <v>0</v>
      </c>
      <c r="M721" s="50" t="n">
        <f aca="false">SUM(N721:P721)</f>
        <v>-125000</v>
      </c>
      <c r="N721" s="51" t="n">
        <f aca="false">N722</f>
        <v>0</v>
      </c>
      <c r="O721" s="52" t="n">
        <f aca="false">O722</f>
        <v>0</v>
      </c>
      <c r="P721" s="53" t="n">
        <f aca="false">P722</f>
        <v>-125000</v>
      </c>
      <c r="Q721" s="50" t="n">
        <f aca="false">SUM(J721,L721,M721)</f>
        <v>4796600</v>
      </c>
      <c r="R721" s="48" t="n">
        <f aca="false">R722</f>
        <v>4796.6</v>
      </c>
      <c r="S721" s="54" t="n">
        <f aca="false">R721-Q721/1000</f>
        <v>0</v>
      </c>
      <c r="T721" s="54" t="n">
        <f aca="false">L721/1000-K721</f>
        <v>125</v>
      </c>
    </row>
    <row r="722" customFormat="false" ht="39" hidden="false" customHeight="true" outlineLevel="0" collapsed="false">
      <c r="B722" s="45"/>
      <c r="C722" s="46" t="s">
        <v>136</v>
      </c>
      <c r="D722" s="45" t="s">
        <v>497</v>
      </c>
      <c r="E722" s="45" t="s">
        <v>112</v>
      </c>
      <c r="F722" s="45" t="s">
        <v>55</v>
      </c>
      <c r="G722" s="45" t="s">
        <v>504</v>
      </c>
      <c r="H722" s="45" t="s">
        <v>137</v>
      </c>
      <c r="I722" s="48" t="n">
        <v>4921.6</v>
      </c>
      <c r="J722" s="48" t="n">
        <f aca="false">I722*1000</f>
        <v>4921600</v>
      </c>
      <c r="K722" s="48" t="n">
        <f aca="false">R722-I722</f>
        <v>-125</v>
      </c>
      <c r="L722" s="49"/>
      <c r="M722" s="50" t="n">
        <f aca="false">SUM(N722:P722)</f>
        <v>-125000</v>
      </c>
      <c r="N722" s="51"/>
      <c r="O722" s="52"/>
      <c r="P722" s="53" t="n">
        <v>-125000</v>
      </c>
      <c r="Q722" s="50" t="n">
        <f aca="false">SUM(J722,L722,M722)</f>
        <v>4796600</v>
      </c>
      <c r="R722" s="48" t="n">
        <v>4796.6</v>
      </c>
      <c r="S722" s="54" t="n">
        <f aca="false">R722-Q722/1000</f>
        <v>0</v>
      </c>
      <c r="T722" s="54" t="n">
        <f aca="false">L722/1000-K722</f>
        <v>125</v>
      </c>
    </row>
    <row r="723" customFormat="false" ht="51.75" hidden="false" customHeight="false" outlineLevel="0" collapsed="false">
      <c r="B723" s="45"/>
      <c r="C723" s="46" t="s">
        <v>521</v>
      </c>
      <c r="D723" s="45" t="s">
        <v>497</v>
      </c>
      <c r="E723" s="45" t="s">
        <v>112</v>
      </c>
      <c r="F723" s="45" t="s">
        <v>55</v>
      </c>
      <c r="G723" s="45" t="s">
        <v>522</v>
      </c>
      <c r="H723" s="45"/>
      <c r="I723" s="48" t="n">
        <f aca="false">SUM(I724:I725)</f>
        <v>0</v>
      </c>
      <c r="J723" s="48" t="n">
        <f aca="false">I723*1000</f>
        <v>0</v>
      </c>
      <c r="K723" s="48" t="n">
        <f aca="false">R723-I723</f>
        <v>1137.5</v>
      </c>
      <c r="L723" s="49" t="n">
        <f aca="false">SUM(L724:L725)</f>
        <v>1137500</v>
      </c>
      <c r="M723" s="50" t="n">
        <f aca="false">SUM(N723:P723)</f>
        <v>0</v>
      </c>
      <c r="N723" s="51" t="n">
        <f aca="false">SUM(N724:N725)</f>
        <v>0</v>
      </c>
      <c r="O723" s="52" t="n">
        <f aca="false">SUM(O724:O725)</f>
        <v>0</v>
      </c>
      <c r="P723" s="53" t="n">
        <f aca="false">SUM(P724:P725)</f>
        <v>0</v>
      </c>
      <c r="Q723" s="50" t="n">
        <f aca="false">SUM(J723,L723,M723)</f>
        <v>1137500</v>
      </c>
      <c r="R723" s="48" t="n">
        <f aca="false">SUM(R724:R725)</f>
        <v>1137.5</v>
      </c>
      <c r="S723" s="54" t="n">
        <f aca="false">R723-Q723/1000</f>
        <v>0</v>
      </c>
      <c r="T723" s="54" t="n">
        <f aca="false">L723/1000-K723</f>
        <v>0</v>
      </c>
    </row>
    <row r="724" customFormat="false" ht="34.5" hidden="false" customHeight="false" outlineLevel="0" collapsed="false">
      <c r="B724" s="45"/>
      <c r="C724" s="46" t="s">
        <v>41</v>
      </c>
      <c r="D724" s="45" t="s">
        <v>497</v>
      </c>
      <c r="E724" s="45" t="s">
        <v>112</v>
      </c>
      <c r="F724" s="45" t="s">
        <v>55</v>
      </c>
      <c r="G724" s="45" t="s">
        <v>522</v>
      </c>
      <c r="H724" s="45" t="s">
        <v>42</v>
      </c>
      <c r="I724" s="48" t="n">
        <v>0</v>
      </c>
      <c r="J724" s="48" t="n">
        <f aca="false">I724*1000</f>
        <v>0</v>
      </c>
      <c r="K724" s="48" t="n">
        <f aca="false">R724-I724</f>
        <v>5.1</v>
      </c>
      <c r="L724" s="49" t="n">
        <v>5100</v>
      </c>
      <c r="M724" s="50" t="n">
        <f aca="false">SUM(N724:P724)</f>
        <v>0</v>
      </c>
      <c r="N724" s="51"/>
      <c r="O724" s="52"/>
      <c r="P724" s="53"/>
      <c r="Q724" s="50" t="n">
        <f aca="false">SUM(J724,L724,M724)</f>
        <v>5100</v>
      </c>
      <c r="R724" s="48" t="n">
        <v>5.1</v>
      </c>
      <c r="S724" s="54" t="n">
        <f aca="false">R724-Q724/1000</f>
        <v>0</v>
      </c>
      <c r="T724" s="54" t="n">
        <f aca="false">L724/1000-K724</f>
        <v>0</v>
      </c>
    </row>
    <row r="725" customFormat="false" ht="34.5" hidden="false" customHeight="false" outlineLevel="0" collapsed="false">
      <c r="B725" s="45"/>
      <c r="C725" s="46" t="s">
        <v>136</v>
      </c>
      <c r="D725" s="45" t="s">
        <v>497</v>
      </c>
      <c r="E725" s="45" t="s">
        <v>112</v>
      </c>
      <c r="F725" s="45" t="s">
        <v>55</v>
      </c>
      <c r="G725" s="45" t="s">
        <v>522</v>
      </c>
      <c r="H725" s="45" t="s">
        <v>137</v>
      </c>
      <c r="I725" s="48" t="n">
        <v>0</v>
      </c>
      <c r="J725" s="48" t="n">
        <f aca="false">I725*1000</f>
        <v>0</v>
      </c>
      <c r="K725" s="48" t="n">
        <f aca="false">R725-I725</f>
        <v>1132.4</v>
      </c>
      <c r="L725" s="49" t="n">
        <v>1132400</v>
      </c>
      <c r="M725" s="50" t="n">
        <f aca="false">SUM(N725:P725)</f>
        <v>0</v>
      </c>
      <c r="N725" s="51"/>
      <c r="O725" s="52"/>
      <c r="P725" s="53"/>
      <c r="Q725" s="50" t="n">
        <f aca="false">SUM(J725,L725,M725)</f>
        <v>1132400</v>
      </c>
      <c r="R725" s="48" t="n">
        <v>1132.4</v>
      </c>
      <c r="S725" s="54" t="n">
        <f aca="false">R725-Q725/1000</f>
        <v>0</v>
      </c>
      <c r="T725" s="54" t="n">
        <f aca="false">L725/1000-K725</f>
        <v>0</v>
      </c>
    </row>
    <row r="726" customFormat="false" ht="54.75" hidden="false" customHeight="true" outlineLevel="0" collapsed="false">
      <c r="B726" s="45"/>
      <c r="C726" s="46" t="s">
        <v>317</v>
      </c>
      <c r="D726" s="45" t="s">
        <v>497</v>
      </c>
      <c r="E726" s="45" t="s">
        <v>112</v>
      </c>
      <c r="F726" s="45" t="s">
        <v>55</v>
      </c>
      <c r="G726" s="45" t="s">
        <v>507</v>
      </c>
      <c r="H726" s="45"/>
      <c r="I726" s="48" t="n">
        <f aca="false">I727</f>
        <v>0</v>
      </c>
      <c r="J726" s="48" t="n">
        <f aca="false">I726*1000</f>
        <v>0</v>
      </c>
      <c r="K726" s="48" t="n">
        <f aca="false">R726-I726</f>
        <v>350</v>
      </c>
      <c r="L726" s="49" t="n">
        <f aca="false">L727</f>
        <v>350000</v>
      </c>
      <c r="M726" s="50" t="n">
        <f aca="false">SUM(N726:P726)</f>
        <v>0</v>
      </c>
      <c r="N726" s="51" t="n">
        <f aca="false">N727</f>
        <v>0</v>
      </c>
      <c r="O726" s="52" t="n">
        <f aca="false">O727</f>
        <v>0</v>
      </c>
      <c r="P726" s="53" t="n">
        <f aca="false">P727</f>
        <v>0</v>
      </c>
      <c r="Q726" s="50" t="n">
        <f aca="false">SUM(J726,L726,M726)</f>
        <v>350000</v>
      </c>
      <c r="R726" s="48" t="n">
        <f aca="false">R727</f>
        <v>350</v>
      </c>
      <c r="S726" s="54" t="n">
        <f aca="false">R726-Q726/1000</f>
        <v>0</v>
      </c>
      <c r="T726" s="54" t="n">
        <f aca="false">L726/1000-K726</f>
        <v>0</v>
      </c>
    </row>
    <row r="727" customFormat="false" ht="36" hidden="false" customHeight="true" outlineLevel="0" collapsed="false">
      <c r="B727" s="45"/>
      <c r="C727" s="46" t="s">
        <v>319</v>
      </c>
      <c r="D727" s="45" t="s">
        <v>497</v>
      </c>
      <c r="E727" s="45" t="s">
        <v>112</v>
      </c>
      <c r="F727" s="45" t="s">
        <v>55</v>
      </c>
      <c r="G727" s="45" t="s">
        <v>507</v>
      </c>
      <c r="H727" s="45" t="s">
        <v>320</v>
      </c>
      <c r="I727" s="48" t="n">
        <v>0</v>
      </c>
      <c r="J727" s="48" t="n">
        <f aca="false">I727*1000</f>
        <v>0</v>
      </c>
      <c r="K727" s="48" t="n">
        <f aca="false">R727-I727</f>
        <v>350</v>
      </c>
      <c r="L727" s="49" t="n">
        <v>350000</v>
      </c>
      <c r="M727" s="50" t="n">
        <f aca="false">SUM(N727:P727)</f>
        <v>0</v>
      </c>
      <c r="N727" s="51"/>
      <c r="O727" s="52"/>
      <c r="P727" s="53"/>
      <c r="Q727" s="50" t="n">
        <f aca="false">SUM(J727,L727,M727)</f>
        <v>350000</v>
      </c>
      <c r="R727" s="48" t="n">
        <v>350</v>
      </c>
      <c r="S727" s="54" t="n">
        <f aca="false">R727-Q727/1000</f>
        <v>0</v>
      </c>
      <c r="T727" s="54" t="n">
        <f aca="false">L727/1000-K727</f>
        <v>0</v>
      </c>
    </row>
    <row r="728" customFormat="false" ht="54.75" hidden="false" customHeight="true" outlineLevel="0" collapsed="false">
      <c r="B728" s="45"/>
      <c r="C728" s="46" t="s">
        <v>523</v>
      </c>
      <c r="D728" s="45" t="s">
        <v>497</v>
      </c>
      <c r="E728" s="45" t="s">
        <v>112</v>
      </c>
      <c r="F728" s="45" t="s">
        <v>55</v>
      </c>
      <c r="G728" s="45" t="s">
        <v>524</v>
      </c>
      <c r="H728" s="45"/>
      <c r="I728" s="48" t="n">
        <f aca="false">I729</f>
        <v>0</v>
      </c>
      <c r="J728" s="48" t="n">
        <f aca="false">I728*1000</f>
        <v>0</v>
      </c>
      <c r="K728" s="48" t="n">
        <f aca="false">R728-I728</f>
        <v>10833.6</v>
      </c>
      <c r="L728" s="63" t="n">
        <f aca="false">L729</f>
        <v>10833600</v>
      </c>
      <c r="M728" s="50" t="n">
        <f aca="false">SUM(N728:P728)</f>
        <v>0</v>
      </c>
      <c r="N728" s="64" t="n">
        <f aca="false">N729</f>
        <v>0</v>
      </c>
      <c r="O728" s="65" t="n">
        <f aca="false">O729</f>
        <v>0</v>
      </c>
      <c r="P728" s="66" t="n">
        <f aca="false">P729</f>
        <v>0</v>
      </c>
      <c r="Q728" s="50" t="n">
        <f aca="false">SUM(J728,L728,M728)</f>
        <v>10833600</v>
      </c>
      <c r="R728" s="60" t="n">
        <f aca="false">R729</f>
        <v>10833.6</v>
      </c>
      <c r="S728" s="54" t="n">
        <f aca="false">R728-Q728/1000</f>
        <v>0</v>
      </c>
      <c r="T728" s="54" t="n">
        <f aca="false">L728/1000-K728</f>
        <v>0</v>
      </c>
    </row>
    <row r="729" customFormat="false" ht="39" hidden="false" customHeight="true" outlineLevel="0" collapsed="false">
      <c r="B729" s="45"/>
      <c r="C729" s="46" t="s">
        <v>136</v>
      </c>
      <c r="D729" s="45" t="s">
        <v>497</v>
      </c>
      <c r="E729" s="45" t="s">
        <v>112</v>
      </c>
      <c r="F729" s="45" t="s">
        <v>55</v>
      </c>
      <c r="G729" s="45" t="s">
        <v>524</v>
      </c>
      <c r="H729" s="45" t="s">
        <v>137</v>
      </c>
      <c r="I729" s="48" t="n">
        <v>0</v>
      </c>
      <c r="J729" s="48" t="n">
        <f aca="false">I729*1000</f>
        <v>0</v>
      </c>
      <c r="K729" s="48" t="n">
        <f aca="false">R729-I729</f>
        <v>10833.6</v>
      </c>
      <c r="L729" s="49" t="n">
        <v>10833600</v>
      </c>
      <c r="M729" s="50" t="n">
        <f aca="false">SUM(N729:P729)</f>
        <v>0</v>
      </c>
      <c r="N729" s="51"/>
      <c r="O729" s="52"/>
      <c r="P729" s="53"/>
      <c r="Q729" s="50" t="n">
        <f aca="false">SUM(J729,L729,M729)</f>
        <v>10833600</v>
      </c>
      <c r="R729" s="48" t="n">
        <v>10833.6</v>
      </c>
      <c r="S729" s="54" t="n">
        <f aca="false">R729-Q729/1000</f>
        <v>0</v>
      </c>
      <c r="T729" s="54" t="n">
        <f aca="false">L729/1000-K729</f>
        <v>0</v>
      </c>
    </row>
    <row r="730" customFormat="false" ht="21.95" hidden="false" customHeight="true" outlineLevel="0" collapsed="false">
      <c r="B730" s="45"/>
      <c r="C730" s="46" t="s">
        <v>525</v>
      </c>
      <c r="D730" s="45" t="s">
        <v>497</v>
      </c>
      <c r="E730" s="45" t="s">
        <v>112</v>
      </c>
      <c r="F730" s="45" t="s">
        <v>55</v>
      </c>
      <c r="G730" s="45" t="s">
        <v>526</v>
      </c>
      <c r="H730" s="45"/>
      <c r="I730" s="48" t="n">
        <f aca="false">I731</f>
        <v>0</v>
      </c>
      <c r="J730" s="48" t="n">
        <f aca="false">I730*1000</f>
        <v>0</v>
      </c>
      <c r="K730" s="48" t="n">
        <f aca="false">R730-I730</f>
        <v>533.2</v>
      </c>
      <c r="L730" s="49" t="n">
        <f aca="false">L731</f>
        <v>533200</v>
      </c>
      <c r="M730" s="50" t="n">
        <f aca="false">SUM(N730:P730)</f>
        <v>0</v>
      </c>
      <c r="N730" s="51" t="n">
        <f aca="false">N731</f>
        <v>0</v>
      </c>
      <c r="O730" s="52" t="n">
        <f aca="false">O731</f>
        <v>0</v>
      </c>
      <c r="P730" s="53" t="n">
        <f aca="false">P731</f>
        <v>0</v>
      </c>
      <c r="Q730" s="50" t="n">
        <f aca="false">SUM(J730,L730,M730)</f>
        <v>533200</v>
      </c>
      <c r="R730" s="48" t="n">
        <f aca="false">R731</f>
        <v>533.2</v>
      </c>
      <c r="S730" s="54" t="n">
        <f aca="false">R730-Q730/1000</f>
        <v>0</v>
      </c>
      <c r="T730" s="54" t="n">
        <f aca="false">L730/1000-K730</f>
        <v>0</v>
      </c>
    </row>
    <row r="731" customFormat="false" ht="34.5" hidden="false" customHeight="false" outlineLevel="0" collapsed="false">
      <c r="B731" s="45"/>
      <c r="C731" s="46" t="s">
        <v>136</v>
      </c>
      <c r="D731" s="45" t="s">
        <v>497</v>
      </c>
      <c r="E731" s="45" t="s">
        <v>112</v>
      </c>
      <c r="F731" s="45" t="s">
        <v>55</v>
      </c>
      <c r="G731" s="45" t="s">
        <v>526</v>
      </c>
      <c r="H731" s="45" t="s">
        <v>137</v>
      </c>
      <c r="I731" s="48" t="n">
        <v>0</v>
      </c>
      <c r="J731" s="48" t="n">
        <f aca="false">I731*1000</f>
        <v>0</v>
      </c>
      <c r="K731" s="48" t="n">
        <f aca="false">R731-I731</f>
        <v>533.2</v>
      </c>
      <c r="L731" s="49" t="n">
        <v>533200</v>
      </c>
      <c r="M731" s="50" t="n">
        <f aca="false">SUM(N731:P731)</f>
        <v>0</v>
      </c>
      <c r="N731" s="51"/>
      <c r="O731" s="52"/>
      <c r="P731" s="53"/>
      <c r="Q731" s="50" t="n">
        <f aca="false">SUM(J731,L731,M731)</f>
        <v>533200</v>
      </c>
      <c r="R731" s="48" t="n">
        <v>533.2</v>
      </c>
      <c r="S731" s="54" t="n">
        <f aca="false">R731-Q731/1000</f>
        <v>0</v>
      </c>
      <c r="T731" s="54" t="n">
        <f aca="false">L731/1000-K731</f>
        <v>0</v>
      </c>
    </row>
    <row r="732" customFormat="false" ht="39" hidden="false" customHeight="true" outlineLevel="0" collapsed="false">
      <c r="B732" s="45"/>
      <c r="C732" s="46" t="s">
        <v>527</v>
      </c>
      <c r="D732" s="45" t="s">
        <v>497</v>
      </c>
      <c r="E732" s="45" t="s">
        <v>112</v>
      </c>
      <c r="F732" s="45" t="s">
        <v>55</v>
      </c>
      <c r="G732" s="45" t="s">
        <v>528</v>
      </c>
      <c r="H732" s="45"/>
      <c r="I732" s="48" t="n">
        <f aca="false">I733</f>
        <v>0</v>
      </c>
      <c r="J732" s="48" t="n">
        <f aca="false">I732*1000</f>
        <v>0</v>
      </c>
      <c r="K732" s="48" t="n">
        <f aca="false">R732-I732</f>
        <v>5748.5</v>
      </c>
      <c r="L732" s="49" t="n">
        <f aca="false">L733</f>
        <v>5129000</v>
      </c>
      <c r="M732" s="50" t="n">
        <f aca="false">SUM(N732:P732)</f>
        <v>619500</v>
      </c>
      <c r="N732" s="51" t="n">
        <f aca="false">N733</f>
        <v>619500</v>
      </c>
      <c r="O732" s="52" t="n">
        <f aca="false">O733</f>
        <v>0</v>
      </c>
      <c r="P732" s="53" t="n">
        <f aca="false">P733</f>
        <v>0</v>
      </c>
      <c r="Q732" s="50" t="n">
        <f aca="false">SUM(J732,L732,M732)</f>
        <v>5748500</v>
      </c>
      <c r="R732" s="48" t="n">
        <f aca="false">R733</f>
        <v>5748.5</v>
      </c>
      <c r="S732" s="54" t="n">
        <f aca="false">R732-Q732/1000</f>
        <v>0</v>
      </c>
      <c r="T732" s="54" t="n">
        <f aca="false">L732/1000-K732</f>
        <v>-619.5</v>
      </c>
    </row>
    <row r="733" customFormat="false" ht="39" hidden="false" customHeight="true" outlineLevel="0" collapsed="false">
      <c r="B733" s="45"/>
      <c r="C733" s="46" t="s">
        <v>136</v>
      </c>
      <c r="D733" s="45" t="s">
        <v>497</v>
      </c>
      <c r="E733" s="45" t="s">
        <v>112</v>
      </c>
      <c r="F733" s="45" t="s">
        <v>55</v>
      </c>
      <c r="G733" s="45" t="s">
        <v>528</v>
      </c>
      <c r="H733" s="45" t="s">
        <v>137</v>
      </c>
      <c r="I733" s="48" t="n">
        <v>0</v>
      </c>
      <c r="J733" s="48" t="n">
        <f aca="false">I733*1000</f>
        <v>0</v>
      </c>
      <c r="K733" s="48" t="n">
        <f aca="false">R733-I733</f>
        <v>5748.5</v>
      </c>
      <c r="L733" s="49" t="n">
        <v>5129000</v>
      </c>
      <c r="M733" s="50" t="n">
        <f aca="false">SUM(N733:P733)</f>
        <v>619500</v>
      </c>
      <c r="N733" s="51" t="n">
        <v>619500</v>
      </c>
      <c r="O733" s="52"/>
      <c r="P733" s="53"/>
      <c r="Q733" s="50" t="n">
        <f aca="false">SUM(J733,L733,M733)</f>
        <v>5748500</v>
      </c>
      <c r="R733" s="48" t="n">
        <v>5748.5</v>
      </c>
      <c r="S733" s="54" t="n">
        <f aca="false">R733-Q733/1000</f>
        <v>0</v>
      </c>
      <c r="T733" s="54" t="n">
        <f aca="false">L733/1000-K733</f>
        <v>-619.5</v>
      </c>
    </row>
    <row r="734" customFormat="false" ht="140.25" hidden="false" customHeight="true" outlineLevel="0" collapsed="false">
      <c r="B734" s="45"/>
      <c r="C734" s="46" t="s">
        <v>529</v>
      </c>
      <c r="D734" s="45" t="s">
        <v>497</v>
      </c>
      <c r="E734" s="45" t="s">
        <v>112</v>
      </c>
      <c r="F734" s="45" t="s">
        <v>55</v>
      </c>
      <c r="G734" s="45" t="s">
        <v>530</v>
      </c>
      <c r="H734" s="45"/>
      <c r="I734" s="48" t="n">
        <f aca="false">I735</f>
        <v>203.2</v>
      </c>
      <c r="J734" s="48" t="n">
        <f aca="false">I734*1000</f>
        <v>203200</v>
      </c>
      <c r="K734" s="48" t="n">
        <f aca="false">R734-I734</f>
        <v>0</v>
      </c>
      <c r="L734" s="49" t="n">
        <f aca="false">L735</f>
        <v>0</v>
      </c>
      <c r="M734" s="50" t="n">
        <f aca="false">SUM(N734:P734)</f>
        <v>0</v>
      </c>
      <c r="N734" s="51" t="n">
        <f aca="false">N735</f>
        <v>0</v>
      </c>
      <c r="O734" s="52" t="n">
        <f aca="false">O735</f>
        <v>0</v>
      </c>
      <c r="P734" s="53" t="n">
        <f aca="false">P735</f>
        <v>0</v>
      </c>
      <c r="Q734" s="50" t="n">
        <f aca="false">SUM(J734,L734,M734)</f>
        <v>203200</v>
      </c>
      <c r="R734" s="48" t="n">
        <f aca="false">R735</f>
        <v>203.2</v>
      </c>
      <c r="S734" s="54" t="n">
        <f aca="false">R734-Q734/1000</f>
        <v>0</v>
      </c>
      <c r="T734" s="54" t="n">
        <f aca="false">L734/1000-K734</f>
        <v>0</v>
      </c>
    </row>
    <row r="735" customFormat="false" ht="34.5" hidden="false" customHeight="false" outlineLevel="0" collapsed="false">
      <c r="B735" s="45"/>
      <c r="C735" s="46" t="s">
        <v>136</v>
      </c>
      <c r="D735" s="45" t="s">
        <v>497</v>
      </c>
      <c r="E735" s="45" t="s">
        <v>112</v>
      </c>
      <c r="F735" s="45" t="s">
        <v>55</v>
      </c>
      <c r="G735" s="45" t="s">
        <v>530</v>
      </c>
      <c r="H735" s="45" t="s">
        <v>137</v>
      </c>
      <c r="I735" s="48" t="n">
        <v>203.2</v>
      </c>
      <c r="J735" s="48" t="n">
        <f aca="false">I735*1000</f>
        <v>203200</v>
      </c>
      <c r="K735" s="48" t="n">
        <f aca="false">R735-I735</f>
        <v>0</v>
      </c>
      <c r="L735" s="49"/>
      <c r="M735" s="50" t="n">
        <f aca="false">SUM(N735:P735)</f>
        <v>0</v>
      </c>
      <c r="N735" s="51"/>
      <c r="O735" s="52"/>
      <c r="P735" s="53"/>
      <c r="Q735" s="50" t="n">
        <f aca="false">SUM(J735,L735,M735)</f>
        <v>203200</v>
      </c>
      <c r="R735" s="48" t="n">
        <v>203.2</v>
      </c>
      <c r="S735" s="54" t="n">
        <f aca="false">R735-Q735/1000</f>
        <v>0</v>
      </c>
      <c r="T735" s="54" t="n">
        <f aca="false">L735/1000-K735</f>
        <v>0</v>
      </c>
    </row>
    <row r="736" customFormat="false" ht="159.75" hidden="false" customHeight="true" outlineLevel="0" collapsed="false">
      <c r="B736" s="45"/>
      <c r="C736" s="46" t="s">
        <v>509</v>
      </c>
      <c r="D736" s="45" t="s">
        <v>497</v>
      </c>
      <c r="E736" s="45" t="s">
        <v>112</v>
      </c>
      <c r="F736" s="45" t="s">
        <v>55</v>
      </c>
      <c r="G736" s="45" t="s">
        <v>510</v>
      </c>
      <c r="H736" s="45"/>
      <c r="I736" s="48" t="n">
        <f aca="false">I737</f>
        <v>1371.4</v>
      </c>
      <c r="J736" s="48" t="n">
        <f aca="false">I736*1000</f>
        <v>1371400</v>
      </c>
      <c r="K736" s="48" t="n">
        <f aca="false">R736-I736</f>
        <v>0</v>
      </c>
      <c r="L736" s="49" t="n">
        <f aca="false">L737</f>
        <v>0</v>
      </c>
      <c r="M736" s="50" t="n">
        <f aca="false">SUM(N736:P736)</f>
        <v>0</v>
      </c>
      <c r="N736" s="51" t="n">
        <f aca="false">N737</f>
        <v>0</v>
      </c>
      <c r="O736" s="52" t="n">
        <f aca="false">O737</f>
        <v>0</v>
      </c>
      <c r="P736" s="53" t="n">
        <f aca="false">P737</f>
        <v>0</v>
      </c>
      <c r="Q736" s="50" t="n">
        <f aca="false">SUM(J736,L736,M736)</f>
        <v>1371400</v>
      </c>
      <c r="R736" s="48" t="n">
        <f aca="false">R737</f>
        <v>1371.4</v>
      </c>
      <c r="S736" s="54" t="n">
        <f aca="false">R736-Q736/1000</f>
        <v>0</v>
      </c>
      <c r="T736" s="54" t="n">
        <f aca="false">L736/1000-K736</f>
        <v>0</v>
      </c>
    </row>
    <row r="737" customFormat="false" ht="36.75" hidden="false" customHeight="true" outlineLevel="0" collapsed="false">
      <c r="B737" s="45"/>
      <c r="C737" s="46" t="s">
        <v>136</v>
      </c>
      <c r="D737" s="45" t="s">
        <v>497</v>
      </c>
      <c r="E737" s="45" t="s">
        <v>112</v>
      </c>
      <c r="F737" s="45" t="s">
        <v>55</v>
      </c>
      <c r="G737" s="45" t="s">
        <v>510</v>
      </c>
      <c r="H737" s="45" t="s">
        <v>137</v>
      </c>
      <c r="I737" s="48" t="n">
        <v>1371.4</v>
      </c>
      <c r="J737" s="48" t="n">
        <f aca="false">I737*1000</f>
        <v>1371400</v>
      </c>
      <c r="K737" s="48" t="n">
        <f aca="false">R737-I737</f>
        <v>0</v>
      </c>
      <c r="L737" s="49"/>
      <c r="M737" s="50" t="n">
        <f aca="false">SUM(N737:P737)</f>
        <v>0</v>
      </c>
      <c r="N737" s="51"/>
      <c r="O737" s="52"/>
      <c r="P737" s="53"/>
      <c r="Q737" s="50" t="n">
        <f aca="false">SUM(J737,L737,M737)</f>
        <v>1371400</v>
      </c>
      <c r="R737" s="48" t="n">
        <v>1371.4</v>
      </c>
      <c r="S737" s="54" t="n">
        <f aca="false">R737-Q737/1000</f>
        <v>0</v>
      </c>
      <c r="T737" s="54" t="n">
        <f aca="false">L737/1000-K737</f>
        <v>0</v>
      </c>
    </row>
    <row r="738" customFormat="false" ht="54.95" hidden="false" customHeight="true" outlineLevel="0" collapsed="false">
      <c r="B738" s="45"/>
      <c r="C738" s="46" t="s">
        <v>511</v>
      </c>
      <c r="D738" s="45" t="s">
        <v>497</v>
      </c>
      <c r="E738" s="45" t="s">
        <v>112</v>
      </c>
      <c r="F738" s="45" t="s">
        <v>55</v>
      </c>
      <c r="G738" s="45" t="s">
        <v>514</v>
      </c>
      <c r="H738" s="45"/>
      <c r="I738" s="48" t="n">
        <f aca="false">I739</f>
        <v>386739.8</v>
      </c>
      <c r="J738" s="48" t="n">
        <f aca="false">I738*1000</f>
        <v>386739800</v>
      </c>
      <c r="K738" s="48" t="n">
        <f aca="false">R738-I738</f>
        <v>2302</v>
      </c>
      <c r="L738" s="49" t="n">
        <f aca="false">L739</f>
        <v>2302000</v>
      </c>
      <c r="M738" s="50" t="n">
        <f aca="false">SUM(N738:P738)</f>
        <v>0</v>
      </c>
      <c r="N738" s="51" t="n">
        <f aca="false">N739</f>
        <v>0</v>
      </c>
      <c r="O738" s="52" t="n">
        <f aca="false">O739</f>
        <v>0</v>
      </c>
      <c r="P738" s="53" t="n">
        <f aca="false">P739</f>
        <v>0</v>
      </c>
      <c r="Q738" s="50" t="n">
        <f aca="false">SUM(J738,L738,M738)</f>
        <v>389041800</v>
      </c>
      <c r="R738" s="48" t="n">
        <f aca="false">R739</f>
        <v>389041.8</v>
      </c>
      <c r="S738" s="54" t="n">
        <f aca="false">R738-Q738/1000</f>
        <v>0</v>
      </c>
      <c r="T738" s="54" t="n">
        <f aca="false">L738/1000-K738</f>
        <v>0</v>
      </c>
    </row>
    <row r="739" customFormat="false" ht="34.5" hidden="false" customHeight="false" outlineLevel="0" collapsed="false">
      <c r="B739" s="45"/>
      <c r="C739" s="46" t="s">
        <v>136</v>
      </c>
      <c r="D739" s="45" t="s">
        <v>497</v>
      </c>
      <c r="E739" s="45" t="s">
        <v>112</v>
      </c>
      <c r="F739" s="45" t="s">
        <v>55</v>
      </c>
      <c r="G739" s="45" t="s">
        <v>514</v>
      </c>
      <c r="H739" s="45" t="s">
        <v>137</v>
      </c>
      <c r="I739" s="48" t="n">
        <v>386739.8</v>
      </c>
      <c r="J739" s="48" t="n">
        <f aca="false">I739*1000</f>
        <v>386739800</v>
      </c>
      <c r="K739" s="48" t="n">
        <f aca="false">R739-I739</f>
        <v>2302</v>
      </c>
      <c r="L739" s="49" t="n">
        <v>2302000</v>
      </c>
      <c r="M739" s="50" t="n">
        <f aca="false">SUM(N739:P739)</f>
        <v>0</v>
      </c>
      <c r="N739" s="51"/>
      <c r="O739" s="52"/>
      <c r="P739" s="53"/>
      <c r="Q739" s="50" t="n">
        <f aca="false">SUM(J739,L739,M739)</f>
        <v>389041800</v>
      </c>
      <c r="R739" s="48" t="n">
        <v>389041.8</v>
      </c>
      <c r="S739" s="54" t="n">
        <f aca="false">R739-Q739/1000</f>
        <v>0</v>
      </c>
      <c r="T739" s="54" t="n">
        <f aca="false">L739/1000-K739</f>
        <v>0</v>
      </c>
    </row>
    <row r="740" customFormat="false" ht="69" hidden="false" customHeight="false" outlineLevel="0" collapsed="false">
      <c r="B740" s="45"/>
      <c r="C740" s="46" t="s">
        <v>531</v>
      </c>
      <c r="D740" s="45" t="s">
        <v>497</v>
      </c>
      <c r="E740" s="45" t="s">
        <v>112</v>
      </c>
      <c r="F740" s="45" t="s">
        <v>55</v>
      </c>
      <c r="G740" s="45" t="s">
        <v>532</v>
      </c>
      <c r="H740" s="45"/>
      <c r="I740" s="48" t="n">
        <f aca="false">I741</f>
        <v>2129.6</v>
      </c>
      <c r="J740" s="48" t="n">
        <f aca="false">I740*1000</f>
        <v>2129600</v>
      </c>
      <c r="K740" s="48" t="n">
        <f aca="false">R740-I740</f>
        <v>-330.2</v>
      </c>
      <c r="L740" s="49" t="n">
        <f aca="false">L741</f>
        <v>-330200</v>
      </c>
      <c r="M740" s="50" t="n">
        <f aca="false">SUM(N740:P740)</f>
        <v>0</v>
      </c>
      <c r="N740" s="51" t="n">
        <f aca="false">N741</f>
        <v>0</v>
      </c>
      <c r="O740" s="52" t="n">
        <f aca="false">O741</f>
        <v>0</v>
      </c>
      <c r="P740" s="53" t="n">
        <f aca="false">P741</f>
        <v>0</v>
      </c>
      <c r="Q740" s="50" t="n">
        <f aca="false">SUM(J740,L740,M740)</f>
        <v>1799400</v>
      </c>
      <c r="R740" s="48" t="n">
        <f aca="false">R741</f>
        <v>1799.4</v>
      </c>
      <c r="S740" s="54" t="n">
        <f aca="false">R740-Q740/1000</f>
        <v>0</v>
      </c>
      <c r="T740" s="54" t="n">
        <f aca="false">L740/1000-K740</f>
        <v>0</v>
      </c>
    </row>
    <row r="741" customFormat="false" ht="34.5" hidden="false" customHeight="false" outlineLevel="0" collapsed="false">
      <c r="B741" s="45"/>
      <c r="C741" s="46" t="s">
        <v>136</v>
      </c>
      <c r="D741" s="45" t="s">
        <v>497</v>
      </c>
      <c r="E741" s="45" t="s">
        <v>112</v>
      </c>
      <c r="F741" s="45" t="s">
        <v>55</v>
      </c>
      <c r="G741" s="45" t="s">
        <v>532</v>
      </c>
      <c r="H741" s="45" t="s">
        <v>137</v>
      </c>
      <c r="I741" s="48" t="n">
        <v>2129.6</v>
      </c>
      <c r="J741" s="48" t="n">
        <f aca="false">I741*1000</f>
        <v>2129600</v>
      </c>
      <c r="K741" s="48" t="n">
        <f aca="false">R741-I741</f>
        <v>-330.2</v>
      </c>
      <c r="L741" s="49" t="n">
        <v>-330200</v>
      </c>
      <c r="M741" s="50" t="n">
        <f aca="false">SUM(N741:P741)</f>
        <v>0</v>
      </c>
      <c r="N741" s="51"/>
      <c r="O741" s="52"/>
      <c r="P741" s="53"/>
      <c r="Q741" s="50" t="n">
        <f aca="false">SUM(J741,L741,M741)</f>
        <v>1799400</v>
      </c>
      <c r="R741" s="48" t="n">
        <v>1799.4</v>
      </c>
      <c r="S741" s="54" t="n">
        <f aca="false">R741-Q741/1000</f>
        <v>0</v>
      </c>
      <c r="T741" s="54" t="n">
        <f aca="false">L741/1000-K741</f>
        <v>0</v>
      </c>
    </row>
    <row r="742" customFormat="false" ht="54.95" hidden="false" customHeight="true" outlineLevel="0" collapsed="false">
      <c r="B742" s="45"/>
      <c r="C742" s="46" t="s">
        <v>523</v>
      </c>
      <c r="D742" s="45" t="s">
        <v>497</v>
      </c>
      <c r="E742" s="45" t="s">
        <v>112</v>
      </c>
      <c r="F742" s="45" t="s">
        <v>55</v>
      </c>
      <c r="G742" s="45" t="s">
        <v>533</v>
      </c>
      <c r="H742" s="45"/>
      <c r="I742" s="48" t="n">
        <f aca="false">I743</f>
        <v>0</v>
      </c>
      <c r="J742" s="60" t="n">
        <f aca="false">J743</f>
        <v>0</v>
      </c>
      <c r="K742" s="48" t="n">
        <f aca="false">R742-I742</f>
        <v>570.2</v>
      </c>
      <c r="L742" s="63" t="n">
        <f aca="false">L743</f>
        <v>570200</v>
      </c>
      <c r="M742" s="50" t="n">
        <f aca="false">SUM(N742:P742)</f>
        <v>0</v>
      </c>
      <c r="N742" s="64" t="n">
        <f aca="false">N743</f>
        <v>0</v>
      </c>
      <c r="O742" s="65" t="n">
        <f aca="false">O743</f>
        <v>0</v>
      </c>
      <c r="P742" s="66" t="n">
        <f aca="false">P743</f>
        <v>0</v>
      </c>
      <c r="Q742" s="50" t="n">
        <f aca="false">SUM(J742,L742,M742)</f>
        <v>570200</v>
      </c>
      <c r="R742" s="60" t="n">
        <f aca="false">R743</f>
        <v>570.2</v>
      </c>
      <c r="S742" s="54" t="n">
        <f aca="false">R742-Q742/1000</f>
        <v>0</v>
      </c>
      <c r="T742" s="54" t="n">
        <f aca="false">L742/1000-K742</f>
        <v>0</v>
      </c>
    </row>
    <row r="743" customFormat="false" ht="34.5" hidden="false" customHeight="false" outlineLevel="0" collapsed="false">
      <c r="B743" s="45"/>
      <c r="C743" s="46" t="s">
        <v>136</v>
      </c>
      <c r="D743" s="45" t="s">
        <v>497</v>
      </c>
      <c r="E743" s="45" t="s">
        <v>112</v>
      </c>
      <c r="F743" s="45" t="s">
        <v>55</v>
      </c>
      <c r="G743" s="45" t="s">
        <v>533</v>
      </c>
      <c r="H743" s="45" t="s">
        <v>137</v>
      </c>
      <c r="I743" s="48" t="n">
        <v>0</v>
      </c>
      <c r="J743" s="48"/>
      <c r="K743" s="48" t="n">
        <f aca="false">R743-I743</f>
        <v>570.2</v>
      </c>
      <c r="L743" s="49" t="n">
        <v>570200</v>
      </c>
      <c r="M743" s="50" t="n">
        <f aca="false">SUM(N743:P743)</f>
        <v>0</v>
      </c>
      <c r="N743" s="51"/>
      <c r="O743" s="52"/>
      <c r="P743" s="53"/>
      <c r="Q743" s="50" t="n">
        <f aca="false">SUM(J743,L743,M743)</f>
        <v>570200</v>
      </c>
      <c r="R743" s="48" t="n">
        <v>570.2</v>
      </c>
      <c r="S743" s="54" t="n">
        <f aca="false">R743-Q743/1000</f>
        <v>0</v>
      </c>
      <c r="T743" s="54" t="n">
        <f aca="false">L743/1000-K743</f>
        <v>0</v>
      </c>
    </row>
    <row r="744" customFormat="false" ht="17.25" hidden="false" customHeight="false" outlineLevel="0" collapsed="false">
      <c r="B744" s="45"/>
      <c r="C744" s="46" t="s">
        <v>525</v>
      </c>
      <c r="D744" s="45" t="s">
        <v>497</v>
      </c>
      <c r="E744" s="45" t="s">
        <v>112</v>
      </c>
      <c r="F744" s="45" t="s">
        <v>55</v>
      </c>
      <c r="G744" s="45" t="s">
        <v>534</v>
      </c>
      <c r="H744" s="45"/>
      <c r="I744" s="48" t="n">
        <f aca="false">I745</f>
        <v>0</v>
      </c>
      <c r="J744" s="48" t="n">
        <f aca="false">I744*1000</f>
        <v>0</v>
      </c>
      <c r="K744" s="48" t="n">
        <f aca="false">R744-I744</f>
        <v>952.1</v>
      </c>
      <c r="L744" s="49" t="n">
        <f aca="false">L745</f>
        <v>1378800</v>
      </c>
      <c r="M744" s="50" t="n">
        <f aca="false">SUM(N744:P744)</f>
        <v>-426700</v>
      </c>
      <c r="N744" s="51" t="n">
        <f aca="false">N745</f>
        <v>0</v>
      </c>
      <c r="O744" s="52" t="n">
        <f aca="false">O745</f>
        <v>0</v>
      </c>
      <c r="P744" s="53" t="n">
        <f aca="false">P745</f>
        <v>-426700</v>
      </c>
      <c r="Q744" s="50" t="n">
        <f aca="false">SUM(J744,L744,M744)</f>
        <v>952100</v>
      </c>
      <c r="R744" s="48" t="n">
        <f aca="false">R745</f>
        <v>952.1</v>
      </c>
      <c r="S744" s="54" t="n">
        <f aca="false">R744-Q744/1000</f>
        <v>0</v>
      </c>
      <c r="T744" s="54" t="n">
        <f aca="false">L744/1000-K744</f>
        <v>426.7</v>
      </c>
    </row>
    <row r="745" customFormat="false" ht="34.5" hidden="false" customHeight="false" outlineLevel="0" collapsed="false">
      <c r="B745" s="45"/>
      <c r="C745" s="46" t="s">
        <v>136</v>
      </c>
      <c r="D745" s="45" t="s">
        <v>497</v>
      </c>
      <c r="E745" s="45" t="s">
        <v>112</v>
      </c>
      <c r="F745" s="45" t="s">
        <v>55</v>
      </c>
      <c r="G745" s="45" t="s">
        <v>534</v>
      </c>
      <c r="H745" s="45" t="s">
        <v>137</v>
      </c>
      <c r="I745" s="48" t="n">
        <v>0</v>
      </c>
      <c r="J745" s="48" t="n">
        <f aca="false">I745*1000</f>
        <v>0</v>
      </c>
      <c r="K745" s="48" t="n">
        <f aca="false">R745-I745</f>
        <v>952.1</v>
      </c>
      <c r="L745" s="49" t="n">
        <v>1378800</v>
      </c>
      <c r="M745" s="50" t="n">
        <f aca="false">SUM(N745:P745)</f>
        <v>-426700</v>
      </c>
      <c r="N745" s="51"/>
      <c r="O745" s="52"/>
      <c r="P745" s="53" t="n">
        <v>-426700</v>
      </c>
      <c r="Q745" s="50" t="n">
        <f aca="false">SUM(J745,L745,M745)</f>
        <v>952100</v>
      </c>
      <c r="R745" s="48" t="n">
        <v>952.1</v>
      </c>
      <c r="S745" s="54" t="n">
        <f aca="false">R745-Q745/1000</f>
        <v>0</v>
      </c>
      <c r="T745" s="54" t="n">
        <f aca="false">L745/1000-K745</f>
        <v>426.7</v>
      </c>
    </row>
    <row r="746" customFormat="false" ht="35.25" hidden="false" customHeight="true" outlineLevel="0" collapsed="false">
      <c r="B746" s="45"/>
      <c r="C746" s="46" t="s">
        <v>527</v>
      </c>
      <c r="D746" s="45" t="s">
        <v>497</v>
      </c>
      <c r="E746" s="45" t="s">
        <v>112</v>
      </c>
      <c r="F746" s="45" t="s">
        <v>55</v>
      </c>
      <c r="G746" s="45" t="s">
        <v>535</v>
      </c>
      <c r="H746" s="45"/>
      <c r="I746" s="48" t="n">
        <f aca="false">I747</f>
        <v>0</v>
      </c>
      <c r="J746" s="48" t="n">
        <f aca="false">I746*1000</f>
        <v>0</v>
      </c>
      <c r="K746" s="48" t="n">
        <f aca="false">R746-I746</f>
        <v>1164.1</v>
      </c>
      <c r="L746" s="49" t="n">
        <f aca="false">L747</f>
        <v>1164100</v>
      </c>
      <c r="M746" s="50" t="n">
        <f aca="false">SUM(N746:P746)</f>
        <v>0</v>
      </c>
      <c r="N746" s="51" t="n">
        <f aca="false">N747</f>
        <v>0</v>
      </c>
      <c r="O746" s="52" t="n">
        <f aca="false">O747</f>
        <v>0</v>
      </c>
      <c r="P746" s="53" t="n">
        <f aca="false">P747</f>
        <v>0</v>
      </c>
      <c r="Q746" s="50" t="n">
        <f aca="false">SUM(J746,L746,M746)</f>
        <v>1164100</v>
      </c>
      <c r="R746" s="48" t="n">
        <f aca="false">R747</f>
        <v>1164.1</v>
      </c>
      <c r="S746" s="54" t="n">
        <f aca="false">R746-Q746/1000</f>
        <v>0</v>
      </c>
      <c r="T746" s="54" t="n">
        <f aca="false">L746/1000-K746</f>
        <v>0</v>
      </c>
    </row>
    <row r="747" customFormat="false" ht="34.5" hidden="false" customHeight="false" outlineLevel="0" collapsed="false">
      <c r="B747" s="45"/>
      <c r="C747" s="46" t="s">
        <v>136</v>
      </c>
      <c r="D747" s="45" t="s">
        <v>497</v>
      </c>
      <c r="E747" s="45" t="s">
        <v>112</v>
      </c>
      <c r="F747" s="45" t="s">
        <v>55</v>
      </c>
      <c r="G747" s="45" t="s">
        <v>535</v>
      </c>
      <c r="H747" s="45" t="s">
        <v>137</v>
      </c>
      <c r="I747" s="48" t="n">
        <v>0</v>
      </c>
      <c r="J747" s="48" t="n">
        <f aca="false">I747*1000</f>
        <v>0</v>
      </c>
      <c r="K747" s="48" t="n">
        <f aca="false">R747-I747</f>
        <v>1164.1</v>
      </c>
      <c r="L747" s="49" t="n">
        <v>1164100</v>
      </c>
      <c r="M747" s="50" t="n">
        <f aca="false">SUM(N747:P747)</f>
        <v>0</v>
      </c>
      <c r="N747" s="51"/>
      <c r="O747" s="52"/>
      <c r="P747" s="53"/>
      <c r="Q747" s="50" t="n">
        <f aca="false">SUM(J747,L747,M747)</f>
        <v>1164100</v>
      </c>
      <c r="R747" s="48" t="n">
        <v>1164.1</v>
      </c>
      <c r="S747" s="54" t="n">
        <f aca="false">R747-Q747/1000</f>
        <v>0</v>
      </c>
      <c r="T747" s="54" t="n">
        <f aca="false">L747/1000-K747</f>
        <v>0</v>
      </c>
    </row>
    <row r="748" customFormat="false" ht="52.5" hidden="false" customHeight="true" outlineLevel="0" collapsed="false">
      <c r="B748" s="45"/>
      <c r="C748" s="46" t="s">
        <v>511</v>
      </c>
      <c r="D748" s="45" t="s">
        <v>497</v>
      </c>
      <c r="E748" s="45" t="s">
        <v>112</v>
      </c>
      <c r="F748" s="45" t="s">
        <v>55</v>
      </c>
      <c r="G748" s="45" t="s">
        <v>536</v>
      </c>
      <c r="H748" s="45"/>
      <c r="I748" s="48" t="n">
        <f aca="false">I750+I749</f>
        <v>11404.4</v>
      </c>
      <c r="J748" s="48" t="n">
        <f aca="false">J750+J749</f>
        <v>11404400</v>
      </c>
      <c r="K748" s="48" t="n">
        <f aca="false">R748-I748</f>
        <v>2199.8</v>
      </c>
      <c r="L748" s="48" t="n">
        <f aca="false">L750+L749</f>
        <v>2199800</v>
      </c>
      <c r="M748" s="50" t="n">
        <f aca="false">SUM(N748:P748)</f>
        <v>0</v>
      </c>
      <c r="N748" s="51" t="n">
        <f aca="false">N750+N749</f>
        <v>0</v>
      </c>
      <c r="O748" s="52" t="n">
        <f aca="false">O750+O749</f>
        <v>0</v>
      </c>
      <c r="P748" s="53" t="n">
        <f aca="false">P750+P749</f>
        <v>0</v>
      </c>
      <c r="Q748" s="50" t="n">
        <f aca="false">SUM(J748,L748,M748)</f>
        <v>13604200</v>
      </c>
      <c r="R748" s="48" t="n">
        <f aca="false">R750+R749</f>
        <v>13604.2</v>
      </c>
      <c r="S748" s="54" t="n">
        <f aca="false">R748-Q748/1000</f>
        <v>0</v>
      </c>
      <c r="T748" s="54" t="n">
        <f aca="false">L748/1000-K748</f>
        <v>0</v>
      </c>
    </row>
    <row r="749" customFormat="false" ht="34.5" hidden="false" customHeight="false" outlineLevel="0" collapsed="false">
      <c r="B749" s="45"/>
      <c r="C749" s="46" t="s">
        <v>41</v>
      </c>
      <c r="D749" s="45" t="s">
        <v>497</v>
      </c>
      <c r="E749" s="45" t="s">
        <v>112</v>
      </c>
      <c r="F749" s="45" t="s">
        <v>55</v>
      </c>
      <c r="G749" s="45" t="s">
        <v>536</v>
      </c>
      <c r="H749" s="45" t="s">
        <v>42</v>
      </c>
      <c r="I749" s="48" t="n">
        <v>0</v>
      </c>
      <c r="J749" s="48"/>
      <c r="K749" s="48" t="n">
        <f aca="false">R749-I749</f>
        <v>2199.8</v>
      </c>
      <c r="L749" s="49" t="n">
        <v>2199800</v>
      </c>
      <c r="M749" s="50" t="n">
        <f aca="false">SUM(N749:P749)</f>
        <v>0</v>
      </c>
      <c r="N749" s="51"/>
      <c r="O749" s="52"/>
      <c r="P749" s="53"/>
      <c r="Q749" s="50" t="n">
        <f aca="false">SUM(J749,L749,M749)</f>
        <v>2199800</v>
      </c>
      <c r="R749" s="48" t="n">
        <v>2199.8</v>
      </c>
      <c r="S749" s="54" t="n">
        <f aca="false">R749-Q749/1000</f>
        <v>0</v>
      </c>
      <c r="T749" s="54" t="n">
        <f aca="false">L749/1000-K749</f>
        <v>0</v>
      </c>
    </row>
    <row r="750" customFormat="false" ht="36" hidden="false" customHeight="true" outlineLevel="0" collapsed="false">
      <c r="B750" s="45"/>
      <c r="C750" s="46" t="s">
        <v>136</v>
      </c>
      <c r="D750" s="45" t="s">
        <v>497</v>
      </c>
      <c r="E750" s="45" t="s">
        <v>112</v>
      </c>
      <c r="F750" s="45" t="s">
        <v>55</v>
      </c>
      <c r="G750" s="45" t="s">
        <v>536</v>
      </c>
      <c r="H750" s="45" t="s">
        <v>137</v>
      </c>
      <c r="I750" s="48" t="n">
        <v>11404.4</v>
      </c>
      <c r="J750" s="48" t="n">
        <f aca="false">I750*1000</f>
        <v>11404400</v>
      </c>
      <c r="K750" s="48" t="n">
        <f aca="false">R750-I750</f>
        <v>0</v>
      </c>
      <c r="L750" s="49"/>
      <c r="M750" s="50" t="n">
        <f aca="false">SUM(N750:P750)</f>
        <v>0</v>
      </c>
      <c r="N750" s="51"/>
      <c r="O750" s="52"/>
      <c r="P750" s="53"/>
      <c r="Q750" s="50" t="n">
        <f aca="false">SUM(J750,L750,M750)</f>
        <v>11404400</v>
      </c>
      <c r="R750" s="48" t="n">
        <v>11404.4</v>
      </c>
      <c r="S750" s="54" t="n">
        <f aca="false">R750-Q750/1000</f>
        <v>0</v>
      </c>
      <c r="T750" s="54" t="n">
        <f aca="false">L750/1000-K750</f>
        <v>0</v>
      </c>
    </row>
    <row r="751" customFormat="false" ht="36" hidden="false" customHeight="true" outlineLevel="0" collapsed="false">
      <c r="B751" s="45"/>
      <c r="C751" s="46" t="s">
        <v>138</v>
      </c>
      <c r="D751" s="45" t="s">
        <v>497</v>
      </c>
      <c r="E751" s="45" t="s">
        <v>112</v>
      </c>
      <c r="F751" s="45" t="s">
        <v>55</v>
      </c>
      <c r="G751" s="45" t="s">
        <v>139</v>
      </c>
      <c r="H751" s="45"/>
      <c r="I751" s="48" t="n">
        <f aca="false">I752</f>
        <v>1500</v>
      </c>
      <c r="J751" s="48" t="n">
        <f aca="false">I751*1000</f>
        <v>1500000</v>
      </c>
      <c r="K751" s="48" t="n">
        <f aca="false">R751-I751</f>
        <v>4106</v>
      </c>
      <c r="L751" s="49" t="n">
        <f aca="false">L752</f>
        <v>4106000</v>
      </c>
      <c r="M751" s="50" t="n">
        <f aca="false">SUM(N751:P751)</f>
        <v>0</v>
      </c>
      <c r="N751" s="51" t="n">
        <f aca="false">N752</f>
        <v>0</v>
      </c>
      <c r="O751" s="52" t="n">
        <f aca="false">O752</f>
        <v>0</v>
      </c>
      <c r="P751" s="53" t="n">
        <f aca="false">P752</f>
        <v>0</v>
      </c>
      <c r="Q751" s="50" t="n">
        <f aca="false">SUM(J751,L751,M751)</f>
        <v>5606000</v>
      </c>
      <c r="R751" s="48" t="n">
        <f aca="false">R752</f>
        <v>5606</v>
      </c>
      <c r="S751" s="54" t="n">
        <f aca="false">R751-Q751/1000</f>
        <v>0</v>
      </c>
      <c r="T751" s="54" t="n">
        <f aca="false">L751/1000-K751</f>
        <v>0</v>
      </c>
    </row>
    <row r="752" customFormat="false" ht="21" hidden="false" customHeight="true" outlineLevel="0" collapsed="false">
      <c r="B752" s="45"/>
      <c r="C752" s="46" t="s">
        <v>65</v>
      </c>
      <c r="D752" s="45" t="s">
        <v>497</v>
      </c>
      <c r="E752" s="45" t="s">
        <v>112</v>
      </c>
      <c r="F752" s="45" t="s">
        <v>55</v>
      </c>
      <c r="G752" s="45" t="s">
        <v>140</v>
      </c>
      <c r="H752" s="45"/>
      <c r="I752" s="48" t="n">
        <f aca="false">SUM(I753,I755,I757,I759)</f>
        <v>1500</v>
      </c>
      <c r="J752" s="48" t="n">
        <f aca="false">I752*1000</f>
        <v>1500000</v>
      </c>
      <c r="K752" s="48" t="n">
        <f aca="false">R752-I752</f>
        <v>4106</v>
      </c>
      <c r="L752" s="49" t="n">
        <f aca="false">SUM(L753,L755,L757,L759)</f>
        <v>4106000</v>
      </c>
      <c r="M752" s="50" t="n">
        <f aca="false">SUM(N752:P752)</f>
        <v>0</v>
      </c>
      <c r="N752" s="51" t="n">
        <f aca="false">SUM(N753,N755,N757,N759)</f>
        <v>0</v>
      </c>
      <c r="O752" s="52" t="n">
        <f aca="false">SUM(O753,O755,O757,O759)</f>
        <v>0</v>
      </c>
      <c r="P752" s="53" t="n">
        <f aca="false">SUM(P753,P755,P757,P759)</f>
        <v>0</v>
      </c>
      <c r="Q752" s="50" t="n">
        <f aca="false">SUM(J752,L752,M752)</f>
        <v>5606000</v>
      </c>
      <c r="R752" s="48" t="n">
        <f aca="false">SUM(R753,R755,R757,R759)</f>
        <v>5606</v>
      </c>
      <c r="S752" s="54" t="n">
        <f aca="false">R752-Q752/1000</f>
        <v>0</v>
      </c>
      <c r="T752" s="54" t="n">
        <f aca="false">L752/1000-K752</f>
        <v>0</v>
      </c>
    </row>
    <row r="753" customFormat="false" ht="55.5" hidden="false" customHeight="true" outlineLevel="0" collapsed="false">
      <c r="B753" s="45"/>
      <c r="C753" s="46" t="s">
        <v>141</v>
      </c>
      <c r="D753" s="45" t="s">
        <v>497</v>
      </c>
      <c r="E753" s="45" t="s">
        <v>112</v>
      </c>
      <c r="F753" s="45" t="s">
        <v>55</v>
      </c>
      <c r="G753" s="45" t="s">
        <v>142</v>
      </c>
      <c r="H753" s="45"/>
      <c r="I753" s="48" t="n">
        <f aca="false">I754</f>
        <v>1500</v>
      </c>
      <c r="J753" s="48" t="n">
        <f aca="false">I753*1000</f>
        <v>1500000</v>
      </c>
      <c r="K753" s="48" t="n">
        <f aca="false">R753-I753</f>
        <v>-557.4</v>
      </c>
      <c r="L753" s="49" t="n">
        <f aca="false">L754</f>
        <v>-557400</v>
      </c>
      <c r="M753" s="50" t="n">
        <f aca="false">SUM(N753:P753)</f>
        <v>0</v>
      </c>
      <c r="N753" s="51" t="n">
        <f aca="false">N754</f>
        <v>0</v>
      </c>
      <c r="O753" s="52" t="n">
        <f aca="false">O754</f>
        <v>0</v>
      </c>
      <c r="P753" s="53" t="n">
        <f aca="false">P754</f>
        <v>0</v>
      </c>
      <c r="Q753" s="50" t="n">
        <f aca="false">SUM(J753,L753,M753)</f>
        <v>942600</v>
      </c>
      <c r="R753" s="48" t="n">
        <f aca="false">R754</f>
        <v>942.6</v>
      </c>
      <c r="S753" s="54" t="n">
        <f aca="false">R753-Q753/1000</f>
        <v>0</v>
      </c>
      <c r="T753" s="54" t="n">
        <f aca="false">L753/1000-K753</f>
        <v>0</v>
      </c>
    </row>
    <row r="754" customFormat="false" ht="38.1" hidden="false" customHeight="true" outlineLevel="0" collapsed="false">
      <c r="B754" s="45"/>
      <c r="C754" s="46" t="s">
        <v>136</v>
      </c>
      <c r="D754" s="45" t="s">
        <v>497</v>
      </c>
      <c r="E754" s="45" t="s">
        <v>112</v>
      </c>
      <c r="F754" s="45" t="s">
        <v>55</v>
      </c>
      <c r="G754" s="45" t="s">
        <v>142</v>
      </c>
      <c r="H754" s="45" t="s">
        <v>137</v>
      </c>
      <c r="I754" s="48" t="n">
        <v>1500</v>
      </c>
      <c r="J754" s="48" t="n">
        <f aca="false">I754*1000</f>
        <v>1500000</v>
      </c>
      <c r="K754" s="48" t="n">
        <f aca="false">R754-I754</f>
        <v>-557.4</v>
      </c>
      <c r="L754" s="49" t="n">
        <v>-557400</v>
      </c>
      <c r="M754" s="50" t="n">
        <f aca="false">SUM(N754:P754)</f>
        <v>0</v>
      </c>
      <c r="N754" s="51"/>
      <c r="O754" s="52"/>
      <c r="P754" s="53"/>
      <c r="Q754" s="50" t="n">
        <f aca="false">SUM(J754,L754,M754)</f>
        <v>942600</v>
      </c>
      <c r="R754" s="48" t="n">
        <v>942.6</v>
      </c>
      <c r="S754" s="54" t="n">
        <f aca="false">R754-Q754/1000</f>
        <v>0</v>
      </c>
      <c r="T754" s="54" t="n">
        <f aca="false">L754/1000-K754</f>
        <v>0</v>
      </c>
    </row>
    <row r="755" customFormat="false" ht="55.5" hidden="false" customHeight="true" outlineLevel="0" collapsed="false">
      <c r="B755" s="45"/>
      <c r="C755" s="46" t="s">
        <v>400</v>
      </c>
      <c r="D755" s="45" t="s">
        <v>497</v>
      </c>
      <c r="E755" s="45" t="s">
        <v>112</v>
      </c>
      <c r="F755" s="45" t="s">
        <v>55</v>
      </c>
      <c r="G755" s="45" t="s">
        <v>401</v>
      </c>
      <c r="H755" s="45"/>
      <c r="I755" s="48" t="n">
        <f aca="false">I756</f>
        <v>0</v>
      </c>
      <c r="J755" s="48" t="n">
        <f aca="false">I755*1000</f>
        <v>0</v>
      </c>
      <c r="K755" s="48" t="n">
        <f aca="false">R755-I755</f>
        <v>2918.2</v>
      </c>
      <c r="L755" s="49" t="n">
        <f aca="false">L756</f>
        <v>2918200</v>
      </c>
      <c r="M755" s="50" t="n">
        <f aca="false">SUM(N755:P755)</f>
        <v>0</v>
      </c>
      <c r="N755" s="51" t="n">
        <f aca="false">N756</f>
        <v>0</v>
      </c>
      <c r="O755" s="52" t="n">
        <f aca="false">O756</f>
        <v>0</v>
      </c>
      <c r="P755" s="53" t="n">
        <f aca="false">P756</f>
        <v>0</v>
      </c>
      <c r="Q755" s="50" t="n">
        <f aca="false">SUM(J755,L755,M755)</f>
        <v>2918200</v>
      </c>
      <c r="R755" s="48" t="n">
        <f aca="false">R756</f>
        <v>2918.2</v>
      </c>
      <c r="S755" s="54" t="n">
        <f aca="false">R755-Q755/1000</f>
        <v>0</v>
      </c>
      <c r="T755" s="54" t="n">
        <f aca="false">L755/1000-K755</f>
        <v>0</v>
      </c>
    </row>
    <row r="756" customFormat="false" ht="38.1" hidden="false" customHeight="true" outlineLevel="0" collapsed="false">
      <c r="B756" s="45"/>
      <c r="C756" s="46" t="s">
        <v>136</v>
      </c>
      <c r="D756" s="45" t="s">
        <v>497</v>
      </c>
      <c r="E756" s="45" t="s">
        <v>112</v>
      </c>
      <c r="F756" s="45" t="s">
        <v>55</v>
      </c>
      <c r="G756" s="45" t="s">
        <v>401</v>
      </c>
      <c r="H756" s="45" t="s">
        <v>137</v>
      </c>
      <c r="I756" s="48" t="n">
        <v>0</v>
      </c>
      <c r="J756" s="48" t="n">
        <f aca="false">I756*1000</f>
        <v>0</v>
      </c>
      <c r="K756" s="48" t="n">
        <f aca="false">R756-I756</f>
        <v>2918.2</v>
      </c>
      <c r="L756" s="49" t="n">
        <v>2918200</v>
      </c>
      <c r="M756" s="50" t="n">
        <f aca="false">SUM(N756:P756)</f>
        <v>0</v>
      </c>
      <c r="N756" s="51"/>
      <c r="O756" s="52"/>
      <c r="P756" s="53"/>
      <c r="Q756" s="50" t="n">
        <f aca="false">SUM(J756,L756,M756)</f>
        <v>2918200</v>
      </c>
      <c r="R756" s="48" t="n">
        <v>2918.2</v>
      </c>
      <c r="S756" s="54" t="n">
        <f aca="false">R756-Q756/1000</f>
        <v>0</v>
      </c>
      <c r="T756" s="54" t="n">
        <f aca="false">L756/1000-K756</f>
        <v>0</v>
      </c>
    </row>
    <row r="757" customFormat="false" ht="55.5" hidden="false" customHeight="true" outlineLevel="0" collapsed="false">
      <c r="B757" s="45"/>
      <c r="C757" s="46" t="s">
        <v>400</v>
      </c>
      <c r="D757" s="45" t="s">
        <v>497</v>
      </c>
      <c r="E757" s="45" t="s">
        <v>112</v>
      </c>
      <c r="F757" s="45" t="s">
        <v>55</v>
      </c>
      <c r="G757" s="45" t="s">
        <v>402</v>
      </c>
      <c r="H757" s="45"/>
      <c r="I757" s="48" t="n">
        <f aca="false">I758</f>
        <v>0</v>
      </c>
      <c r="J757" s="48" t="n">
        <f aca="false">I757*1000</f>
        <v>0</v>
      </c>
      <c r="K757" s="48" t="n">
        <f aca="false">R757-I757</f>
        <v>1187.8</v>
      </c>
      <c r="L757" s="49" t="n">
        <f aca="false">L758</f>
        <v>1187800</v>
      </c>
      <c r="M757" s="50" t="n">
        <f aca="false">SUM(N757:P757)</f>
        <v>0</v>
      </c>
      <c r="N757" s="51" t="n">
        <f aca="false">N758</f>
        <v>0</v>
      </c>
      <c r="O757" s="52" t="n">
        <f aca="false">O758</f>
        <v>0</v>
      </c>
      <c r="P757" s="53" t="n">
        <f aca="false">P758</f>
        <v>0</v>
      </c>
      <c r="Q757" s="50" t="n">
        <f aca="false">SUM(J757,L757,M757)</f>
        <v>1187800</v>
      </c>
      <c r="R757" s="48" t="n">
        <f aca="false">R758</f>
        <v>1187.8</v>
      </c>
      <c r="S757" s="54" t="n">
        <f aca="false">R757-Q757/1000</f>
        <v>0</v>
      </c>
      <c r="T757" s="54" t="n">
        <f aca="false">L757/1000-K757</f>
        <v>0</v>
      </c>
    </row>
    <row r="758" customFormat="false" ht="38.1" hidden="false" customHeight="true" outlineLevel="0" collapsed="false">
      <c r="B758" s="45"/>
      <c r="C758" s="46" t="s">
        <v>136</v>
      </c>
      <c r="D758" s="45" t="s">
        <v>497</v>
      </c>
      <c r="E758" s="45" t="s">
        <v>112</v>
      </c>
      <c r="F758" s="45" t="s">
        <v>55</v>
      </c>
      <c r="G758" s="45" t="s">
        <v>402</v>
      </c>
      <c r="H758" s="45" t="s">
        <v>137</v>
      </c>
      <c r="I758" s="48" t="n">
        <v>0</v>
      </c>
      <c r="J758" s="48" t="n">
        <f aca="false">I758*1000</f>
        <v>0</v>
      </c>
      <c r="K758" s="48" t="n">
        <f aca="false">R758-I758</f>
        <v>1187.8</v>
      </c>
      <c r="L758" s="49" t="n">
        <v>1187800</v>
      </c>
      <c r="M758" s="50" t="n">
        <f aca="false">SUM(N758:P758)</f>
        <v>0</v>
      </c>
      <c r="N758" s="51"/>
      <c r="O758" s="52"/>
      <c r="P758" s="53"/>
      <c r="Q758" s="50" t="n">
        <f aca="false">SUM(J758,L758,M758)</f>
        <v>1187800</v>
      </c>
      <c r="R758" s="48" t="n">
        <v>1187.8</v>
      </c>
      <c r="S758" s="54" t="n">
        <f aca="false">R758-Q758/1000</f>
        <v>0</v>
      </c>
      <c r="T758" s="54" t="n">
        <f aca="false">L758/1000-K758</f>
        <v>0</v>
      </c>
    </row>
    <row r="759" customFormat="false" ht="55.5" hidden="false" customHeight="true" outlineLevel="0" collapsed="false">
      <c r="B759" s="45"/>
      <c r="C759" s="46" t="s">
        <v>400</v>
      </c>
      <c r="D759" s="45" t="s">
        <v>497</v>
      </c>
      <c r="E759" s="45" t="s">
        <v>112</v>
      </c>
      <c r="F759" s="45" t="s">
        <v>55</v>
      </c>
      <c r="G759" s="45" t="s">
        <v>403</v>
      </c>
      <c r="H759" s="45"/>
      <c r="I759" s="48" t="n">
        <f aca="false">I760</f>
        <v>0</v>
      </c>
      <c r="J759" s="48" t="n">
        <f aca="false">I759*1000</f>
        <v>0</v>
      </c>
      <c r="K759" s="48" t="n">
        <f aca="false">R759-I759</f>
        <v>557.4</v>
      </c>
      <c r="L759" s="49" t="n">
        <f aca="false">L760</f>
        <v>557400</v>
      </c>
      <c r="M759" s="50" t="n">
        <f aca="false">SUM(N759:P759)</f>
        <v>0</v>
      </c>
      <c r="N759" s="51" t="n">
        <f aca="false">N760</f>
        <v>0</v>
      </c>
      <c r="O759" s="52" t="n">
        <f aca="false">O760</f>
        <v>0</v>
      </c>
      <c r="P759" s="53" t="n">
        <f aca="false">P760</f>
        <v>0</v>
      </c>
      <c r="Q759" s="50" t="n">
        <f aca="false">SUM(J759,L759,M759)</f>
        <v>557400</v>
      </c>
      <c r="R759" s="48" t="n">
        <f aca="false">R760</f>
        <v>557.4</v>
      </c>
      <c r="S759" s="54" t="n">
        <f aca="false">R759-Q759/1000</f>
        <v>0</v>
      </c>
      <c r="T759" s="54" t="n">
        <f aca="false">L759/1000-K759</f>
        <v>0</v>
      </c>
    </row>
    <row r="760" customFormat="false" ht="39" hidden="false" customHeight="true" outlineLevel="0" collapsed="false">
      <c r="B760" s="45"/>
      <c r="C760" s="46" t="s">
        <v>136</v>
      </c>
      <c r="D760" s="45" t="s">
        <v>497</v>
      </c>
      <c r="E760" s="45" t="s">
        <v>112</v>
      </c>
      <c r="F760" s="45" t="s">
        <v>55</v>
      </c>
      <c r="G760" s="45" t="s">
        <v>403</v>
      </c>
      <c r="H760" s="45" t="s">
        <v>137</v>
      </c>
      <c r="I760" s="48" t="n">
        <v>0</v>
      </c>
      <c r="J760" s="48"/>
      <c r="K760" s="48" t="n">
        <f aca="false">R760-I760</f>
        <v>557.4</v>
      </c>
      <c r="L760" s="49" t="n">
        <v>557400</v>
      </c>
      <c r="M760" s="50" t="n">
        <f aca="false">SUM(N760:P760)</f>
        <v>0</v>
      </c>
      <c r="N760" s="51"/>
      <c r="O760" s="52"/>
      <c r="P760" s="53"/>
      <c r="Q760" s="50" t="n">
        <f aca="false">SUM(J760,L760,M760)</f>
        <v>557400</v>
      </c>
      <c r="R760" s="48" t="n">
        <v>557.4</v>
      </c>
      <c r="S760" s="54" t="n">
        <f aca="false">R760-Q760/1000</f>
        <v>0</v>
      </c>
      <c r="T760" s="54" t="n">
        <f aca="false">L760/1000-K760</f>
        <v>0</v>
      </c>
    </row>
    <row r="761" customFormat="false" ht="55.5" hidden="false" customHeight="true" outlineLevel="0" collapsed="false">
      <c r="B761" s="45"/>
      <c r="C761" s="46" t="s">
        <v>105</v>
      </c>
      <c r="D761" s="45" t="s">
        <v>497</v>
      </c>
      <c r="E761" s="45" t="s">
        <v>112</v>
      </c>
      <c r="F761" s="45" t="s">
        <v>55</v>
      </c>
      <c r="G761" s="45" t="s">
        <v>106</v>
      </c>
      <c r="H761" s="45"/>
      <c r="I761" s="48" t="n">
        <f aca="false">I762</f>
        <v>0</v>
      </c>
      <c r="J761" s="48" t="n">
        <f aca="false">J762</f>
        <v>0</v>
      </c>
      <c r="K761" s="48" t="n">
        <f aca="false">R761-I761</f>
        <v>2581.8</v>
      </c>
      <c r="L761" s="48" t="n">
        <f aca="false">L762</f>
        <v>581800</v>
      </c>
      <c r="M761" s="50" t="n">
        <f aca="false">SUM(N761:P761)</f>
        <v>2000000</v>
      </c>
      <c r="N761" s="51" t="n">
        <f aca="false">N762</f>
        <v>0</v>
      </c>
      <c r="O761" s="52" t="n">
        <f aca="false">O762</f>
        <v>0</v>
      </c>
      <c r="P761" s="53" t="n">
        <f aca="false">P762</f>
        <v>2000000</v>
      </c>
      <c r="Q761" s="50" t="n">
        <f aca="false">SUM(J761,L761,M761)</f>
        <v>2581800</v>
      </c>
      <c r="R761" s="48" t="n">
        <f aca="false">R762</f>
        <v>2581.8</v>
      </c>
      <c r="S761" s="54" t="n">
        <f aca="false">R761-Q761/1000</f>
        <v>0</v>
      </c>
      <c r="T761" s="54" t="n">
        <f aca="false">L761/1000-K761</f>
        <v>-2000</v>
      </c>
    </row>
    <row r="762" customFormat="false" ht="21" hidden="false" customHeight="true" outlineLevel="0" collapsed="false">
      <c r="B762" s="45"/>
      <c r="C762" s="46" t="s">
        <v>107</v>
      </c>
      <c r="D762" s="45" t="s">
        <v>497</v>
      </c>
      <c r="E762" s="45" t="s">
        <v>112</v>
      </c>
      <c r="F762" s="45" t="s">
        <v>55</v>
      </c>
      <c r="G762" s="45" t="s">
        <v>108</v>
      </c>
      <c r="H762" s="45"/>
      <c r="I762" s="48" t="n">
        <f aca="false">I763</f>
        <v>0</v>
      </c>
      <c r="J762" s="48" t="n">
        <f aca="false">J763</f>
        <v>0</v>
      </c>
      <c r="K762" s="48" t="n">
        <f aca="false">R762-I762</f>
        <v>2581.8</v>
      </c>
      <c r="L762" s="48" t="n">
        <f aca="false">L763</f>
        <v>581800</v>
      </c>
      <c r="M762" s="50" t="n">
        <f aca="false">SUM(N762:P762)</f>
        <v>2000000</v>
      </c>
      <c r="N762" s="51" t="n">
        <f aca="false">N763</f>
        <v>0</v>
      </c>
      <c r="O762" s="52" t="n">
        <f aca="false">O763</f>
        <v>0</v>
      </c>
      <c r="P762" s="53" t="n">
        <f aca="false">P763</f>
        <v>2000000</v>
      </c>
      <c r="Q762" s="50" t="n">
        <f aca="false">SUM(J762,L762,M762)</f>
        <v>2581800</v>
      </c>
      <c r="R762" s="48" t="n">
        <f aca="false">R763</f>
        <v>2581.8</v>
      </c>
      <c r="S762" s="54" t="n">
        <f aca="false">R762-Q762/1000</f>
        <v>0</v>
      </c>
      <c r="T762" s="54" t="n">
        <f aca="false">L762/1000-K762</f>
        <v>-2000</v>
      </c>
    </row>
    <row r="763" customFormat="false" ht="39" hidden="false" customHeight="true" outlineLevel="0" collapsed="false">
      <c r="B763" s="45"/>
      <c r="C763" s="46" t="s">
        <v>518</v>
      </c>
      <c r="D763" s="45" t="s">
        <v>497</v>
      </c>
      <c r="E763" s="45" t="s">
        <v>112</v>
      </c>
      <c r="F763" s="45" t="s">
        <v>55</v>
      </c>
      <c r="G763" s="45" t="s">
        <v>519</v>
      </c>
      <c r="H763" s="45"/>
      <c r="I763" s="48" t="n">
        <f aca="false">I764</f>
        <v>0</v>
      </c>
      <c r="J763" s="48" t="n">
        <f aca="false">J764</f>
        <v>0</v>
      </c>
      <c r="K763" s="48" t="n">
        <f aca="false">R763-I763</f>
        <v>2581.8</v>
      </c>
      <c r="L763" s="48" t="n">
        <f aca="false">L764</f>
        <v>581800</v>
      </c>
      <c r="M763" s="50" t="n">
        <f aca="false">SUM(N763:P763)</f>
        <v>2000000</v>
      </c>
      <c r="N763" s="51" t="n">
        <f aca="false">N764</f>
        <v>0</v>
      </c>
      <c r="O763" s="52" t="n">
        <f aca="false">O764</f>
        <v>0</v>
      </c>
      <c r="P763" s="53" t="n">
        <f aca="false">P764</f>
        <v>2000000</v>
      </c>
      <c r="Q763" s="50" t="n">
        <f aca="false">SUM(J763,L763,M763)</f>
        <v>2581800</v>
      </c>
      <c r="R763" s="48" t="n">
        <f aca="false">R764</f>
        <v>2581.8</v>
      </c>
      <c r="S763" s="54" t="n">
        <f aca="false">R763-Q763/1000</f>
        <v>0</v>
      </c>
      <c r="T763" s="54" t="n">
        <f aca="false">L763/1000-K763</f>
        <v>-2000</v>
      </c>
    </row>
    <row r="764" customFormat="false" ht="39" hidden="false" customHeight="true" outlineLevel="0" collapsed="false">
      <c r="B764" s="45"/>
      <c r="C764" s="46" t="s">
        <v>136</v>
      </c>
      <c r="D764" s="45" t="s">
        <v>497</v>
      </c>
      <c r="E764" s="45" t="s">
        <v>112</v>
      </c>
      <c r="F764" s="45" t="s">
        <v>55</v>
      </c>
      <c r="G764" s="45" t="s">
        <v>519</v>
      </c>
      <c r="H764" s="45" t="s">
        <v>137</v>
      </c>
      <c r="I764" s="48" t="n">
        <v>0</v>
      </c>
      <c r="J764" s="48"/>
      <c r="K764" s="48" t="n">
        <f aca="false">R764-I764</f>
        <v>2581.8</v>
      </c>
      <c r="L764" s="49" t="n">
        <v>581800</v>
      </c>
      <c r="M764" s="50" t="n">
        <f aca="false">SUM(N764:P764)</f>
        <v>2000000</v>
      </c>
      <c r="N764" s="51"/>
      <c r="O764" s="52"/>
      <c r="P764" s="53" t="n">
        <v>2000000</v>
      </c>
      <c r="Q764" s="50" t="n">
        <f aca="false">SUM(J764,L764,M764)</f>
        <v>2581800</v>
      </c>
      <c r="R764" s="48" t="n">
        <v>2581.8</v>
      </c>
      <c r="S764" s="54" t="n">
        <f aca="false">R764-Q764/1000</f>
        <v>0</v>
      </c>
      <c r="T764" s="54" t="n">
        <f aca="false">L764/1000-K764</f>
        <v>-2000</v>
      </c>
    </row>
    <row r="765" customFormat="false" ht="39" hidden="false" customHeight="true" outlineLevel="0" collapsed="false">
      <c r="B765" s="45"/>
      <c r="C765" s="46" t="s">
        <v>537</v>
      </c>
      <c r="D765" s="45" t="s">
        <v>497</v>
      </c>
      <c r="E765" s="45" t="s">
        <v>112</v>
      </c>
      <c r="F765" s="45" t="s">
        <v>104</v>
      </c>
      <c r="G765" s="45"/>
      <c r="H765" s="45"/>
      <c r="I765" s="48" t="n">
        <f aca="false">I766</f>
        <v>151.4</v>
      </c>
      <c r="J765" s="48" t="n">
        <f aca="false">I765*1000</f>
        <v>151400</v>
      </c>
      <c r="K765" s="48" t="n">
        <f aca="false">R765-I765</f>
        <v>0</v>
      </c>
      <c r="L765" s="49" t="n">
        <f aca="false">L766</f>
        <v>0</v>
      </c>
      <c r="M765" s="50" t="n">
        <f aca="false">SUM(N765:P765)</f>
        <v>0</v>
      </c>
      <c r="N765" s="51" t="n">
        <f aca="false">N766</f>
        <v>0</v>
      </c>
      <c r="O765" s="52" t="n">
        <f aca="false">O766</f>
        <v>0</v>
      </c>
      <c r="P765" s="53" t="n">
        <f aca="false">P766</f>
        <v>0</v>
      </c>
      <c r="Q765" s="50" t="n">
        <f aca="false">SUM(J765,L765,M765)</f>
        <v>151400</v>
      </c>
      <c r="R765" s="48" t="n">
        <f aca="false">R766</f>
        <v>151.4</v>
      </c>
      <c r="S765" s="54" t="n">
        <f aca="false">R765-Q765/1000</f>
        <v>0</v>
      </c>
      <c r="T765" s="54" t="n">
        <f aca="false">L765/1000-K765</f>
        <v>0</v>
      </c>
    </row>
    <row r="766" customFormat="false" ht="39" hidden="false" customHeight="true" outlineLevel="0" collapsed="false">
      <c r="B766" s="45"/>
      <c r="C766" s="46" t="s">
        <v>399</v>
      </c>
      <c r="D766" s="45" t="s">
        <v>497</v>
      </c>
      <c r="E766" s="45" t="s">
        <v>112</v>
      </c>
      <c r="F766" s="45" t="s">
        <v>104</v>
      </c>
      <c r="G766" s="45" t="s">
        <v>498</v>
      </c>
      <c r="H766" s="45"/>
      <c r="I766" s="48" t="n">
        <f aca="false">I767</f>
        <v>151.4</v>
      </c>
      <c r="J766" s="48" t="n">
        <f aca="false">I766*1000</f>
        <v>151400</v>
      </c>
      <c r="K766" s="48" t="n">
        <f aca="false">R766-I766</f>
        <v>0</v>
      </c>
      <c r="L766" s="49" t="n">
        <f aca="false">L767</f>
        <v>0</v>
      </c>
      <c r="M766" s="50" t="n">
        <f aca="false">SUM(N766:P766)</f>
        <v>0</v>
      </c>
      <c r="N766" s="51" t="n">
        <f aca="false">N767</f>
        <v>0</v>
      </c>
      <c r="O766" s="52" t="n">
        <f aca="false">O767</f>
        <v>0</v>
      </c>
      <c r="P766" s="53" t="n">
        <f aca="false">P767</f>
        <v>0</v>
      </c>
      <c r="Q766" s="50" t="n">
        <f aca="false">SUM(J766,L766,M766)</f>
        <v>151400</v>
      </c>
      <c r="R766" s="48" t="n">
        <f aca="false">R767</f>
        <v>151.4</v>
      </c>
      <c r="S766" s="54" t="n">
        <f aca="false">R766-Q766/1000</f>
        <v>0</v>
      </c>
      <c r="T766" s="54" t="n">
        <f aca="false">L766/1000-K766</f>
        <v>0</v>
      </c>
    </row>
    <row r="767" customFormat="false" ht="21" hidden="false" customHeight="true" outlineLevel="0" collapsed="false">
      <c r="B767" s="45"/>
      <c r="C767" s="46" t="s">
        <v>65</v>
      </c>
      <c r="D767" s="45" t="s">
        <v>497</v>
      </c>
      <c r="E767" s="45" t="s">
        <v>112</v>
      </c>
      <c r="F767" s="45" t="s">
        <v>104</v>
      </c>
      <c r="G767" s="45" t="s">
        <v>499</v>
      </c>
      <c r="H767" s="45"/>
      <c r="I767" s="48" t="n">
        <f aca="false">I768</f>
        <v>151.4</v>
      </c>
      <c r="J767" s="48" t="n">
        <f aca="false">I767*1000</f>
        <v>151400</v>
      </c>
      <c r="K767" s="48" t="n">
        <f aca="false">R767-I767</f>
        <v>0</v>
      </c>
      <c r="L767" s="49" t="n">
        <f aca="false">L768</f>
        <v>0</v>
      </c>
      <c r="M767" s="50" t="n">
        <f aca="false">SUM(N767:P767)</f>
        <v>0</v>
      </c>
      <c r="N767" s="51" t="n">
        <f aca="false">N768</f>
        <v>0</v>
      </c>
      <c r="O767" s="52" t="n">
        <f aca="false">O768</f>
        <v>0</v>
      </c>
      <c r="P767" s="53" t="n">
        <f aca="false">P768</f>
        <v>0</v>
      </c>
      <c r="Q767" s="50" t="n">
        <f aca="false">SUM(J767,L767,M767)</f>
        <v>151400</v>
      </c>
      <c r="R767" s="48" t="n">
        <f aca="false">R768</f>
        <v>151.4</v>
      </c>
      <c r="S767" s="54" t="n">
        <f aca="false">R767-Q767/1000</f>
        <v>0</v>
      </c>
      <c r="T767" s="54" t="n">
        <f aca="false">L767/1000-K767</f>
        <v>0</v>
      </c>
    </row>
    <row r="768" customFormat="false" ht="21" hidden="false" customHeight="true" outlineLevel="0" collapsed="false">
      <c r="B768" s="45"/>
      <c r="C768" s="46" t="s">
        <v>67</v>
      </c>
      <c r="D768" s="45" t="s">
        <v>497</v>
      </c>
      <c r="E768" s="45" t="s">
        <v>112</v>
      </c>
      <c r="F768" s="45" t="s">
        <v>104</v>
      </c>
      <c r="G768" s="45" t="s">
        <v>538</v>
      </c>
      <c r="H768" s="45"/>
      <c r="I768" s="48" t="n">
        <f aca="false">SUM(I769:I770)</f>
        <v>151.4</v>
      </c>
      <c r="J768" s="48" t="n">
        <f aca="false">I768*1000</f>
        <v>151400</v>
      </c>
      <c r="K768" s="48" t="n">
        <f aca="false">R768-I768</f>
        <v>0</v>
      </c>
      <c r="L768" s="49" t="n">
        <f aca="false">SUM(L769:L770)</f>
        <v>0</v>
      </c>
      <c r="M768" s="50" t="n">
        <f aca="false">SUM(N768:P768)</f>
        <v>0</v>
      </c>
      <c r="N768" s="51" t="n">
        <f aca="false">SUM(N769:N770)</f>
        <v>0</v>
      </c>
      <c r="O768" s="52" t="n">
        <f aca="false">SUM(O769:O770)</f>
        <v>0</v>
      </c>
      <c r="P768" s="53" t="n">
        <f aca="false">SUM(P769:P770)</f>
        <v>0</v>
      </c>
      <c r="Q768" s="50" t="n">
        <f aca="false">SUM(J768,L768,M768)</f>
        <v>151400</v>
      </c>
      <c r="R768" s="48" t="n">
        <f aca="false">SUM(R769:R770)</f>
        <v>151.4</v>
      </c>
      <c r="S768" s="54" t="n">
        <f aca="false">R768-Q768/1000</f>
        <v>0</v>
      </c>
      <c r="T768" s="54" t="n">
        <f aca="false">L768/1000-K768</f>
        <v>0</v>
      </c>
    </row>
    <row r="769" customFormat="false" ht="91.5" hidden="false" customHeight="true" outlineLevel="0" collapsed="false">
      <c r="B769" s="45"/>
      <c r="C769" s="46" t="s">
        <v>37</v>
      </c>
      <c r="D769" s="45" t="s">
        <v>497</v>
      </c>
      <c r="E769" s="45" t="s">
        <v>112</v>
      </c>
      <c r="F769" s="45" t="s">
        <v>104</v>
      </c>
      <c r="G769" s="45" t="s">
        <v>538</v>
      </c>
      <c r="H769" s="45" t="s">
        <v>38</v>
      </c>
      <c r="I769" s="48" t="n">
        <v>1.7</v>
      </c>
      <c r="J769" s="48" t="n">
        <f aca="false">I769*1000</f>
        <v>1700</v>
      </c>
      <c r="K769" s="48" t="n">
        <f aca="false">R769-I769</f>
        <v>0</v>
      </c>
      <c r="L769" s="49"/>
      <c r="M769" s="50" t="n">
        <f aca="false">SUM(N769:P769)</f>
        <v>0</v>
      </c>
      <c r="N769" s="51"/>
      <c r="O769" s="52"/>
      <c r="P769" s="53"/>
      <c r="Q769" s="50" t="n">
        <f aca="false">SUM(J769,L769,M769)</f>
        <v>1700</v>
      </c>
      <c r="R769" s="48" t="n">
        <v>1.7</v>
      </c>
      <c r="S769" s="54" t="n">
        <f aca="false">R769-Q769/1000</f>
        <v>0</v>
      </c>
      <c r="T769" s="54" t="n">
        <f aca="false">L769/1000-K769</f>
        <v>0</v>
      </c>
    </row>
    <row r="770" customFormat="false" ht="39" hidden="false" customHeight="true" outlineLevel="0" collapsed="false">
      <c r="B770" s="45"/>
      <c r="C770" s="46" t="s">
        <v>136</v>
      </c>
      <c r="D770" s="45" t="s">
        <v>497</v>
      </c>
      <c r="E770" s="45" t="s">
        <v>112</v>
      </c>
      <c r="F770" s="45" t="s">
        <v>104</v>
      </c>
      <c r="G770" s="45" t="s">
        <v>538</v>
      </c>
      <c r="H770" s="45" t="s">
        <v>137</v>
      </c>
      <c r="I770" s="48" t="n">
        <v>149.7</v>
      </c>
      <c r="J770" s="48" t="n">
        <f aca="false">I770*1000</f>
        <v>149700</v>
      </c>
      <c r="K770" s="48" t="n">
        <f aca="false">R770-I770</f>
        <v>0</v>
      </c>
      <c r="L770" s="49"/>
      <c r="M770" s="50" t="n">
        <f aca="false">SUM(N770:P770)</f>
        <v>0</v>
      </c>
      <c r="N770" s="51"/>
      <c r="O770" s="52"/>
      <c r="P770" s="53"/>
      <c r="Q770" s="50" t="n">
        <f aca="false">SUM(J770,L770,M770)</f>
        <v>149700</v>
      </c>
      <c r="R770" s="48" t="n">
        <v>149.7</v>
      </c>
      <c r="S770" s="54" t="n">
        <f aca="false">R770-Q770/1000</f>
        <v>0</v>
      </c>
      <c r="T770" s="54" t="n">
        <f aca="false">L770/1000-K770</f>
        <v>0</v>
      </c>
    </row>
    <row r="771" customFormat="false" ht="21" hidden="false" customHeight="true" outlineLevel="0" collapsed="false">
      <c r="B771" s="45"/>
      <c r="C771" s="46" t="s">
        <v>222</v>
      </c>
      <c r="D771" s="45" t="s">
        <v>497</v>
      </c>
      <c r="E771" s="45" t="s">
        <v>112</v>
      </c>
      <c r="F771" s="45" t="s">
        <v>112</v>
      </c>
      <c r="G771" s="45"/>
      <c r="H771" s="45"/>
      <c r="I771" s="48" t="n">
        <f aca="false">I772</f>
        <v>7040</v>
      </c>
      <c r="J771" s="48" t="n">
        <f aca="false">I771*1000</f>
        <v>7040000</v>
      </c>
      <c r="K771" s="48" t="n">
        <f aca="false">R771-I771</f>
        <v>1683</v>
      </c>
      <c r="L771" s="49" t="n">
        <f aca="false">L772</f>
        <v>1683000</v>
      </c>
      <c r="M771" s="50" t="n">
        <f aca="false">SUM(N771:P771)</f>
        <v>0</v>
      </c>
      <c r="N771" s="51" t="n">
        <f aca="false">N772</f>
        <v>0</v>
      </c>
      <c r="O771" s="52" t="n">
        <f aca="false">O772</f>
        <v>0</v>
      </c>
      <c r="P771" s="53" t="n">
        <f aca="false">P772</f>
        <v>0</v>
      </c>
      <c r="Q771" s="50" t="n">
        <f aca="false">SUM(J771,L771,M771)</f>
        <v>8723000</v>
      </c>
      <c r="R771" s="48" t="n">
        <f aca="false">R772</f>
        <v>8723</v>
      </c>
      <c r="S771" s="54" t="n">
        <f aca="false">R771-Q771/1000</f>
        <v>0</v>
      </c>
      <c r="T771" s="54" t="n">
        <f aca="false">L771/1000-K771</f>
        <v>0</v>
      </c>
    </row>
    <row r="772" customFormat="false" ht="39" hidden="false" customHeight="true" outlineLevel="0" collapsed="false">
      <c r="B772" s="45"/>
      <c r="C772" s="46" t="s">
        <v>126</v>
      </c>
      <c r="D772" s="45" t="s">
        <v>497</v>
      </c>
      <c r="E772" s="45" t="s">
        <v>112</v>
      </c>
      <c r="F772" s="45" t="s">
        <v>112</v>
      </c>
      <c r="G772" s="45" t="s">
        <v>127</v>
      </c>
      <c r="H772" s="45"/>
      <c r="I772" s="48" t="n">
        <f aca="false">I773</f>
        <v>7040</v>
      </c>
      <c r="J772" s="48" t="n">
        <f aca="false">I772*1000</f>
        <v>7040000</v>
      </c>
      <c r="K772" s="48" t="n">
        <f aca="false">R772-I772</f>
        <v>1683</v>
      </c>
      <c r="L772" s="49" t="n">
        <f aca="false">L773</f>
        <v>1683000</v>
      </c>
      <c r="M772" s="50" t="n">
        <f aca="false">SUM(N772:P772)</f>
        <v>0</v>
      </c>
      <c r="N772" s="51" t="n">
        <f aca="false">N773</f>
        <v>0</v>
      </c>
      <c r="O772" s="52" t="n">
        <f aca="false">O773</f>
        <v>0</v>
      </c>
      <c r="P772" s="53" t="n">
        <f aca="false">P773</f>
        <v>0</v>
      </c>
      <c r="Q772" s="50" t="n">
        <f aca="false">SUM(J772,L772,M772)</f>
        <v>8723000</v>
      </c>
      <c r="R772" s="48" t="n">
        <f aca="false">R773</f>
        <v>8723</v>
      </c>
      <c r="S772" s="54" t="n">
        <f aca="false">R772-Q772/1000</f>
        <v>0</v>
      </c>
      <c r="T772" s="54" t="n">
        <f aca="false">L772/1000-K772</f>
        <v>0</v>
      </c>
    </row>
    <row r="773" customFormat="false" ht="21" hidden="false" customHeight="true" outlineLevel="0" collapsed="false">
      <c r="B773" s="45"/>
      <c r="C773" s="46" t="s">
        <v>65</v>
      </c>
      <c r="D773" s="45" t="s">
        <v>497</v>
      </c>
      <c r="E773" s="45" t="s">
        <v>112</v>
      </c>
      <c r="F773" s="45" t="s">
        <v>112</v>
      </c>
      <c r="G773" s="45" t="s">
        <v>128</v>
      </c>
      <c r="H773" s="45"/>
      <c r="I773" s="48" t="n">
        <f aca="false">SUM(I774,I777,I779,I781)</f>
        <v>7040</v>
      </c>
      <c r="J773" s="48" t="n">
        <f aca="false">SUM(J774,J777,J779,J781)</f>
        <v>7040000</v>
      </c>
      <c r="K773" s="48" t="n">
        <f aca="false">R773-I773</f>
        <v>1683</v>
      </c>
      <c r="L773" s="48" t="n">
        <f aca="false">SUM(L774,L777,L779,L781)</f>
        <v>1683000</v>
      </c>
      <c r="M773" s="50" t="n">
        <f aca="false">SUM(N773:P773)</f>
        <v>0</v>
      </c>
      <c r="N773" s="51" t="n">
        <f aca="false">SUM(N774,N777,N779,N781)</f>
        <v>0</v>
      </c>
      <c r="O773" s="52" t="n">
        <f aca="false">SUM(O774,O777,O779,O781)</f>
        <v>0</v>
      </c>
      <c r="P773" s="53" t="n">
        <f aca="false">SUM(P774,P777,P779,P781)</f>
        <v>0</v>
      </c>
      <c r="Q773" s="50" t="n">
        <f aca="false">SUM(J773,L773,M773)</f>
        <v>8723000</v>
      </c>
      <c r="R773" s="48" t="n">
        <f aca="false">SUM(R774,R777,R779,R781)</f>
        <v>8723</v>
      </c>
      <c r="S773" s="54" t="n">
        <f aca="false">R773-Q773/1000</f>
        <v>0</v>
      </c>
      <c r="T773" s="54" t="n">
        <f aca="false">L773/1000-K773</f>
        <v>0</v>
      </c>
    </row>
    <row r="774" customFormat="false" ht="39" hidden="false" customHeight="true" outlineLevel="0" collapsed="false">
      <c r="B774" s="45"/>
      <c r="C774" s="46" t="s">
        <v>223</v>
      </c>
      <c r="D774" s="45" t="s">
        <v>497</v>
      </c>
      <c r="E774" s="45" t="s">
        <v>112</v>
      </c>
      <c r="F774" s="45" t="s">
        <v>112</v>
      </c>
      <c r="G774" s="45" t="s">
        <v>224</v>
      </c>
      <c r="H774" s="45"/>
      <c r="I774" s="48" t="n">
        <f aca="false">SUM(I775:I776)</f>
        <v>5400</v>
      </c>
      <c r="J774" s="48" t="n">
        <f aca="false">I774*1000</f>
        <v>5400000</v>
      </c>
      <c r="K774" s="48" t="n">
        <f aca="false">R774-I774</f>
        <v>-0.199999999999818</v>
      </c>
      <c r="L774" s="49" t="n">
        <f aca="false">SUM(L775:L776)</f>
        <v>0</v>
      </c>
      <c r="M774" s="50" t="n">
        <f aca="false">SUM(N774:P774)</f>
        <v>-200</v>
      </c>
      <c r="N774" s="51" t="n">
        <f aca="false">SUM(N775:N776)</f>
        <v>0</v>
      </c>
      <c r="O774" s="52" t="n">
        <f aca="false">SUM(O775:O776)</f>
        <v>0</v>
      </c>
      <c r="P774" s="53" t="n">
        <f aca="false">SUM(P775:P776)</f>
        <v>-200</v>
      </c>
      <c r="Q774" s="50" t="n">
        <f aca="false">SUM(J774,L774,M774)</f>
        <v>5399800</v>
      </c>
      <c r="R774" s="48" t="n">
        <f aca="false">SUM(R775:R776)</f>
        <v>5399.8</v>
      </c>
      <c r="S774" s="54" t="n">
        <f aca="false">R774-Q774/1000</f>
        <v>0</v>
      </c>
      <c r="T774" s="54" t="n">
        <f aca="false">L774/1000-K774</f>
        <v>0.199999999999818</v>
      </c>
    </row>
    <row r="775" customFormat="false" ht="39" hidden="false" customHeight="true" outlineLevel="0" collapsed="false">
      <c r="B775" s="45"/>
      <c r="C775" s="46" t="s">
        <v>41</v>
      </c>
      <c r="D775" s="45" t="s">
        <v>497</v>
      </c>
      <c r="E775" s="45" t="s">
        <v>112</v>
      </c>
      <c r="F775" s="45" t="s">
        <v>112</v>
      </c>
      <c r="G775" s="45" t="s">
        <v>224</v>
      </c>
      <c r="H775" s="45" t="s">
        <v>42</v>
      </c>
      <c r="I775" s="48" t="n">
        <v>220</v>
      </c>
      <c r="J775" s="48" t="n">
        <f aca="false">I775*1000</f>
        <v>220000</v>
      </c>
      <c r="K775" s="48" t="n">
        <f aca="false">R775-I775</f>
        <v>-83.9</v>
      </c>
      <c r="L775" s="49"/>
      <c r="M775" s="50" t="n">
        <f aca="false">SUM(N775:P775)</f>
        <v>-83900</v>
      </c>
      <c r="N775" s="51"/>
      <c r="O775" s="52"/>
      <c r="P775" s="53" t="n">
        <v>-83900</v>
      </c>
      <c r="Q775" s="50" t="n">
        <f aca="false">SUM(J775,L775,M775)</f>
        <v>136100</v>
      </c>
      <c r="R775" s="48" t="n">
        <v>136.1</v>
      </c>
      <c r="S775" s="54" t="n">
        <f aca="false">R775-Q775/1000</f>
        <v>0</v>
      </c>
      <c r="T775" s="54" t="n">
        <f aca="false">L775/1000-K775</f>
        <v>83.9</v>
      </c>
    </row>
    <row r="776" customFormat="false" ht="39" hidden="false" customHeight="true" outlineLevel="0" collapsed="false">
      <c r="B776" s="45"/>
      <c r="C776" s="46" t="s">
        <v>136</v>
      </c>
      <c r="D776" s="45" t="s">
        <v>497</v>
      </c>
      <c r="E776" s="45" t="s">
        <v>112</v>
      </c>
      <c r="F776" s="45" t="s">
        <v>112</v>
      </c>
      <c r="G776" s="45" t="s">
        <v>224</v>
      </c>
      <c r="H776" s="45" t="s">
        <v>137</v>
      </c>
      <c r="I776" s="48" t="n">
        <v>5180</v>
      </c>
      <c r="J776" s="48" t="n">
        <f aca="false">I776*1000</f>
        <v>5180000</v>
      </c>
      <c r="K776" s="48" t="n">
        <f aca="false">R776-I776</f>
        <v>83.6999999999998</v>
      </c>
      <c r="L776" s="49"/>
      <c r="M776" s="50" t="n">
        <f aca="false">SUM(N776:P776)</f>
        <v>83700</v>
      </c>
      <c r="N776" s="51"/>
      <c r="O776" s="52"/>
      <c r="P776" s="53" t="n">
        <v>83700</v>
      </c>
      <c r="Q776" s="50" t="n">
        <f aca="false">SUM(J776,L776,M776)</f>
        <v>5263700</v>
      </c>
      <c r="R776" s="48" t="n">
        <v>5263.7</v>
      </c>
      <c r="S776" s="54" t="n">
        <f aca="false">R776-Q776/1000</f>
        <v>0</v>
      </c>
      <c r="T776" s="54" t="n">
        <f aca="false">L776/1000-K776</f>
        <v>-83.6999999999998</v>
      </c>
    </row>
    <row r="777" customFormat="false" ht="70.5" hidden="false" customHeight="true" outlineLevel="0" collapsed="false">
      <c r="B777" s="45"/>
      <c r="C777" s="46" t="s">
        <v>539</v>
      </c>
      <c r="D777" s="45" t="s">
        <v>497</v>
      </c>
      <c r="E777" s="45" t="s">
        <v>112</v>
      </c>
      <c r="F777" s="45" t="s">
        <v>112</v>
      </c>
      <c r="G777" s="45" t="s">
        <v>540</v>
      </c>
      <c r="H777" s="45"/>
      <c r="I777" s="48" t="n">
        <f aca="false">I778</f>
        <v>1000</v>
      </c>
      <c r="J777" s="48" t="n">
        <f aca="false">I777*1000</f>
        <v>1000000</v>
      </c>
      <c r="K777" s="48" t="n">
        <f aca="false">R777-I777</f>
        <v>385.2</v>
      </c>
      <c r="L777" s="49" t="n">
        <f aca="false">L778</f>
        <v>0</v>
      </c>
      <c r="M777" s="50" t="n">
        <f aca="false">SUM(N777:P777)</f>
        <v>385200</v>
      </c>
      <c r="N777" s="51" t="n">
        <f aca="false">N778</f>
        <v>0</v>
      </c>
      <c r="O777" s="52" t="n">
        <f aca="false">O778</f>
        <v>0</v>
      </c>
      <c r="P777" s="53" t="n">
        <f aca="false">P778</f>
        <v>385200</v>
      </c>
      <c r="Q777" s="50" t="n">
        <f aca="false">SUM(J777,L777,M777)</f>
        <v>1385200</v>
      </c>
      <c r="R777" s="48" t="n">
        <f aca="false">R778</f>
        <v>1385.2</v>
      </c>
      <c r="S777" s="54" t="n">
        <f aca="false">R777-Q777/1000</f>
        <v>0</v>
      </c>
      <c r="T777" s="54" t="n">
        <f aca="false">L777/1000-K777</f>
        <v>-385.2</v>
      </c>
    </row>
    <row r="778" customFormat="false" ht="39" hidden="false" customHeight="true" outlineLevel="0" collapsed="false">
      <c r="B778" s="45"/>
      <c r="C778" s="46" t="s">
        <v>136</v>
      </c>
      <c r="D778" s="45" t="s">
        <v>497</v>
      </c>
      <c r="E778" s="45" t="s">
        <v>112</v>
      </c>
      <c r="F778" s="45" t="s">
        <v>112</v>
      </c>
      <c r="G778" s="45" t="s">
        <v>540</v>
      </c>
      <c r="H778" s="45" t="s">
        <v>137</v>
      </c>
      <c r="I778" s="48" t="n">
        <v>1000</v>
      </c>
      <c r="J778" s="48" t="n">
        <f aca="false">I778*1000</f>
        <v>1000000</v>
      </c>
      <c r="K778" s="48" t="n">
        <f aca="false">R778-I778</f>
        <v>385.2</v>
      </c>
      <c r="L778" s="49"/>
      <c r="M778" s="50" t="n">
        <f aca="false">SUM(N778:P778)</f>
        <v>385200</v>
      </c>
      <c r="N778" s="51"/>
      <c r="O778" s="52"/>
      <c r="P778" s="53" t="n">
        <v>385200</v>
      </c>
      <c r="Q778" s="50" t="n">
        <f aca="false">SUM(J778,L778,M778)</f>
        <v>1385200</v>
      </c>
      <c r="R778" s="48" t="n">
        <v>1385.2</v>
      </c>
      <c r="S778" s="54" t="n">
        <f aca="false">R778-Q778/1000</f>
        <v>0</v>
      </c>
      <c r="T778" s="54" t="n">
        <f aca="false">L778/1000-K778</f>
        <v>-385.2</v>
      </c>
    </row>
    <row r="779" customFormat="false" ht="39" hidden="false" customHeight="true" outlineLevel="0" collapsed="false">
      <c r="B779" s="45"/>
      <c r="C779" s="46" t="s">
        <v>541</v>
      </c>
      <c r="D779" s="45" t="s">
        <v>497</v>
      </c>
      <c r="E779" s="45" t="s">
        <v>112</v>
      </c>
      <c r="F779" s="45" t="s">
        <v>112</v>
      </c>
      <c r="G779" s="45" t="s">
        <v>542</v>
      </c>
      <c r="H779" s="45"/>
      <c r="I779" s="48" t="n">
        <f aca="false">I780</f>
        <v>0</v>
      </c>
      <c r="J779" s="48" t="n">
        <f aca="false">J780</f>
        <v>0</v>
      </c>
      <c r="K779" s="48" t="n">
        <f aca="false">R779-I779</f>
        <v>1683</v>
      </c>
      <c r="L779" s="48" t="n">
        <f aca="false">L780</f>
        <v>1683000</v>
      </c>
      <c r="M779" s="50" t="n">
        <f aca="false">SUM(N779:P779)</f>
        <v>0</v>
      </c>
      <c r="N779" s="51" t="n">
        <f aca="false">N780</f>
        <v>0</v>
      </c>
      <c r="O779" s="52" t="n">
        <f aca="false">O780</f>
        <v>0</v>
      </c>
      <c r="P779" s="53" t="n">
        <f aca="false">P780</f>
        <v>0</v>
      </c>
      <c r="Q779" s="50" t="n">
        <f aca="false">SUM(J779,L779,M779)</f>
        <v>1683000</v>
      </c>
      <c r="R779" s="48" t="n">
        <f aca="false">R780</f>
        <v>1683</v>
      </c>
      <c r="S779" s="54" t="n">
        <f aca="false">R779-Q779/1000</f>
        <v>0</v>
      </c>
      <c r="T779" s="54" t="n">
        <f aca="false">L779/1000-K779</f>
        <v>0</v>
      </c>
    </row>
    <row r="780" customFormat="false" ht="39" hidden="false" customHeight="true" outlineLevel="0" collapsed="false">
      <c r="B780" s="45"/>
      <c r="C780" s="46" t="s">
        <v>136</v>
      </c>
      <c r="D780" s="45" t="s">
        <v>497</v>
      </c>
      <c r="E780" s="45" t="s">
        <v>112</v>
      </c>
      <c r="F780" s="45" t="s">
        <v>112</v>
      </c>
      <c r="G780" s="45" t="s">
        <v>542</v>
      </c>
      <c r="H780" s="45" t="s">
        <v>137</v>
      </c>
      <c r="I780" s="48" t="n">
        <v>0</v>
      </c>
      <c r="J780" s="48"/>
      <c r="K780" s="48" t="n">
        <f aca="false">R780-I780</f>
        <v>1683</v>
      </c>
      <c r="L780" s="49" t="n">
        <v>1683000</v>
      </c>
      <c r="M780" s="50" t="n">
        <f aca="false">SUM(N780:P780)</f>
        <v>0</v>
      </c>
      <c r="N780" s="51"/>
      <c r="O780" s="52"/>
      <c r="P780" s="53"/>
      <c r="Q780" s="50" t="n">
        <f aca="false">SUM(J780,L780,M780)</f>
        <v>1683000</v>
      </c>
      <c r="R780" s="48" t="n">
        <v>1683</v>
      </c>
      <c r="S780" s="54" t="n">
        <f aca="false">R780-Q780/1000</f>
        <v>0</v>
      </c>
      <c r="T780" s="54" t="n">
        <f aca="false">L780/1000-K780</f>
        <v>0</v>
      </c>
    </row>
    <row r="781" customFormat="false" ht="39" hidden="false" customHeight="true" outlineLevel="0" collapsed="false">
      <c r="B781" s="45"/>
      <c r="C781" s="46" t="s">
        <v>541</v>
      </c>
      <c r="D781" s="45" t="s">
        <v>497</v>
      </c>
      <c r="E781" s="45" t="s">
        <v>112</v>
      </c>
      <c r="F781" s="45" t="s">
        <v>112</v>
      </c>
      <c r="G781" s="45" t="s">
        <v>543</v>
      </c>
      <c r="H781" s="45"/>
      <c r="I781" s="48" t="n">
        <f aca="false">I782</f>
        <v>640</v>
      </c>
      <c r="J781" s="48" t="n">
        <f aca="false">I781*1000</f>
        <v>640000</v>
      </c>
      <c r="K781" s="48" t="n">
        <f aca="false">R781-I781</f>
        <v>-385</v>
      </c>
      <c r="L781" s="49" t="n">
        <f aca="false">L782</f>
        <v>0</v>
      </c>
      <c r="M781" s="50" t="n">
        <f aca="false">SUM(N781:P781)</f>
        <v>-385000</v>
      </c>
      <c r="N781" s="51" t="n">
        <f aca="false">N782</f>
        <v>0</v>
      </c>
      <c r="O781" s="52" t="n">
        <f aca="false">O782</f>
        <v>0</v>
      </c>
      <c r="P781" s="53" t="n">
        <f aca="false">P782</f>
        <v>-385000</v>
      </c>
      <c r="Q781" s="50" t="n">
        <f aca="false">SUM(J781,L781,M781)</f>
        <v>255000</v>
      </c>
      <c r="R781" s="48" t="n">
        <f aca="false">R782</f>
        <v>255</v>
      </c>
      <c r="S781" s="54" t="n">
        <f aca="false">R781-Q781/1000</f>
        <v>0</v>
      </c>
      <c r="T781" s="54" t="n">
        <f aca="false">L781/1000-K781</f>
        <v>385</v>
      </c>
    </row>
    <row r="782" customFormat="false" ht="39" hidden="false" customHeight="true" outlineLevel="0" collapsed="false">
      <c r="B782" s="45"/>
      <c r="C782" s="46" t="s">
        <v>136</v>
      </c>
      <c r="D782" s="45" t="s">
        <v>497</v>
      </c>
      <c r="E782" s="45" t="s">
        <v>112</v>
      </c>
      <c r="F782" s="45" t="s">
        <v>112</v>
      </c>
      <c r="G782" s="45" t="s">
        <v>543</v>
      </c>
      <c r="H782" s="45" t="s">
        <v>137</v>
      </c>
      <c r="I782" s="48" t="n">
        <v>640</v>
      </c>
      <c r="J782" s="48" t="n">
        <f aca="false">I782*1000</f>
        <v>640000</v>
      </c>
      <c r="K782" s="48" t="n">
        <f aca="false">R782-I782</f>
        <v>-385</v>
      </c>
      <c r="L782" s="49"/>
      <c r="M782" s="50" t="n">
        <f aca="false">SUM(N782:P782)</f>
        <v>-385000</v>
      </c>
      <c r="N782" s="51"/>
      <c r="O782" s="52"/>
      <c r="P782" s="53" t="n">
        <v>-385000</v>
      </c>
      <c r="Q782" s="50" t="n">
        <f aca="false">SUM(J782,L782,M782)</f>
        <v>255000</v>
      </c>
      <c r="R782" s="48" t="n">
        <v>255</v>
      </c>
      <c r="S782" s="54" t="n">
        <f aca="false">R782-Q782/1000</f>
        <v>0</v>
      </c>
      <c r="T782" s="54" t="n">
        <f aca="false">L782/1000-K782</f>
        <v>385</v>
      </c>
    </row>
    <row r="783" customFormat="false" ht="21.95" hidden="false" customHeight="true" outlineLevel="0" collapsed="false">
      <c r="B783" s="45"/>
      <c r="C783" s="46" t="s">
        <v>544</v>
      </c>
      <c r="D783" s="45" t="s">
        <v>497</v>
      </c>
      <c r="E783" s="45" t="s">
        <v>112</v>
      </c>
      <c r="F783" s="45" t="s">
        <v>351</v>
      </c>
      <c r="G783" s="45"/>
      <c r="H783" s="45"/>
      <c r="I783" s="48" t="n">
        <f aca="false">SUM(I784,I805,I809)</f>
        <v>50514.5</v>
      </c>
      <c r="J783" s="48" t="n">
        <f aca="false">I783*1000</f>
        <v>50514500</v>
      </c>
      <c r="K783" s="48" t="n">
        <f aca="false">R783-I783</f>
        <v>5504.2</v>
      </c>
      <c r="L783" s="49" t="n">
        <f aca="false">SUM(L784,L805,L809)</f>
        <v>4595600</v>
      </c>
      <c r="M783" s="50" t="n">
        <f aca="false">SUM(N783:P783)</f>
        <v>908600</v>
      </c>
      <c r="N783" s="51" t="n">
        <f aca="false">SUM(N784,N805,N809)</f>
        <v>0</v>
      </c>
      <c r="O783" s="52" t="n">
        <f aca="false">SUM(O784,O805,O809)</f>
        <v>0</v>
      </c>
      <c r="P783" s="53" t="n">
        <f aca="false">SUM(P784,P805,P809)</f>
        <v>908600</v>
      </c>
      <c r="Q783" s="50" t="n">
        <f aca="false">SUM(J783,L783,M783)</f>
        <v>56018700</v>
      </c>
      <c r="R783" s="48" t="n">
        <f aca="false">SUM(R784,R805,R809)</f>
        <v>56018.7</v>
      </c>
      <c r="S783" s="54" t="n">
        <f aca="false">R783-Q783/1000</f>
        <v>0</v>
      </c>
      <c r="T783" s="54" t="n">
        <f aca="false">L783/1000-K783</f>
        <v>-908.599999999997</v>
      </c>
    </row>
    <row r="784" customFormat="false" ht="39" hidden="false" customHeight="true" outlineLevel="0" collapsed="false">
      <c r="B784" s="45"/>
      <c r="C784" s="46" t="s">
        <v>399</v>
      </c>
      <c r="D784" s="45" t="s">
        <v>497</v>
      </c>
      <c r="E784" s="45" t="s">
        <v>112</v>
      </c>
      <c r="F784" s="45" t="s">
        <v>351</v>
      </c>
      <c r="G784" s="45" t="s">
        <v>498</v>
      </c>
      <c r="H784" s="45"/>
      <c r="I784" s="48" t="n">
        <f aca="false">I785</f>
        <v>50344.5</v>
      </c>
      <c r="J784" s="48" t="n">
        <f aca="false">I784*1000</f>
        <v>50344500</v>
      </c>
      <c r="K784" s="48" t="n">
        <f aca="false">R784-I784</f>
        <v>5504.2</v>
      </c>
      <c r="L784" s="49" t="n">
        <f aca="false">L785</f>
        <v>4595600</v>
      </c>
      <c r="M784" s="50" t="n">
        <f aca="false">SUM(N784:P784)</f>
        <v>908600</v>
      </c>
      <c r="N784" s="51" t="n">
        <f aca="false">N785</f>
        <v>0</v>
      </c>
      <c r="O784" s="52" t="n">
        <f aca="false">O785</f>
        <v>0</v>
      </c>
      <c r="P784" s="53" t="n">
        <f aca="false">P785</f>
        <v>908600</v>
      </c>
      <c r="Q784" s="50" t="n">
        <f aca="false">SUM(J784,L784,M784)</f>
        <v>55848700</v>
      </c>
      <c r="R784" s="48" t="n">
        <f aca="false">R785</f>
        <v>55848.7</v>
      </c>
      <c r="S784" s="54" t="n">
        <f aca="false">R784-Q784/1000</f>
        <v>0</v>
      </c>
      <c r="T784" s="54" t="n">
        <f aca="false">L784/1000-K784</f>
        <v>-908.599999999997</v>
      </c>
    </row>
    <row r="785" customFormat="false" ht="21.95" hidden="false" customHeight="true" outlineLevel="0" collapsed="false">
      <c r="B785" s="45"/>
      <c r="C785" s="46" t="s">
        <v>65</v>
      </c>
      <c r="D785" s="45" t="s">
        <v>497</v>
      </c>
      <c r="E785" s="45" t="s">
        <v>112</v>
      </c>
      <c r="F785" s="45" t="s">
        <v>351</v>
      </c>
      <c r="G785" s="45" t="s">
        <v>499</v>
      </c>
      <c r="H785" s="45"/>
      <c r="I785" s="48" t="n">
        <f aca="false">SUM(I786,I790,I796,I802,I799,I794)</f>
        <v>50344.5</v>
      </c>
      <c r="J785" s="48" t="n">
        <f aca="false">SUM(J786,J790,J796,J802,J799,J794)</f>
        <v>50344500</v>
      </c>
      <c r="K785" s="48" t="n">
        <f aca="false">R785-I785</f>
        <v>5504.2</v>
      </c>
      <c r="L785" s="48" t="n">
        <f aca="false">SUM(L786,L790,L796,L802,L799,L794)</f>
        <v>4595600</v>
      </c>
      <c r="M785" s="50" t="n">
        <f aca="false">SUM(N785:P785)</f>
        <v>908600</v>
      </c>
      <c r="N785" s="51" t="n">
        <f aca="false">SUM(N786,N790,N796,N802,N799,N794)</f>
        <v>0</v>
      </c>
      <c r="O785" s="52" t="n">
        <f aca="false">SUM(O786,O790,O796,O802,O799,O794)</f>
        <v>0</v>
      </c>
      <c r="P785" s="53" t="n">
        <f aca="false">SUM(P786,P790,P796,P802,P799,P794)</f>
        <v>908600</v>
      </c>
      <c r="Q785" s="50" t="n">
        <f aca="false">SUM(J785,L785,M785)</f>
        <v>55848700</v>
      </c>
      <c r="R785" s="48" t="n">
        <f aca="false">SUM(R786,R790,R796,R802,R799,R794)</f>
        <v>55848.7</v>
      </c>
      <c r="S785" s="54" t="n">
        <f aca="false">R785-Q785/1000</f>
        <v>0</v>
      </c>
      <c r="T785" s="54" t="n">
        <f aca="false">L785/1000-K785</f>
        <v>-908.599999999997</v>
      </c>
    </row>
    <row r="786" customFormat="false" ht="39" hidden="false" customHeight="true" outlineLevel="0" collapsed="false">
      <c r="B786" s="45"/>
      <c r="C786" s="46" t="s">
        <v>35</v>
      </c>
      <c r="D786" s="45" t="s">
        <v>497</v>
      </c>
      <c r="E786" s="45" t="s">
        <v>112</v>
      </c>
      <c r="F786" s="45" t="s">
        <v>351</v>
      </c>
      <c r="G786" s="45" t="s">
        <v>545</v>
      </c>
      <c r="H786" s="45"/>
      <c r="I786" s="48" t="n">
        <f aca="false">SUM(I787:I789)</f>
        <v>6906.6</v>
      </c>
      <c r="J786" s="48" t="n">
        <f aca="false">I786*1000</f>
        <v>6906600</v>
      </c>
      <c r="K786" s="48" t="n">
        <f aca="false">R786-I786</f>
        <v>210.8</v>
      </c>
      <c r="L786" s="49" t="n">
        <f aca="false">SUM(L787:L789)</f>
        <v>10800</v>
      </c>
      <c r="M786" s="50" t="n">
        <f aca="false">SUM(N786:P786)</f>
        <v>200000</v>
      </c>
      <c r="N786" s="51" t="n">
        <f aca="false">SUM(N787:N789)</f>
        <v>0</v>
      </c>
      <c r="O786" s="52" t="n">
        <f aca="false">SUM(O787:O789)</f>
        <v>0</v>
      </c>
      <c r="P786" s="53" t="n">
        <f aca="false">SUM(P787:P789)</f>
        <v>200000</v>
      </c>
      <c r="Q786" s="50" t="n">
        <f aca="false">SUM(J786,L786,M786)</f>
        <v>7117400</v>
      </c>
      <c r="R786" s="48" t="n">
        <f aca="false">SUM(R787:R789)</f>
        <v>7117.4</v>
      </c>
      <c r="S786" s="54" t="n">
        <f aca="false">R786-Q786/1000</f>
        <v>0</v>
      </c>
      <c r="T786" s="54" t="n">
        <f aca="false">L786/1000-K786</f>
        <v>-200</v>
      </c>
    </row>
    <row r="787" customFormat="false" ht="90.75" hidden="false" customHeight="true" outlineLevel="0" collapsed="false">
      <c r="B787" s="45"/>
      <c r="C787" s="46" t="s">
        <v>37</v>
      </c>
      <c r="D787" s="45" t="s">
        <v>497</v>
      </c>
      <c r="E787" s="45" t="s">
        <v>112</v>
      </c>
      <c r="F787" s="45" t="s">
        <v>351</v>
      </c>
      <c r="G787" s="45" t="s">
        <v>545</v>
      </c>
      <c r="H787" s="45" t="s">
        <v>38</v>
      </c>
      <c r="I787" s="48" t="n">
        <v>6412</v>
      </c>
      <c r="J787" s="48" t="n">
        <f aca="false">I787*1000</f>
        <v>6412000</v>
      </c>
      <c r="K787" s="48" t="n">
        <f aca="false">R787-I787</f>
        <v>210.8</v>
      </c>
      <c r="L787" s="49" t="n">
        <v>10800</v>
      </c>
      <c r="M787" s="50" t="n">
        <f aca="false">SUM(N787:P787)</f>
        <v>200000</v>
      </c>
      <c r="N787" s="51"/>
      <c r="O787" s="52"/>
      <c r="P787" s="53" t="n">
        <v>200000</v>
      </c>
      <c r="Q787" s="50" t="n">
        <f aca="false">SUM(J787,L787,M787)</f>
        <v>6622800</v>
      </c>
      <c r="R787" s="48" t="n">
        <v>6622.8</v>
      </c>
      <c r="S787" s="54" t="n">
        <f aca="false">R787-Q787/1000</f>
        <v>0</v>
      </c>
      <c r="T787" s="54" t="n">
        <f aca="false">L787/1000-K787</f>
        <v>-200</v>
      </c>
    </row>
    <row r="788" customFormat="false" ht="34.5" hidden="false" customHeight="false" outlineLevel="0" collapsed="false">
      <c r="B788" s="45"/>
      <c r="C788" s="46" t="s">
        <v>41</v>
      </c>
      <c r="D788" s="45" t="s">
        <v>497</v>
      </c>
      <c r="E788" s="45" t="s">
        <v>112</v>
      </c>
      <c r="F788" s="45" t="s">
        <v>351</v>
      </c>
      <c r="G788" s="45" t="s">
        <v>545</v>
      </c>
      <c r="H788" s="45" t="s">
        <v>42</v>
      </c>
      <c r="I788" s="48" t="n">
        <v>489.4</v>
      </c>
      <c r="J788" s="48" t="n">
        <f aca="false">I788*1000</f>
        <v>489400</v>
      </c>
      <c r="K788" s="48" t="n">
        <f aca="false">R788-I788</f>
        <v>0</v>
      </c>
      <c r="L788" s="49"/>
      <c r="M788" s="50" t="n">
        <f aca="false">SUM(N788:P788)</f>
        <v>0</v>
      </c>
      <c r="N788" s="51"/>
      <c r="O788" s="52"/>
      <c r="P788" s="53"/>
      <c r="Q788" s="50" t="n">
        <f aca="false">SUM(J788,L788,M788)</f>
        <v>489400</v>
      </c>
      <c r="R788" s="48" t="n">
        <v>489.4</v>
      </c>
      <c r="S788" s="54" t="n">
        <f aca="false">R788-Q788/1000</f>
        <v>0</v>
      </c>
      <c r="T788" s="54" t="n">
        <f aca="false">L788/1000-K788</f>
        <v>0</v>
      </c>
    </row>
    <row r="789" customFormat="false" ht="21.95" hidden="false" customHeight="true" outlineLevel="0" collapsed="false">
      <c r="B789" s="45"/>
      <c r="C789" s="46" t="s">
        <v>43</v>
      </c>
      <c r="D789" s="45" t="s">
        <v>497</v>
      </c>
      <c r="E789" s="45" t="s">
        <v>112</v>
      </c>
      <c r="F789" s="45" t="s">
        <v>351</v>
      </c>
      <c r="G789" s="45" t="s">
        <v>545</v>
      </c>
      <c r="H789" s="45" t="s">
        <v>44</v>
      </c>
      <c r="I789" s="48" t="n">
        <v>5.2</v>
      </c>
      <c r="J789" s="48" t="n">
        <f aca="false">I789*1000</f>
        <v>5200</v>
      </c>
      <c r="K789" s="48" t="n">
        <f aca="false">R789-I789</f>
        <v>0</v>
      </c>
      <c r="L789" s="49"/>
      <c r="M789" s="50" t="n">
        <f aca="false">SUM(N789:P789)</f>
        <v>0</v>
      </c>
      <c r="N789" s="51"/>
      <c r="O789" s="52"/>
      <c r="P789" s="53"/>
      <c r="Q789" s="50" t="n">
        <f aca="false">SUM(J789,L789,M789)</f>
        <v>5200</v>
      </c>
      <c r="R789" s="48" t="n">
        <v>5.2</v>
      </c>
      <c r="S789" s="54" t="n">
        <f aca="false">R789-Q789/1000</f>
        <v>0</v>
      </c>
      <c r="T789" s="54" t="n">
        <f aca="false">L789/1000-K789</f>
        <v>0</v>
      </c>
    </row>
    <row r="790" customFormat="false" ht="38.1" hidden="false" customHeight="true" outlineLevel="0" collapsed="false">
      <c r="B790" s="45"/>
      <c r="C790" s="46" t="s">
        <v>147</v>
      </c>
      <c r="D790" s="45" t="s">
        <v>497</v>
      </c>
      <c r="E790" s="45" t="s">
        <v>112</v>
      </c>
      <c r="F790" s="45" t="s">
        <v>351</v>
      </c>
      <c r="G790" s="45" t="s">
        <v>500</v>
      </c>
      <c r="H790" s="45"/>
      <c r="I790" s="48" t="n">
        <f aca="false">SUM(I791:I793)</f>
        <v>40479.5</v>
      </c>
      <c r="J790" s="48" t="n">
        <f aca="false">I790*1000</f>
        <v>40479500</v>
      </c>
      <c r="K790" s="48" t="n">
        <f aca="false">R790-I790</f>
        <v>2600.6</v>
      </c>
      <c r="L790" s="49" t="n">
        <f aca="false">SUM(L791:L793)</f>
        <v>2100600</v>
      </c>
      <c r="M790" s="50" t="n">
        <f aca="false">SUM(N790:P790)</f>
        <v>500000</v>
      </c>
      <c r="N790" s="51" t="n">
        <f aca="false">SUM(N791:N793)</f>
        <v>0</v>
      </c>
      <c r="O790" s="52" t="n">
        <f aca="false">SUM(O791:O793)</f>
        <v>0</v>
      </c>
      <c r="P790" s="53" t="n">
        <f aca="false">SUM(P791:P793)</f>
        <v>500000</v>
      </c>
      <c r="Q790" s="50" t="n">
        <f aca="false">SUM(J790,L790,M790)</f>
        <v>43080100</v>
      </c>
      <c r="R790" s="48" t="n">
        <f aca="false">SUM(R791:R793)</f>
        <v>43080.1</v>
      </c>
      <c r="S790" s="54" t="n">
        <f aca="false">R790-Q790/1000</f>
        <v>0</v>
      </c>
      <c r="T790" s="54" t="n">
        <f aca="false">L790/1000-K790</f>
        <v>-499.999999999999</v>
      </c>
    </row>
    <row r="791" customFormat="false" ht="86.25" hidden="false" customHeight="false" outlineLevel="0" collapsed="false">
      <c r="B791" s="45"/>
      <c r="C791" s="46" t="s">
        <v>37</v>
      </c>
      <c r="D791" s="45" t="s">
        <v>497</v>
      </c>
      <c r="E791" s="45" t="s">
        <v>112</v>
      </c>
      <c r="F791" s="45" t="s">
        <v>351</v>
      </c>
      <c r="G791" s="45" t="s">
        <v>500</v>
      </c>
      <c r="H791" s="45" t="s">
        <v>38</v>
      </c>
      <c r="I791" s="48" t="n">
        <v>36872.1</v>
      </c>
      <c r="J791" s="48" t="n">
        <f aca="false">I791*1000</f>
        <v>36872100</v>
      </c>
      <c r="K791" s="48" t="n">
        <f aca="false">R791-I791</f>
        <v>2091</v>
      </c>
      <c r="L791" s="49" t="n">
        <v>1591000</v>
      </c>
      <c r="M791" s="50" t="n">
        <f aca="false">SUM(N791:P791)</f>
        <v>500000</v>
      </c>
      <c r="N791" s="51"/>
      <c r="O791" s="52"/>
      <c r="P791" s="53" t="n">
        <v>500000</v>
      </c>
      <c r="Q791" s="50" t="n">
        <f aca="false">SUM(J791,L791,M791)</f>
        <v>38963100</v>
      </c>
      <c r="R791" s="48" t="n">
        <v>38963.1</v>
      </c>
      <c r="S791" s="54" t="n">
        <f aca="false">R791-Q791/1000</f>
        <v>0</v>
      </c>
      <c r="T791" s="54" t="n">
        <f aca="false">L791/1000-K791</f>
        <v>-500</v>
      </c>
    </row>
    <row r="792" customFormat="false" ht="38.1" hidden="false" customHeight="true" outlineLevel="0" collapsed="false">
      <c r="B792" s="45"/>
      <c r="C792" s="46" t="s">
        <v>41</v>
      </c>
      <c r="D792" s="45" t="s">
        <v>497</v>
      </c>
      <c r="E792" s="45" t="s">
        <v>112</v>
      </c>
      <c r="F792" s="45" t="s">
        <v>351</v>
      </c>
      <c r="G792" s="45" t="s">
        <v>500</v>
      </c>
      <c r="H792" s="45" t="s">
        <v>42</v>
      </c>
      <c r="I792" s="48" t="n">
        <v>3544.3</v>
      </c>
      <c r="J792" s="48" t="n">
        <f aca="false">I792*1000</f>
        <v>3544300</v>
      </c>
      <c r="K792" s="48" t="n">
        <f aca="false">R792-I792</f>
        <v>509.6</v>
      </c>
      <c r="L792" s="49" t="n">
        <v>509600</v>
      </c>
      <c r="M792" s="50" t="n">
        <f aca="false">SUM(N792:P792)</f>
        <v>0</v>
      </c>
      <c r="N792" s="51"/>
      <c r="O792" s="52"/>
      <c r="P792" s="53"/>
      <c r="Q792" s="50" t="n">
        <f aca="false">SUM(J792,L792,M792)</f>
        <v>4053900</v>
      </c>
      <c r="R792" s="48" t="n">
        <v>4053.9</v>
      </c>
      <c r="S792" s="54" t="n">
        <f aca="false">R792-Q792/1000</f>
        <v>0</v>
      </c>
      <c r="T792" s="54" t="n">
        <f aca="false">L792/1000-K792</f>
        <v>0</v>
      </c>
    </row>
    <row r="793" customFormat="false" ht="21.95" hidden="false" customHeight="true" outlineLevel="0" collapsed="false">
      <c r="B793" s="45"/>
      <c r="C793" s="46" t="s">
        <v>43</v>
      </c>
      <c r="D793" s="45" t="s">
        <v>497</v>
      </c>
      <c r="E793" s="45" t="s">
        <v>112</v>
      </c>
      <c r="F793" s="45" t="s">
        <v>351</v>
      </c>
      <c r="G793" s="45" t="s">
        <v>500</v>
      </c>
      <c r="H793" s="45" t="s">
        <v>44</v>
      </c>
      <c r="I793" s="48" t="n">
        <v>63.1</v>
      </c>
      <c r="J793" s="48" t="n">
        <f aca="false">I793*1000</f>
        <v>63100</v>
      </c>
      <c r="K793" s="48" t="n">
        <f aca="false">R793-I793</f>
        <v>0</v>
      </c>
      <c r="L793" s="49"/>
      <c r="M793" s="50" t="n">
        <f aca="false">SUM(N793:P793)</f>
        <v>0</v>
      </c>
      <c r="N793" s="51"/>
      <c r="O793" s="52"/>
      <c r="P793" s="53"/>
      <c r="Q793" s="50" t="n">
        <f aca="false">SUM(J793,L793,M793)</f>
        <v>63100</v>
      </c>
      <c r="R793" s="48" t="n">
        <v>63.1</v>
      </c>
      <c r="S793" s="54" t="n">
        <f aca="false">R793-Q793/1000</f>
        <v>0</v>
      </c>
      <c r="T793" s="54" t="n">
        <f aca="false">L793/1000-K793</f>
        <v>0</v>
      </c>
    </row>
    <row r="794" s="56" customFormat="true" ht="38.1" hidden="false" customHeight="true" outlineLevel="0" collapsed="false">
      <c r="B794" s="45"/>
      <c r="C794" s="46" t="s">
        <v>160</v>
      </c>
      <c r="D794" s="45" t="s">
        <v>497</v>
      </c>
      <c r="E794" s="45" t="s">
        <v>112</v>
      </c>
      <c r="F794" s="45" t="s">
        <v>351</v>
      </c>
      <c r="G794" s="45" t="s">
        <v>502</v>
      </c>
      <c r="H794" s="45"/>
      <c r="I794" s="48" t="n">
        <f aca="false">I795</f>
        <v>0</v>
      </c>
      <c r="J794" s="58" t="n">
        <f aca="false">J795</f>
        <v>0</v>
      </c>
      <c r="K794" s="48" t="n">
        <f aca="false">R794-I794</f>
        <v>155.9</v>
      </c>
      <c r="L794" s="58" t="n">
        <f aca="false">L795</f>
        <v>0</v>
      </c>
      <c r="M794" s="50" t="n">
        <f aca="false">SUM(N794:P794)</f>
        <v>155900</v>
      </c>
      <c r="N794" s="51" t="n">
        <f aca="false">N795</f>
        <v>0</v>
      </c>
      <c r="O794" s="52" t="n">
        <f aca="false">O795</f>
        <v>0</v>
      </c>
      <c r="P794" s="53" t="n">
        <f aca="false">P795</f>
        <v>155900</v>
      </c>
      <c r="Q794" s="50" t="n">
        <f aca="false">SUM(J794,L794,M794)</f>
        <v>155900</v>
      </c>
      <c r="R794" s="48" t="n">
        <f aca="false">R795</f>
        <v>155.9</v>
      </c>
      <c r="S794" s="54" t="n">
        <f aca="false">R794-Q794/1000</f>
        <v>0</v>
      </c>
      <c r="T794" s="54" t="n">
        <f aca="false">L794/1000-K794</f>
        <v>-155.9</v>
      </c>
    </row>
    <row r="795" s="56" customFormat="true" ht="38.1" hidden="false" customHeight="true" outlineLevel="0" collapsed="false">
      <c r="B795" s="45"/>
      <c r="C795" s="46" t="s">
        <v>41</v>
      </c>
      <c r="D795" s="45" t="s">
        <v>497</v>
      </c>
      <c r="E795" s="45" t="s">
        <v>112</v>
      </c>
      <c r="F795" s="45" t="s">
        <v>351</v>
      </c>
      <c r="G795" s="45" t="s">
        <v>502</v>
      </c>
      <c r="H795" s="45" t="s">
        <v>42</v>
      </c>
      <c r="I795" s="48" t="n">
        <v>0</v>
      </c>
      <c r="J795" s="58"/>
      <c r="K795" s="48" t="n">
        <f aca="false">R795-I795</f>
        <v>155.9</v>
      </c>
      <c r="L795" s="58"/>
      <c r="M795" s="50" t="n">
        <f aca="false">SUM(N795:P795)</f>
        <v>155900</v>
      </c>
      <c r="N795" s="51"/>
      <c r="O795" s="52"/>
      <c r="P795" s="53" t="n">
        <v>155900</v>
      </c>
      <c r="Q795" s="50" t="n">
        <f aca="false">SUM(J795,L795,M795)</f>
        <v>155900</v>
      </c>
      <c r="R795" s="48" t="n">
        <v>155.9</v>
      </c>
      <c r="S795" s="54" t="n">
        <f aca="false">R795-Q795/1000</f>
        <v>0</v>
      </c>
      <c r="T795" s="54" t="n">
        <f aca="false">L795/1000-K795</f>
        <v>-155.9</v>
      </c>
    </row>
    <row r="796" customFormat="false" ht="21.95" hidden="false" customHeight="true" outlineLevel="0" collapsed="false">
      <c r="B796" s="45"/>
      <c r="C796" s="46" t="s">
        <v>546</v>
      </c>
      <c r="D796" s="45" t="s">
        <v>497</v>
      </c>
      <c r="E796" s="45" t="s">
        <v>112</v>
      </c>
      <c r="F796" s="45" t="s">
        <v>351</v>
      </c>
      <c r="G796" s="45" t="s">
        <v>547</v>
      </c>
      <c r="H796" s="45"/>
      <c r="I796" s="48" t="n">
        <f aca="false">SUM(I797:I798)</f>
        <v>2037.8</v>
      </c>
      <c r="J796" s="48" t="n">
        <f aca="false">I796*1000</f>
        <v>2037800</v>
      </c>
      <c r="K796" s="48" t="n">
        <f aca="false">R796-I796</f>
        <v>208.2</v>
      </c>
      <c r="L796" s="49" t="n">
        <f aca="false">SUM(L797:L798)</f>
        <v>0</v>
      </c>
      <c r="M796" s="50" t="n">
        <f aca="false">SUM(N796:P796)</f>
        <v>208200</v>
      </c>
      <c r="N796" s="51" t="n">
        <f aca="false">SUM(N797:N798)</f>
        <v>0</v>
      </c>
      <c r="O796" s="52" t="n">
        <f aca="false">SUM(O797:O798)</f>
        <v>0</v>
      </c>
      <c r="P796" s="53" t="n">
        <f aca="false">SUM(P797:P798)</f>
        <v>208200</v>
      </c>
      <c r="Q796" s="50" t="n">
        <f aca="false">SUM(J796,L796,M796)</f>
        <v>2246000</v>
      </c>
      <c r="R796" s="48" t="n">
        <f aca="false">SUM(R797:R798)</f>
        <v>2246</v>
      </c>
      <c r="S796" s="54" t="n">
        <f aca="false">R796-Q796/1000</f>
        <v>0</v>
      </c>
      <c r="T796" s="54" t="n">
        <f aca="false">L796/1000-K796</f>
        <v>-208.2</v>
      </c>
    </row>
    <row r="797" customFormat="false" ht="38.1" hidden="false" customHeight="true" outlineLevel="0" collapsed="false">
      <c r="B797" s="45"/>
      <c r="C797" s="46" t="s">
        <v>41</v>
      </c>
      <c r="D797" s="45" t="s">
        <v>497</v>
      </c>
      <c r="E797" s="45" t="s">
        <v>112</v>
      </c>
      <c r="F797" s="45" t="s">
        <v>351</v>
      </c>
      <c r="G797" s="45" t="s">
        <v>547</v>
      </c>
      <c r="H797" s="45" t="s">
        <v>42</v>
      </c>
      <c r="I797" s="48" t="n">
        <v>168.9</v>
      </c>
      <c r="J797" s="48" t="n">
        <f aca="false">I797*1000</f>
        <v>168900</v>
      </c>
      <c r="K797" s="48" t="n">
        <f aca="false">R797-I797</f>
        <v>240.4</v>
      </c>
      <c r="L797" s="49" t="n">
        <v>195600</v>
      </c>
      <c r="M797" s="50" t="n">
        <f aca="false">SUM(N797:P797)</f>
        <v>44800</v>
      </c>
      <c r="N797" s="51"/>
      <c r="O797" s="52"/>
      <c r="P797" s="53" t="n">
        <v>44800</v>
      </c>
      <c r="Q797" s="50" t="n">
        <f aca="false">SUM(J797,L797,M797)</f>
        <v>409300</v>
      </c>
      <c r="R797" s="48" t="n">
        <v>409.3</v>
      </c>
      <c r="S797" s="54" t="n">
        <f aca="false">R797-Q797/1000</f>
        <v>0</v>
      </c>
      <c r="T797" s="54" t="n">
        <f aca="false">L797/1000-K797</f>
        <v>-44.8</v>
      </c>
    </row>
    <row r="798" customFormat="false" ht="38.1" hidden="false" customHeight="true" outlineLevel="0" collapsed="false">
      <c r="B798" s="45"/>
      <c r="C798" s="46" t="s">
        <v>136</v>
      </c>
      <c r="D798" s="45" t="s">
        <v>497</v>
      </c>
      <c r="E798" s="45" t="s">
        <v>112</v>
      </c>
      <c r="F798" s="45" t="s">
        <v>351</v>
      </c>
      <c r="G798" s="45" t="s">
        <v>547</v>
      </c>
      <c r="H798" s="45" t="s">
        <v>137</v>
      </c>
      <c r="I798" s="48" t="n">
        <v>1868.9</v>
      </c>
      <c r="J798" s="48" t="n">
        <f aca="false">I798*1000</f>
        <v>1868900</v>
      </c>
      <c r="K798" s="48" t="n">
        <f aca="false">R798-I798</f>
        <v>-32.2</v>
      </c>
      <c r="L798" s="49" t="n">
        <v>-195600</v>
      </c>
      <c r="M798" s="50" t="n">
        <f aca="false">SUM(N798:P798)</f>
        <v>163400</v>
      </c>
      <c r="N798" s="51"/>
      <c r="O798" s="52"/>
      <c r="P798" s="53" t="n">
        <v>163400</v>
      </c>
      <c r="Q798" s="50" t="n">
        <f aca="false">SUM(J798,L798,M798)</f>
        <v>1836700</v>
      </c>
      <c r="R798" s="48" t="n">
        <v>1836.7</v>
      </c>
      <c r="S798" s="54" t="n">
        <f aca="false">R798-Q798/1000</f>
        <v>0</v>
      </c>
      <c r="T798" s="54" t="n">
        <f aca="false">L798/1000-K798</f>
        <v>-163.4</v>
      </c>
    </row>
    <row r="799" customFormat="false" ht="38.1" hidden="false" customHeight="true" outlineLevel="0" collapsed="false">
      <c r="B799" s="45"/>
      <c r="C799" s="46" t="s">
        <v>527</v>
      </c>
      <c r="D799" s="45" t="s">
        <v>497</v>
      </c>
      <c r="E799" s="45" t="s">
        <v>112</v>
      </c>
      <c r="F799" s="45" t="s">
        <v>351</v>
      </c>
      <c r="G799" s="45" t="s">
        <v>528</v>
      </c>
      <c r="H799" s="45"/>
      <c r="I799" s="48" t="n">
        <f aca="false">SUM(I800:I801)</f>
        <v>0</v>
      </c>
      <c r="J799" s="60" t="n">
        <f aca="false">SUM(J800:J801)</f>
        <v>0</v>
      </c>
      <c r="K799" s="48" t="n">
        <f aca="false">R799-I799</f>
        <v>2616.6</v>
      </c>
      <c r="L799" s="63" t="n">
        <f aca="false">SUM(L800:L801)</f>
        <v>2616600</v>
      </c>
      <c r="M799" s="50" t="n">
        <f aca="false">SUM(N799:P799)</f>
        <v>0</v>
      </c>
      <c r="N799" s="64" t="n">
        <f aca="false">SUM(N800:N801)</f>
        <v>0</v>
      </c>
      <c r="O799" s="65" t="n">
        <f aca="false">SUM(O800:O801)</f>
        <v>0</v>
      </c>
      <c r="P799" s="66" t="n">
        <f aca="false">SUM(P800:P801)</f>
        <v>0</v>
      </c>
      <c r="Q799" s="50" t="n">
        <f aca="false">SUM(J799,L799,M799)</f>
        <v>2616600</v>
      </c>
      <c r="R799" s="60" t="n">
        <f aca="false">SUM(R800:R801)</f>
        <v>2616.6</v>
      </c>
      <c r="S799" s="54" t="n">
        <f aca="false">R799-Q799/1000</f>
        <v>0</v>
      </c>
      <c r="T799" s="54" t="n">
        <f aca="false">L799/1000-K799</f>
        <v>0</v>
      </c>
    </row>
    <row r="800" customFormat="false" ht="38.1" hidden="false" customHeight="true" outlineLevel="0" collapsed="false">
      <c r="B800" s="45"/>
      <c r="C800" s="46" t="s">
        <v>41</v>
      </c>
      <c r="D800" s="45" t="s">
        <v>497</v>
      </c>
      <c r="E800" s="45" t="s">
        <v>112</v>
      </c>
      <c r="F800" s="45" t="s">
        <v>351</v>
      </c>
      <c r="G800" s="45" t="s">
        <v>528</v>
      </c>
      <c r="H800" s="45" t="s">
        <v>42</v>
      </c>
      <c r="I800" s="48" t="n">
        <v>0</v>
      </c>
      <c r="J800" s="48" t="n">
        <f aca="false">I800*1000</f>
        <v>0</v>
      </c>
      <c r="K800" s="48" t="n">
        <f aca="false">R800-I800</f>
        <v>692.9</v>
      </c>
      <c r="L800" s="49" t="n">
        <v>690600</v>
      </c>
      <c r="M800" s="50" t="n">
        <f aca="false">SUM(N800:P800)</f>
        <v>2300</v>
      </c>
      <c r="N800" s="51"/>
      <c r="O800" s="52"/>
      <c r="P800" s="53" t="n">
        <v>2300</v>
      </c>
      <c r="Q800" s="50" t="n">
        <f aca="false">SUM(J800,L800,M800)</f>
        <v>692900</v>
      </c>
      <c r="R800" s="48" t="n">
        <v>692.9</v>
      </c>
      <c r="S800" s="54" t="n">
        <f aca="false">R800-Q800/1000</f>
        <v>0</v>
      </c>
      <c r="T800" s="54" t="n">
        <f aca="false">L800/1000-K800</f>
        <v>-2.29999999999995</v>
      </c>
    </row>
    <row r="801" customFormat="false" ht="38.1" hidden="false" customHeight="true" outlineLevel="0" collapsed="false">
      <c r="B801" s="45"/>
      <c r="C801" s="46" t="s">
        <v>136</v>
      </c>
      <c r="D801" s="45" t="s">
        <v>497</v>
      </c>
      <c r="E801" s="45" t="s">
        <v>112</v>
      </c>
      <c r="F801" s="45" t="s">
        <v>351</v>
      </c>
      <c r="G801" s="45" t="s">
        <v>528</v>
      </c>
      <c r="H801" s="45" t="s">
        <v>137</v>
      </c>
      <c r="I801" s="48" t="n">
        <v>0</v>
      </c>
      <c r="J801" s="48" t="n">
        <f aca="false">I801*1000</f>
        <v>0</v>
      </c>
      <c r="K801" s="48" t="n">
        <f aca="false">R801-I801</f>
        <v>1923.7</v>
      </c>
      <c r="L801" s="49" t="n">
        <v>1926000</v>
      </c>
      <c r="M801" s="50" t="n">
        <f aca="false">SUM(N801:P801)</f>
        <v>-2300</v>
      </c>
      <c r="N801" s="51"/>
      <c r="O801" s="52"/>
      <c r="P801" s="53" t="n">
        <v>-2300</v>
      </c>
      <c r="Q801" s="50" t="n">
        <f aca="false">SUM(J801,L801,M801)</f>
        <v>1923700</v>
      </c>
      <c r="R801" s="48" t="n">
        <v>1923.7</v>
      </c>
      <c r="S801" s="54" t="n">
        <f aca="false">R801-Q801/1000</f>
        <v>0</v>
      </c>
      <c r="T801" s="54" t="n">
        <f aca="false">L801/1000-K801</f>
        <v>2.29999999999995</v>
      </c>
    </row>
    <row r="802" customFormat="false" ht="38.1" hidden="false" customHeight="true" outlineLevel="0" collapsed="false">
      <c r="B802" s="45"/>
      <c r="C802" s="46" t="s">
        <v>527</v>
      </c>
      <c r="D802" s="45" t="s">
        <v>497</v>
      </c>
      <c r="E802" s="45" t="s">
        <v>112</v>
      </c>
      <c r="F802" s="45" t="s">
        <v>351</v>
      </c>
      <c r="G802" s="45" t="s">
        <v>535</v>
      </c>
      <c r="H802" s="45"/>
      <c r="I802" s="48" t="n">
        <f aca="false">SUM(I803:I804)</f>
        <v>920.6</v>
      </c>
      <c r="J802" s="48" t="n">
        <f aca="false">I802*1000</f>
        <v>920600</v>
      </c>
      <c r="K802" s="48" t="n">
        <f aca="false">R802-I802</f>
        <v>-287.9</v>
      </c>
      <c r="L802" s="49" t="n">
        <f aca="false">SUM(L803:L804)</f>
        <v>-132400</v>
      </c>
      <c r="M802" s="50" t="n">
        <f aca="false">SUM(N802:P802)</f>
        <v>-155500</v>
      </c>
      <c r="N802" s="51" t="n">
        <f aca="false">SUM(N803:N804)</f>
        <v>0</v>
      </c>
      <c r="O802" s="52" t="n">
        <f aca="false">SUM(O803:O804)</f>
        <v>0</v>
      </c>
      <c r="P802" s="53" t="n">
        <f aca="false">SUM(P803:P804)</f>
        <v>-155500</v>
      </c>
      <c r="Q802" s="50" t="n">
        <f aca="false">SUM(J802,L802,M802)</f>
        <v>632700</v>
      </c>
      <c r="R802" s="48" t="n">
        <f aca="false">SUM(R803:R804)</f>
        <v>632.7</v>
      </c>
      <c r="S802" s="54" t="n">
        <f aca="false">R802-Q802/1000</f>
        <v>0</v>
      </c>
      <c r="T802" s="54" t="n">
        <f aca="false">L802/1000-K802</f>
        <v>155.5</v>
      </c>
    </row>
    <row r="803" customFormat="false" ht="38.1" hidden="false" customHeight="true" outlineLevel="0" collapsed="false">
      <c r="B803" s="45"/>
      <c r="C803" s="46" t="s">
        <v>41</v>
      </c>
      <c r="D803" s="45" t="s">
        <v>497</v>
      </c>
      <c r="E803" s="45" t="s">
        <v>112</v>
      </c>
      <c r="F803" s="45" t="s">
        <v>351</v>
      </c>
      <c r="G803" s="45" t="s">
        <v>535</v>
      </c>
      <c r="H803" s="45" t="s">
        <v>42</v>
      </c>
      <c r="I803" s="48" t="n">
        <v>420</v>
      </c>
      <c r="J803" s="48" t="n">
        <f aca="false">I803*1000</f>
        <v>420000</v>
      </c>
      <c r="K803" s="48" t="n">
        <f aca="false">R803-I803</f>
        <v>0</v>
      </c>
      <c r="L803" s="49"/>
      <c r="M803" s="50" t="n">
        <f aca="false">SUM(N803:P803)</f>
        <v>0</v>
      </c>
      <c r="N803" s="51"/>
      <c r="O803" s="52"/>
      <c r="P803" s="53"/>
      <c r="Q803" s="50" t="n">
        <f aca="false">SUM(J803,L803,M803)</f>
        <v>420000</v>
      </c>
      <c r="R803" s="48" t="n">
        <v>420</v>
      </c>
      <c r="S803" s="54" t="n">
        <f aca="false">R803-Q803/1000</f>
        <v>0</v>
      </c>
      <c r="T803" s="54" t="n">
        <f aca="false">L803/1000-K803</f>
        <v>0</v>
      </c>
    </row>
    <row r="804" customFormat="false" ht="38.1" hidden="false" customHeight="true" outlineLevel="0" collapsed="false">
      <c r="B804" s="45"/>
      <c r="C804" s="46" t="s">
        <v>136</v>
      </c>
      <c r="D804" s="45" t="s">
        <v>497</v>
      </c>
      <c r="E804" s="45" t="s">
        <v>112</v>
      </c>
      <c r="F804" s="45" t="s">
        <v>351</v>
      </c>
      <c r="G804" s="45" t="s">
        <v>535</v>
      </c>
      <c r="H804" s="45" t="s">
        <v>137</v>
      </c>
      <c r="I804" s="48" t="n">
        <v>500.6</v>
      </c>
      <c r="J804" s="48" t="n">
        <f aca="false">I804*1000</f>
        <v>500600</v>
      </c>
      <c r="K804" s="48" t="n">
        <f aca="false">R804-I804</f>
        <v>-287.9</v>
      </c>
      <c r="L804" s="49" t="n">
        <v>-132400</v>
      </c>
      <c r="M804" s="50" t="n">
        <f aca="false">SUM(N804:P804)</f>
        <v>-155500</v>
      </c>
      <c r="N804" s="51"/>
      <c r="O804" s="52"/>
      <c r="P804" s="53" t="n">
        <v>-155500</v>
      </c>
      <c r="Q804" s="50" t="n">
        <f aca="false">SUM(J804,L804,M804)</f>
        <v>212700</v>
      </c>
      <c r="R804" s="48" t="n">
        <v>212.7</v>
      </c>
      <c r="S804" s="54" t="n">
        <f aca="false">R804-Q804/1000</f>
        <v>0</v>
      </c>
      <c r="T804" s="54" t="n">
        <f aca="false">L804/1000-K804</f>
        <v>155.5</v>
      </c>
    </row>
    <row r="805" customFormat="false" ht="87.75" hidden="false" customHeight="true" outlineLevel="0" collapsed="false">
      <c r="B805" s="45"/>
      <c r="C805" s="46" t="s">
        <v>548</v>
      </c>
      <c r="D805" s="45" t="s">
        <v>497</v>
      </c>
      <c r="E805" s="45" t="s">
        <v>112</v>
      </c>
      <c r="F805" s="45" t="s">
        <v>351</v>
      </c>
      <c r="G805" s="45" t="s">
        <v>549</v>
      </c>
      <c r="H805" s="45"/>
      <c r="I805" s="48" t="n">
        <f aca="false">I806</f>
        <v>20</v>
      </c>
      <c r="J805" s="48" t="n">
        <f aca="false">I805*1000</f>
        <v>20000</v>
      </c>
      <c r="K805" s="48" t="n">
        <f aca="false">R805-I805</f>
        <v>0</v>
      </c>
      <c r="L805" s="49" t="n">
        <f aca="false">L806</f>
        <v>0</v>
      </c>
      <c r="M805" s="50" t="n">
        <f aca="false">SUM(N805:P805)</f>
        <v>0</v>
      </c>
      <c r="N805" s="51" t="n">
        <f aca="false">N806</f>
        <v>0</v>
      </c>
      <c r="O805" s="52" t="n">
        <f aca="false">O806</f>
        <v>0</v>
      </c>
      <c r="P805" s="66" t="n">
        <f aca="false">P806</f>
        <v>0</v>
      </c>
      <c r="Q805" s="50" t="n">
        <f aca="false">SUM(J805,L805,M805)</f>
        <v>20000</v>
      </c>
      <c r="R805" s="48" t="n">
        <f aca="false">R806</f>
        <v>20</v>
      </c>
      <c r="S805" s="54" t="n">
        <f aca="false">R805-Q805/1000</f>
        <v>0</v>
      </c>
      <c r="T805" s="54" t="n">
        <f aca="false">L805/1000-K805</f>
        <v>0</v>
      </c>
    </row>
    <row r="806" customFormat="false" ht="21.95" hidden="false" customHeight="true" outlineLevel="0" collapsed="false">
      <c r="B806" s="45"/>
      <c r="C806" s="46" t="s">
        <v>65</v>
      </c>
      <c r="D806" s="45" t="s">
        <v>497</v>
      </c>
      <c r="E806" s="45" t="s">
        <v>112</v>
      </c>
      <c r="F806" s="45" t="s">
        <v>351</v>
      </c>
      <c r="G806" s="45" t="s">
        <v>550</v>
      </c>
      <c r="H806" s="45"/>
      <c r="I806" s="48" t="n">
        <f aca="false">I807</f>
        <v>20</v>
      </c>
      <c r="J806" s="48" t="n">
        <f aca="false">I806*1000</f>
        <v>20000</v>
      </c>
      <c r="K806" s="48" t="n">
        <f aca="false">R806-I806</f>
        <v>0</v>
      </c>
      <c r="L806" s="49" t="n">
        <f aca="false">L807</f>
        <v>0</v>
      </c>
      <c r="M806" s="50" t="n">
        <f aca="false">SUM(N806:P806)</f>
        <v>0</v>
      </c>
      <c r="N806" s="51" t="n">
        <f aca="false">N807</f>
        <v>0</v>
      </c>
      <c r="O806" s="52" t="n">
        <f aca="false">O807</f>
        <v>0</v>
      </c>
      <c r="P806" s="66" t="n">
        <f aca="false">P807</f>
        <v>0</v>
      </c>
      <c r="Q806" s="50" t="n">
        <f aca="false">SUM(J806,L806,M806)</f>
        <v>20000</v>
      </c>
      <c r="R806" s="48" t="n">
        <f aca="false">R807</f>
        <v>20</v>
      </c>
      <c r="S806" s="54" t="n">
        <f aca="false">R806-Q806/1000</f>
        <v>0</v>
      </c>
      <c r="T806" s="54" t="n">
        <f aca="false">L806/1000-K806</f>
        <v>0</v>
      </c>
    </row>
    <row r="807" customFormat="false" ht="71.25" hidden="false" customHeight="true" outlineLevel="0" collapsed="false">
      <c r="B807" s="45"/>
      <c r="C807" s="46" t="s">
        <v>551</v>
      </c>
      <c r="D807" s="45" t="s">
        <v>497</v>
      </c>
      <c r="E807" s="45" t="s">
        <v>112</v>
      </c>
      <c r="F807" s="45" t="s">
        <v>351</v>
      </c>
      <c r="G807" s="45" t="s">
        <v>552</v>
      </c>
      <c r="H807" s="45"/>
      <c r="I807" s="48" t="n">
        <f aca="false">I808</f>
        <v>20</v>
      </c>
      <c r="J807" s="48" t="n">
        <f aca="false">I807*1000</f>
        <v>20000</v>
      </c>
      <c r="K807" s="48" t="n">
        <f aca="false">R807-I807</f>
        <v>0</v>
      </c>
      <c r="L807" s="49" t="n">
        <f aca="false">L808</f>
        <v>0</v>
      </c>
      <c r="M807" s="50" t="n">
        <f aca="false">SUM(N807:P807)</f>
        <v>0</v>
      </c>
      <c r="N807" s="51" t="n">
        <f aca="false">N808</f>
        <v>0</v>
      </c>
      <c r="O807" s="52" t="n">
        <f aca="false">O808</f>
        <v>0</v>
      </c>
      <c r="P807" s="53" t="n">
        <f aca="false">P808</f>
        <v>0</v>
      </c>
      <c r="Q807" s="50" t="n">
        <f aca="false">SUM(J807,L807,M807)</f>
        <v>20000</v>
      </c>
      <c r="R807" s="48" t="n">
        <f aca="false">R808</f>
        <v>20</v>
      </c>
      <c r="S807" s="54" t="n">
        <f aca="false">R807-Q807/1000</f>
        <v>0</v>
      </c>
      <c r="T807" s="54" t="n">
        <f aca="false">L807/1000-K807</f>
        <v>0</v>
      </c>
    </row>
    <row r="808" customFormat="false" ht="38.1" hidden="false" customHeight="true" outlineLevel="0" collapsed="false">
      <c r="B808" s="45"/>
      <c r="C808" s="46" t="s">
        <v>136</v>
      </c>
      <c r="D808" s="45" t="s">
        <v>497</v>
      </c>
      <c r="E808" s="45" t="s">
        <v>112</v>
      </c>
      <c r="F808" s="45" t="s">
        <v>351</v>
      </c>
      <c r="G808" s="45" t="s">
        <v>552</v>
      </c>
      <c r="H808" s="45" t="s">
        <v>137</v>
      </c>
      <c r="I808" s="48" t="n">
        <v>20</v>
      </c>
      <c r="J808" s="48" t="n">
        <f aca="false">I808*1000</f>
        <v>20000</v>
      </c>
      <c r="K808" s="48" t="n">
        <f aca="false">R808-I808</f>
        <v>0</v>
      </c>
      <c r="L808" s="49"/>
      <c r="M808" s="50" t="n">
        <f aca="false">SUM(N808:P808)</f>
        <v>0</v>
      </c>
      <c r="N808" s="51"/>
      <c r="O808" s="52"/>
      <c r="P808" s="53"/>
      <c r="Q808" s="50" t="n">
        <f aca="false">SUM(J808,L808,M808)</f>
        <v>20000</v>
      </c>
      <c r="R808" s="48" t="n">
        <v>20</v>
      </c>
      <c r="S808" s="54" t="n">
        <f aca="false">R808-Q808/1000</f>
        <v>0</v>
      </c>
      <c r="T808" s="54" t="n">
        <f aca="false">L808/1000-K808</f>
        <v>0</v>
      </c>
    </row>
    <row r="809" customFormat="false" ht="71.1" hidden="false" customHeight="true" outlineLevel="0" collapsed="false">
      <c r="B809" s="45"/>
      <c r="C809" s="46" t="s">
        <v>131</v>
      </c>
      <c r="D809" s="45" t="s">
        <v>497</v>
      </c>
      <c r="E809" s="45" t="s">
        <v>112</v>
      </c>
      <c r="F809" s="45" t="s">
        <v>351</v>
      </c>
      <c r="G809" s="45" t="s">
        <v>132</v>
      </c>
      <c r="H809" s="45"/>
      <c r="I809" s="48" t="n">
        <f aca="false">I810</f>
        <v>150</v>
      </c>
      <c r="J809" s="48" t="n">
        <f aca="false">I809*1000</f>
        <v>150000</v>
      </c>
      <c r="K809" s="48" t="n">
        <f aca="false">R809-I809</f>
        <v>0</v>
      </c>
      <c r="L809" s="49" t="n">
        <f aca="false">L810</f>
        <v>0</v>
      </c>
      <c r="M809" s="50" t="n">
        <f aca="false">SUM(N809:P809)</f>
        <v>0</v>
      </c>
      <c r="N809" s="51" t="n">
        <f aca="false">N810</f>
        <v>0</v>
      </c>
      <c r="O809" s="52" t="n">
        <f aca="false">O810</f>
        <v>0</v>
      </c>
      <c r="P809" s="53" t="n">
        <f aca="false">P810</f>
        <v>0</v>
      </c>
      <c r="Q809" s="50" t="n">
        <f aca="false">SUM(J809,L809,M809)</f>
        <v>150000</v>
      </c>
      <c r="R809" s="48" t="n">
        <f aca="false">R810</f>
        <v>150</v>
      </c>
      <c r="S809" s="54" t="n">
        <f aca="false">R809-Q809/1000</f>
        <v>0</v>
      </c>
      <c r="T809" s="54" t="n">
        <f aca="false">L809/1000-K809</f>
        <v>0</v>
      </c>
    </row>
    <row r="810" customFormat="false" ht="21.95" hidden="false" customHeight="true" outlineLevel="0" collapsed="false">
      <c r="B810" s="45"/>
      <c r="C810" s="46" t="s">
        <v>65</v>
      </c>
      <c r="D810" s="45" t="s">
        <v>497</v>
      </c>
      <c r="E810" s="45" t="s">
        <v>112</v>
      </c>
      <c r="F810" s="45" t="s">
        <v>351</v>
      </c>
      <c r="G810" s="45" t="s">
        <v>133</v>
      </c>
      <c r="H810" s="45"/>
      <c r="I810" s="48" t="n">
        <f aca="false">I811</f>
        <v>150</v>
      </c>
      <c r="J810" s="48" t="n">
        <f aca="false">I810*1000</f>
        <v>150000</v>
      </c>
      <c r="K810" s="48" t="n">
        <f aca="false">R810-I810</f>
        <v>0</v>
      </c>
      <c r="L810" s="49" t="n">
        <f aca="false">L811</f>
        <v>0</v>
      </c>
      <c r="M810" s="50" t="n">
        <f aca="false">SUM(N810:P810)</f>
        <v>0</v>
      </c>
      <c r="N810" s="51" t="n">
        <f aca="false">N811</f>
        <v>0</v>
      </c>
      <c r="O810" s="52" t="n">
        <f aca="false">O811</f>
        <v>0</v>
      </c>
      <c r="P810" s="53" t="n">
        <f aca="false">P811</f>
        <v>0</v>
      </c>
      <c r="Q810" s="50" t="n">
        <f aca="false">SUM(J810,L810,M810)</f>
        <v>150000</v>
      </c>
      <c r="R810" s="48" t="n">
        <f aca="false">R811</f>
        <v>150</v>
      </c>
      <c r="S810" s="54" t="n">
        <f aca="false">R810-Q810/1000</f>
        <v>0</v>
      </c>
      <c r="T810" s="54" t="n">
        <f aca="false">L810/1000-K810</f>
        <v>0</v>
      </c>
    </row>
    <row r="811" customFormat="false" ht="71.1" hidden="false" customHeight="true" outlineLevel="0" collapsed="false">
      <c r="B811" s="45"/>
      <c r="C811" s="46" t="s">
        <v>553</v>
      </c>
      <c r="D811" s="45" t="s">
        <v>497</v>
      </c>
      <c r="E811" s="45" t="s">
        <v>112</v>
      </c>
      <c r="F811" s="45" t="s">
        <v>351</v>
      </c>
      <c r="G811" s="45" t="s">
        <v>554</v>
      </c>
      <c r="H811" s="45"/>
      <c r="I811" s="48" t="n">
        <f aca="false">I812</f>
        <v>150</v>
      </c>
      <c r="J811" s="48" t="n">
        <f aca="false">I811*1000</f>
        <v>150000</v>
      </c>
      <c r="K811" s="48" t="n">
        <f aca="false">R811-I811</f>
        <v>0</v>
      </c>
      <c r="L811" s="49" t="n">
        <f aca="false">L812</f>
        <v>0</v>
      </c>
      <c r="M811" s="50" t="n">
        <f aca="false">SUM(N811:P811)</f>
        <v>0</v>
      </c>
      <c r="N811" s="51" t="n">
        <f aca="false">N812</f>
        <v>0</v>
      </c>
      <c r="O811" s="52" t="n">
        <f aca="false">O812</f>
        <v>0</v>
      </c>
      <c r="P811" s="53" t="n">
        <f aca="false">P812</f>
        <v>0</v>
      </c>
      <c r="Q811" s="50" t="n">
        <f aca="false">SUM(J811,L811,M811)</f>
        <v>150000</v>
      </c>
      <c r="R811" s="48" t="n">
        <f aca="false">R812</f>
        <v>150</v>
      </c>
      <c r="S811" s="54" t="n">
        <f aca="false">R811-Q811/1000</f>
        <v>0</v>
      </c>
      <c r="T811" s="54" t="n">
        <f aca="false">L811/1000-K811</f>
        <v>0</v>
      </c>
    </row>
    <row r="812" customFormat="false" ht="34.5" hidden="false" customHeight="false" outlineLevel="0" collapsed="false">
      <c r="B812" s="45"/>
      <c r="C812" s="46" t="s">
        <v>136</v>
      </c>
      <c r="D812" s="45" t="s">
        <v>497</v>
      </c>
      <c r="E812" s="45" t="s">
        <v>112</v>
      </c>
      <c r="F812" s="45" t="s">
        <v>351</v>
      </c>
      <c r="G812" s="45" t="s">
        <v>554</v>
      </c>
      <c r="H812" s="45" t="s">
        <v>137</v>
      </c>
      <c r="I812" s="48" t="n">
        <v>150</v>
      </c>
      <c r="J812" s="48" t="n">
        <f aca="false">I812*1000</f>
        <v>150000</v>
      </c>
      <c r="K812" s="48" t="n">
        <f aca="false">R812-I812</f>
        <v>0</v>
      </c>
      <c r="L812" s="49"/>
      <c r="M812" s="50" t="n">
        <f aca="false">SUM(N812:P812)</f>
        <v>0</v>
      </c>
      <c r="N812" s="51"/>
      <c r="O812" s="52"/>
      <c r="P812" s="53"/>
      <c r="Q812" s="50" t="n">
        <f aca="false">SUM(J812,L812,M812)</f>
        <v>150000</v>
      </c>
      <c r="R812" s="48" t="n">
        <v>150</v>
      </c>
      <c r="S812" s="54" t="n">
        <f aca="false">R812-Q812/1000</f>
        <v>0</v>
      </c>
      <c r="T812" s="54" t="n">
        <f aca="false">L812/1000-K812</f>
        <v>0</v>
      </c>
    </row>
    <row r="813" customFormat="false" ht="17.25" hidden="false" customHeight="false" outlineLevel="0" collapsed="false">
      <c r="B813" s="45"/>
      <c r="C813" s="46" t="s">
        <v>225</v>
      </c>
      <c r="D813" s="45" t="s">
        <v>497</v>
      </c>
      <c r="E813" s="45" t="s">
        <v>226</v>
      </c>
      <c r="F813" s="45"/>
      <c r="G813" s="45"/>
      <c r="H813" s="45"/>
      <c r="I813" s="48" t="n">
        <f aca="false">SUM(I814,I819)</f>
        <v>16724.6</v>
      </c>
      <c r="J813" s="48" t="n">
        <f aca="false">I813*1000</f>
        <v>16724600</v>
      </c>
      <c r="K813" s="48" t="n">
        <f aca="false">R813-I813</f>
        <v>3661.2</v>
      </c>
      <c r="L813" s="49" t="n">
        <f aca="false">SUM(L814,L819)</f>
        <v>1661200</v>
      </c>
      <c r="M813" s="50" t="n">
        <f aca="false">SUM(N813:P813)</f>
        <v>2000000</v>
      </c>
      <c r="N813" s="51" t="n">
        <f aca="false">SUM(N814,N819)</f>
        <v>0</v>
      </c>
      <c r="O813" s="52" t="n">
        <f aca="false">SUM(O814,O819)</f>
        <v>0</v>
      </c>
      <c r="P813" s="53" t="n">
        <f aca="false">SUM(P814,P819)</f>
        <v>2000000</v>
      </c>
      <c r="Q813" s="50" t="n">
        <f aca="false">SUM(J813,L813,M813)</f>
        <v>20385800</v>
      </c>
      <c r="R813" s="48" t="n">
        <f aca="false">SUM(R814,R819)</f>
        <v>20385.8</v>
      </c>
      <c r="S813" s="54" t="n">
        <f aca="false">R813-Q813/1000</f>
        <v>0</v>
      </c>
      <c r="T813" s="54" t="n">
        <f aca="false">L813/1000-K813</f>
        <v>-2000</v>
      </c>
    </row>
    <row r="814" customFormat="false" ht="17.25" hidden="false" customHeight="false" outlineLevel="0" collapsed="false">
      <c r="B814" s="45"/>
      <c r="C814" s="46" t="s">
        <v>233</v>
      </c>
      <c r="D814" s="45" t="s">
        <v>497</v>
      </c>
      <c r="E814" s="45" t="s">
        <v>226</v>
      </c>
      <c r="F814" s="45" t="s">
        <v>30</v>
      </c>
      <c r="G814" s="45"/>
      <c r="H814" s="45"/>
      <c r="I814" s="48" t="n">
        <f aca="false">I815</f>
        <v>5000</v>
      </c>
      <c r="J814" s="48" t="n">
        <f aca="false">I814*1000</f>
        <v>5000000</v>
      </c>
      <c r="K814" s="48" t="n">
        <f aca="false">R814-I814</f>
        <v>3661.2</v>
      </c>
      <c r="L814" s="49" t="n">
        <f aca="false">L815</f>
        <v>1661200</v>
      </c>
      <c r="M814" s="50" t="n">
        <f aca="false">SUM(N814:P814)</f>
        <v>2000000</v>
      </c>
      <c r="N814" s="51" t="n">
        <f aca="false">N815</f>
        <v>0</v>
      </c>
      <c r="O814" s="52" t="n">
        <f aca="false">O815</f>
        <v>0</v>
      </c>
      <c r="P814" s="53" t="n">
        <f aca="false">P815</f>
        <v>2000000</v>
      </c>
      <c r="Q814" s="50" t="n">
        <f aca="false">SUM(J814,L814,M814)</f>
        <v>8661200</v>
      </c>
      <c r="R814" s="48" t="n">
        <f aca="false">R815</f>
        <v>8661.2</v>
      </c>
      <c r="S814" s="54" t="n">
        <f aca="false">R814-Q814/1000</f>
        <v>0</v>
      </c>
      <c r="T814" s="54" t="n">
        <f aca="false">L814/1000-K814</f>
        <v>-2000</v>
      </c>
    </row>
    <row r="815" customFormat="false" ht="36.75" hidden="false" customHeight="true" outlineLevel="0" collapsed="false">
      <c r="B815" s="45"/>
      <c r="C815" s="46" t="s">
        <v>399</v>
      </c>
      <c r="D815" s="45" t="s">
        <v>497</v>
      </c>
      <c r="E815" s="45" t="s">
        <v>226</v>
      </c>
      <c r="F815" s="45" t="s">
        <v>30</v>
      </c>
      <c r="G815" s="45" t="s">
        <v>498</v>
      </c>
      <c r="H815" s="45"/>
      <c r="I815" s="48" t="n">
        <f aca="false">I816</f>
        <v>5000</v>
      </c>
      <c r="J815" s="48" t="n">
        <f aca="false">I815*1000</f>
        <v>5000000</v>
      </c>
      <c r="K815" s="48" t="n">
        <f aca="false">R815-I815</f>
        <v>3661.2</v>
      </c>
      <c r="L815" s="49" t="n">
        <f aca="false">L816</f>
        <v>1661200</v>
      </c>
      <c r="M815" s="50" t="n">
        <f aca="false">SUM(N815:P815)</f>
        <v>2000000</v>
      </c>
      <c r="N815" s="51" t="n">
        <f aca="false">N816</f>
        <v>0</v>
      </c>
      <c r="O815" s="52" t="n">
        <f aca="false">O816</f>
        <v>0</v>
      </c>
      <c r="P815" s="53" t="n">
        <f aca="false">P816</f>
        <v>2000000</v>
      </c>
      <c r="Q815" s="50" t="n">
        <f aca="false">SUM(J815,L815,M815)</f>
        <v>8661200</v>
      </c>
      <c r="R815" s="48" t="n">
        <f aca="false">R816</f>
        <v>8661.2</v>
      </c>
      <c r="S815" s="54" t="n">
        <f aca="false">R815-Q815/1000</f>
        <v>0</v>
      </c>
      <c r="T815" s="54" t="n">
        <f aca="false">L815/1000-K815</f>
        <v>-2000</v>
      </c>
    </row>
    <row r="816" customFormat="false" ht="17.25" hidden="false" customHeight="false" outlineLevel="0" collapsed="false">
      <c r="B816" s="45"/>
      <c r="C816" s="46" t="s">
        <v>65</v>
      </c>
      <c r="D816" s="45" t="s">
        <v>497</v>
      </c>
      <c r="E816" s="45" t="s">
        <v>226</v>
      </c>
      <c r="F816" s="45" t="s">
        <v>30</v>
      </c>
      <c r="G816" s="45" t="s">
        <v>499</v>
      </c>
      <c r="H816" s="45"/>
      <c r="I816" s="48" t="n">
        <f aca="false">I817</f>
        <v>5000</v>
      </c>
      <c r="J816" s="48" t="n">
        <f aca="false">I816*1000</f>
        <v>5000000</v>
      </c>
      <c r="K816" s="48" t="n">
        <f aca="false">R816-I816</f>
        <v>3661.2</v>
      </c>
      <c r="L816" s="49" t="n">
        <f aca="false">L817</f>
        <v>1661200</v>
      </c>
      <c r="M816" s="50" t="n">
        <f aca="false">SUM(N816:P816)</f>
        <v>2000000</v>
      </c>
      <c r="N816" s="51" t="n">
        <f aca="false">N817</f>
        <v>0</v>
      </c>
      <c r="O816" s="52" t="n">
        <f aca="false">O817</f>
        <v>0</v>
      </c>
      <c r="P816" s="53" t="n">
        <f aca="false">P817</f>
        <v>2000000</v>
      </c>
      <c r="Q816" s="50" t="n">
        <f aca="false">SUM(J816,L816,M816)</f>
        <v>8661200</v>
      </c>
      <c r="R816" s="48" t="n">
        <f aca="false">R817</f>
        <v>8661.2</v>
      </c>
      <c r="S816" s="54" t="n">
        <f aca="false">R816-Q816/1000</f>
        <v>0</v>
      </c>
      <c r="T816" s="54" t="n">
        <f aca="false">L816/1000-K816</f>
        <v>-2000</v>
      </c>
    </row>
    <row r="817" customFormat="false" ht="123" hidden="false" customHeight="true" outlineLevel="0" collapsed="false">
      <c r="B817" s="45"/>
      <c r="C817" s="46" t="s">
        <v>555</v>
      </c>
      <c r="D817" s="45" t="s">
        <v>497</v>
      </c>
      <c r="E817" s="45" t="s">
        <v>226</v>
      </c>
      <c r="F817" s="45" t="s">
        <v>30</v>
      </c>
      <c r="G817" s="45" t="s">
        <v>556</v>
      </c>
      <c r="H817" s="45"/>
      <c r="I817" s="48" t="n">
        <f aca="false">I818</f>
        <v>5000</v>
      </c>
      <c r="J817" s="48" t="n">
        <f aca="false">I817*1000</f>
        <v>5000000</v>
      </c>
      <c r="K817" s="48" t="n">
        <f aca="false">R817-I817</f>
        <v>3661.2</v>
      </c>
      <c r="L817" s="49" t="n">
        <f aca="false">L818</f>
        <v>1661200</v>
      </c>
      <c r="M817" s="50" t="n">
        <f aca="false">SUM(N817:P817)</f>
        <v>2000000</v>
      </c>
      <c r="N817" s="51" t="n">
        <f aca="false">N818</f>
        <v>0</v>
      </c>
      <c r="O817" s="52" t="n">
        <f aca="false">O818</f>
        <v>0</v>
      </c>
      <c r="P817" s="53" t="n">
        <f aca="false">P818</f>
        <v>2000000</v>
      </c>
      <c r="Q817" s="50" t="n">
        <f aca="false">SUM(J817,L817,M817)</f>
        <v>8661200</v>
      </c>
      <c r="R817" s="48" t="n">
        <f aca="false">R818</f>
        <v>8661.2</v>
      </c>
      <c r="S817" s="54" t="n">
        <f aca="false">R817-Q817/1000</f>
        <v>0</v>
      </c>
      <c r="T817" s="54" t="n">
        <f aca="false">L817/1000-K817</f>
        <v>-2000</v>
      </c>
    </row>
    <row r="818" customFormat="false" ht="17.25" hidden="false" customHeight="false" outlineLevel="0" collapsed="false">
      <c r="B818" s="45"/>
      <c r="C818" s="46" t="s">
        <v>169</v>
      </c>
      <c r="D818" s="45" t="s">
        <v>497</v>
      </c>
      <c r="E818" s="45" t="s">
        <v>226</v>
      </c>
      <c r="F818" s="45" t="s">
        <v>30</v>
      </c>
      <c r="G818" s="45" t="s">
        <v>556</v>
      </c>
      <c r="H818" s="45" t="s">
        <v>170</v>
      </c>
      <c r="I818" s="48" t="n">
        <v>5000</v>
      </c>
      <c r="J818" s="48" t="n">
        <f aca="false">I818*1000</f>
        <v>5000000</v>
      </c>
      <c r="K818" s="48" t="n">
        <f aca="false">R818-I818</f>
        <v>3661.2</v>
      </c>
      <c r="L818" s="49" t="n">
        <v>1661200</v>
      </c>
      <c r="M818" s="50" t="n">
        <f aca="false">SUM(N818:P818)</f>
        <v>2000000</v>
      </c>
      <c r="N818" s="51"/>
      <c r="O818" s="52"/>
      <c r="P818" s="53" t="n">
        <v>2000000</v>
      </c>
      <c r="Q818" s="50" t="n">
        <f aca="false">SUM(J818,L818,M818)</f>
        <v>8661200</v>
      </c>
      <c r="R818" s="48" t="n">
        <v>8661.2</v>
      </c>
      <c r="S818" s="54" t="n">
        <f aca="false">R818-Q818/1000</f>
        <v>0</v>
      </c>
      <c r="T818" s="54" t="n">
        <f aca="false">L818/1000-K818</f>
        <v>-2000</v>
      </c>
    </row>
    <row r="819" customFormat="false" ht="17.25" hidden="false" customHeight="false" outlineLevel="0" collapsed="false">
      <c r="B819" s="45"/>
      <c r="C819" s="46" t="s">
        <v>258</v>
      </c>
      <c r="D819" s="45" t="s">
        <v>497</v>
      </c>
      <c r="E819" s="45" t="s">
        <v>226</v>
      </c>
      <c r="F819" s="45" t="s">
        <v>62</v>
      </c>
      <c r="G819" s="45"/>
      <c r="H819" s="45"/>
      <c r="I819" s="48" t="n">
        <f aca="false">I820</f>
        <v>11724.6</v>
      </c>
      <c r="J819" s="48" t="n">
        <f aca="false">I819*1000</f>
        <v>11724600</v>
      </c>
      <c r="K819" s="48" t="n">
        <f aca="false">R819-I819</f>
        <v>0</v>
      </c>
      <c r="L819" s="49" t="n">
        <f aca="false">L820</f>
        <v>0</v>
      </c>
      <c r="M819" s="50" t="n">
        <f aca="false">SUM(N819:P819)</f>
        <v>0</v>
      </c>
      <c r="N819" s="51" t="n">
        <f aca="false">N820</f>
        <v>0</v>
      </c>
      <c r="O819" s="52" t="n">
        <f aca="false">O820</f>
        <v>0</v>
      </c>
      <c r="P819" s="53" t="n">
        <f aca="false">P820</f>
        <v>0</v>
      </c>
      <c r="Q819" s="50" t="n">
        <f aca="false">SUM(J819,L819,M819)</f>
        <v>11724600</v>
      </c>
      <c r="R819" s="48" t="n">
        <f aca="false">R820</f>
        <v>11724.6</v>
      </c>
      <c r="S819" s="54" t="n">
        <f aca="false">R819-Q819/1000</f>
        <v>0</v>
      </c>
      <c r="T819" s="54" t="n">
        <f aca="false">L819/1000-K819</f>
        <v>0</v>
      </c>
    </row>
    <row r="820" customFormat="false" ht="36" hidden="false" customHeight="true" outlineLevel="0" collapsed="false">
      <c r="B820" s="45"/>
      <c r="C820" s="46" t="s">
        <v>399</v>
      </c>
      <c r="D820" s="45" t="s">
        <v>497</v>
      </c>
      <c r="E820" s="45" t="s">
        <v>226</v>
      </c>
      <c r="F820" s="45" t="s">
        <v>62</v>
      </c>
      <c r="G820" s="45" t="s">
        <v>498</v>
      </c>
      <c r="H820" s="45"/>
      <c r="I820" s="48" t="n">
        <f aca="false">I821</f>
        <v>11724.6</v>
      </c>
      <c r="J820" s="48" t="n">
        <f aca="false">I820*1000</f>
        <v>11724600</v>
      </c>
      <c r="K820" s="48" t="n">
        <f aca="false">R820-I820</f>
        <v>0</v>
      </c>
      <c r="L820" s="49" t="n">
        <f aca="false">L821</f>
        <v>0</v>
      </c>
      <c r="M820" s="50" t="n">
        <f aca="false">SUM(N820:P820)</f>
        <v>0</v>
      </c>
      <c r="N820" s="51" t="n">
        <f aca="false">N821</f>
        <v>0</v>
      </c>
      <c r="O820" s="52" t="n">
        <f aca="false">O821</f>
        <v>0</v>
      </c>
      <c r="P820" s="53" t="n">
        <f aca="false">P821</f>
        <v>0</v>
      </c>
      <c r="Q820" s="50" t="n">
        <f aca="false">SUM(J820,L820,M820)</f>
        <v>11724600</v>
      </c>
      <c r="R820" s="48" t="n">
        <f aca="false">R821</f>
        <v>11724.6</v>
      </c>
      <c r="S820" s="54" t="n">
        <f aca="false">R820-Q820/1000</f>
        <v>0</v>
      </c>
      <c r="T820" s="54" t="n">
        <f aca="false">L820/1000-K820</f>
        <v>0</v>
      </c>
    </row>
    <row r="821" customFormat="false" ht="17.25" hidden="false" customHeight="false" outlineLevel="0" collapsed="false">
      <c r="B821" s="45"/>
      <c r="C821" s="46" t="s">
        <v>65</v>
      </c>
      <c r="D821" s="45" t="s">
        <v>497</v>
      </c>
      <c r="E821" s="45" t="s">
        <v>226</v>
      </c>
      <c r="F821" s="45" t="s">
        <v>62</v>
      </c>
      <c r="G821" s="45" t="s">
        <v>499</v>
      </c>
      <c r="H821" s="45"/>
      <c r="I821" s="48" t="n">
        <f aca="false">I822</f>
        <v>11724.6</v>
      </c>
      <c r="J821" s="48" t="n">
        <f aca="false">I821*1000</f>
        <v>11724600</v>
      </c>
      <c r="K821" s="48" t="n">
        <f aca="false">R821-I821</f>
        <v>0</v>
      </c>
      <c r="L821" s="49" t="n">
        <f aca="false">L822</f>
        <v>0</v>
      </c>
      <c r="M821" s="50" t="n">
        <f aca="false">SUM(N821:P821)</f>
        <v>0</v>
      </c>
      <c r="N821" s="51" t="n">
        <f aca="false">N822</f>
        <v>0</v>
      </c>
      <c r="O821" s="52" t="n">
        <f aca="false">O822</f>
        <v>0</v>
      </c>
      <c r="P821" s="53" t="n">
        <f aca="false">P822</f>
        <v>0</v>
      </c>
      <c r="Q821" s="50" t="n">
        <f aca="false">SUM(J821,L821,M821)</f>
        <v>11724600</v>
      </c>
      <c r="R821" s="48" t="n">
        <f aca="false">R822</f>
        <v>11724.6</v>
      </c>
      <c r="S821" s="54" t="n">
        <f aca="false">R821-Q821/1000</f>
        <v>0</v>
      </c>
      <c r="T821" s="54" t="n">
        <f aca="false">L821/1000-K821</f>
        <v>0</v>
      </c>
    </row>
    <row r="822" customFormat="false" ht="103.5" hidden="false" customHeight="false" outlineLevel="0" collapsed="false">
      <c r="B822" s="45"/>
      <c r="C822" s="46" t="s">
        <v>557</v>
      </c>
      <c r="D822" s="45" t="s">
        <v>497</v>
      </c>
      <c r="E822" s="45" t="s">
        <v>226</v>
      </c>
      <c r="F822" s="45" t="s">
        <v>62</v>
      </c>
      <c r="G822" s="45" t="s">
        <v>558</v>
      </c>
      <c r="H822" s="45"/>
      <c r="I822" s="48" t="n">
        <f aca="false">SUM(I823:I824)</f>
        <v>11724.6</v>
      </c>
      <c r="J822" s="48" t="n">
        <f aca="false">I822*1000</f>
        <v>11724600</v>
      </c>
      <c r="K822" s="48" t="n">
        <f aca="false">R822-I822</f>
        <v>0</v>
      </c>
      <c r="L822" s="49" t="n">
        <f aca="false">SUM(L823:L824)</f>
        <v>0</v>
      </c>
      <c r="M822" s="50" t="n">
        <f aca="false">SUM(N822:P822)</f>
        <v>0</v>
      </c>
      <c r="N822" s="51" t="n">
        <f aca="false">SUM(N823:N824)</f>
        <v>0</v>
      </c>
      <c r="O822" s="52" t="n">
        <f aca="false">SUM(O823:O824)</f>
        <v>0</v>
      </c>
      <c r="P822" s="53" t="n">
        <f aca="false">SUM(P823:P824)</f>
        <v>0</v>
      </c>
      <c r="Q822" s="50" t="n">
        <f aca="false">SUM(J822,L822,M822)</f>
        <v>11724600</v>
      </c>
      <c r="R822" s="48" t="n">
        <f aca="false">SUM(R823:R824)</f>
        <v>11724.6</v>
      </c>
      <c r="S822" s="54" t="n">
        <f aca="false">R822-Q822/1000</f>
        <v>0</v>
      </c>
      <c r="T822" s="54" t="n">
        <f aca="false">L822/1000-K822</f>
        <v>0</v>
      </c>
    </row>
    <row r="823" customFormat="false" ht="17.25" hidden="false" customHeight="false" outlineLevel="0" collapsed="false">
      <c r="B823" s="45"/>
      <c r="C823" s="46" t="s">
        <v>169</v>
      </c>
      <c r="D823" s="45" t="s">
        <v>497</v>
      </c>
      <c r="E823" s="45" t="s">
        <v>226</v>
      </c>
      <c r="F823" s="45" t="s">
        <v>62</v>
      </c>
      <c r="G823" s="45" t="s">
        <v>558</v>
      </c>
      <c r="H823" s="45" t="s">
        <v>170</v>
      </c>
      <c r="I823" s="48" t="n">
        <v>11560.5</v>
      </c>
      <c r="J823" s="48" t="n">
        <f aca="false">I823*1000</f>
        <v>11560500</v>
      </c>
      <c r="K823" s="48" t="n">
        <f aca="false">R823-I823</f>
        <v>0</v>
      </c>
      <c r="L823" s="49"/>
      <c r="M823" s="50" t="n">
        <f aca="false">SUM(N823:P823)</f>
        <v>0</v>
      </c>
      <c r="N823" s="51"/>
      <c r="O823" s="52"/>
      <c r="P823" s="53"/>
      <c r="Q823" s="50" t="n">
        <f aca="false">SUM(J823,L823,M823)</f>
        <v>11560500</v>
      </c>
      <c r="R823" s="48" t="n">
        <v>11560.5</v>
      </c>
      <c r="S823" s="54" t="n">
        <f aca="false">R823-Q823/1000</f>
        <v>0</v>
      </c>
      <c r="T823" s="54" t="n">
        <f aca="false">L823/1000-K823</f>
        <v>0</v>
      </c>
    </row>
    <row r="824" customFormat="false" ht="34.5" hidden="false" customHeight="false" outlineLevel="0" collapsed="false">
      <c r="B824" s="45"/>
      <c r="C824" s="46" t="s">
        <v>136</v>
      </c>
      <c r="D824" s="45" t="s">
        <v>497</v>
      </c>
      <c r="E824" s="45" t="s">
        <v>226</v>
      </c>
      <c r="F824" s="45" t="s">
        <v>62</v>
      </c>
      <c r="G824" s="45" t="s">
        <v>558</v>
      </c>
      <c r="H824" s="45" t="s">
        <v>137</v>
      </c>
      <c r="I824" s="48" t="n">
        <v>164.1</v>
      </c>
      <c r="J824" s="48" t="n">
        <f aca="false">I824*1000</f>
        <v>164100</v>
      </c>
      <c r="K824" s="48" t="n">
        <f aca="false">R824-I824</f>
        <v>0</v>
      </c>
      <c r="L824" s="49"/>
      <c r="M824" s="50" t="n">
        <f aca="false">SUM(N824:P824)</f>
        <v>0</v>
      </c>
      <c r="N824" s="51"/>
      <c r="O824" s="52"/>
      <c r="P824" s="53"/>
      <c r="Q824" s="50" t="n">
        <f aca="false">SUM(J824,L824,M824)</f>
        <v>164100</v>
      </c>
      <c r="R824" s="48" t="n">
        <v>164.1</v>
      </c>
      <c r="S824" s="54" t="n">
        <f aca="false">R824-Q824/1000</f>
        <v>0</v>
      </c>
      <c r="T824" s="54" t="n">
        <f aca="false">L824/1000-K824</f>
        <v>0</v>
      </c>
    </row>
    <row r="825" customFormat="false" ht="17.25" hidden="false" customHeight="false" outlineLevel="0" collapsed="false">
      <c r="B825" s="45"/>
      <c r="C825" s="46" t="s">
        <v>355</v>
      </c>
      <c r="D825" s="45" t="s">
        <v>497</v>
      </c>
      <c r="E825" s="45" t="s">
        <v>117</v>
      </c>
      <c r="F825" s="45"/>
      <c r="G825" s="45"/>
      <c r="H825" s="45"/>
      <c r="I825" s="48" t="n">
        <f aca="false">I826</f>
        <v>1000</v>
      </c>
      <c r="J825" s="48" t="n">
        <f aca="false">I825*1000</f>
        <v>1000000</v>
      </c>
      <c r="K825" s="48" t="n">
        <f aca="false">R825-I825</f>
        <v>0</v>
      </c>
      <c r="L825" s="49" t="n">
        <f aca="false">L826</f>
        <v>0</v>
      </c>
      <c r="M825" s="50" t="n">
        <f aca="false">SUM(N825:P825)</f>
        <v>0</v>
      </c>
      <c r="N825" s="51" t="n">
        <f aca="false">N826</f>
        <v>0</v>
      </c>
      <c r="O825" s="52" t="n">
        <f aca="false">O826</f>
        <v>0</v>
      </c>
      <c r="P825" s="53" t="n">
        <f aca="false">P826</f>
        <v>0</v>
      </c>
      <c r="Q825" s="50" t="n">
        <f aca="false">SUM(J825,L825,M825)</f>
        <v>1000000</v>
      </c>
      <c r="R825" s="48" t="n">
        <f aca="false">R826</f>
        <v>1000</v>
      </c>
      <c r="S825" s="54" t="n">
        <f aca="false">R825-Q825/1000</f>
        <v>0</v>
      </c>
      <c r="T825" s="54" t="n">
        <f aca="false">L825/1000-K825</f>
        <v>0</v>
      </c>
    </row>
    <row r="826" customFormat="false" ht="17.25" hidden="false" customHeight="false" outlineLevel="0" collapsed="false">
      <c r="B826" s="45"/>
      <c r="C826" s="46" t="s">
        <v>356</v>
      </c>
      <c r="D826" s="45" t="s">
        <v>497</v>
      </c>
      <c r="E826" s="45" t="s">
        <v>117</v>
      </c>
      <c r="F826" s="45" t="s">
        <v>28</v>
      </c>
      <c r="G826" s="45"/>
      <c r="H826" s="45"/>
      <c r="I826" s="48" t="n">
        <f aca="false">I827</f>
        <v>1000</v>
      </c>
      <c r="J826" s="48" t="n">
        <f aca="false">I826*1000</f>
        <v>1000000</v>
      </c>
      <c r="K826" s="48" t="n">
        <f aca="false">R826-I826</f>
        <v>0</v>
      </c>
      <c r="L826" s="49" t="n">
        <f aca="false">L827</f>
        <v>0</v>
      </c>
      <c r="M826" s="50" t="n">
        <f aca="false">SUM(N826:P826)</f>
        <v>0</v>
      </c>
      <c r="N826" s="51" t="n">
        <f aca="false">N827</f>
        <v>0</v>
      </c>
      <c r="O826" s="52" t="n">
        <f aca="false">O827</f>
        <v>0</v>
      </c>
      <c r="P826" s="53" t="n">
        <f aca="false">P827</f>
        <v>0</v>
      </c>
      <c r="Q826" s="50" t="n">
        <f aca="false">SUM(J826,L826,M826)</f>
        <v>1000000</v>
      </c>
      <c r="R826" s="48" t="n">
        <f aca="false">R827</f>
        <v>1000</v>
      </c>
      <c r="S826" s="54" t="n">
        <f aca="false">R826-Q826/1000</f>
        <v>0</v>
      </c>
      <c r="T826" s="54" t="n">
        <f aca="false">L826/1000-K826</f>
        <v>0</v>
      </c>
    </row>
    <row r="827" customFormat="false" ht="36.75" hidden="false" customHeight="true" outlineLevel="0" collapsed="false">
      <c r="B827" s="45"/>
      <c r="C827" s="46" t="s">
        <v>399</v>
      </c>
      <c r="D827" s="45" t="s">
        <v>497</v>
      </c>
      <c r="E827" s="45" t="s">
        <v>117</v>
      </c>
      <c r="F827" s="45" t="s">
        <v>28</v>
      </c>
      <c r="G827" s="45" t="s">
        <v>498</v>
      </c>
      <c r="H827" s="45"/>
      <c r="I827" s="48" t="n">
        <f aca="false">I828</f>
        <v>1000</v>
      </c>
      <c r="J827" s="48" t="n">
        <f aca="false">I827*1000</f>
        <v>1000000</v>
      </c>
      <c r="K827" s="48" t="n">
        <f aca="false">R827-I827</f>
        <v>0</v>
      </c>
      <c r="L827" s="49" t="n">
        <f aca="false">L828</f>
        <v>0</v>
      </c>
      <c r="M827" s="50" t="n">
        <f aca="false">SUM(N827:P827)</f>
        <v>0</v>
      </c>
      <c r="N827" s="51" t="n">
        <f aca="false">N828</f>
        <v>0</v>
      </c>
      <c r="O827" s="52" t="n">
        <f aca="false">O828</f>
        <v>0</v>
      </c>
      <c r="P827" s="53" t="n">
        <f aca="false">P828</f>
        <v>0</v>
      </c>
      <c r="Q827" s="50" t="n">
        <f aca="false">SUM(J827,L827,M827)</f>
        <v>1000000</v>
      </c>
      <c r="R827" s="48" t="n">
        <f aca="false">R828</f>
        <v>1000</v>
      </c>
      <c r="S827" s="54" t="n">
        <f aca="false">R827-Q827/1000</f>
        <v>0</v>
      </c>
      <c r="T827" s="54" t="n">
        <f aca="false">L827/1000-K827</f>
        <v>0</v>
      </c>
    </row>
    <row r="828" customFormat="false" ht="17.25" hidden="false" customHeight="false" outlineLevel="0" collapsed="false">
      <c r="B828" s="45"/>
      <c r="C828" s="46" t="s">
        <v>65</v>
      </c>
      <c r="D828" s="45" t="s">
        <v>497</v>
      </c>
      <c r="E828" s="45" t="s">
        <v>117</v>
      </c>
      <c r="F828" s="45" t="s">
        <v>28</v>
      </c>
      <c r="G828" s="45" t="s">
        <v>499</v>
      </c>
      <c r="H828" s="45"/>
      <c r="I828" s="48" t="n">
        <f aca="false">I829</f>
        <v>1000</v>
      </c>
      <c r="J828" s="48" t="n">
        <f aca="false">I828*1000</f>
        <v>1000000</v>
      </c>
      <c r="K828" s="48" t="n">
        <f aca="false">R828-I828</f>
        <v>0</v>
      </c>
      <c r="L828" s="49" t="n">
        <f aca="false">L829</f>
        <v>0</v>
      </c>
      <c r="M828" s="50" t="n">
        <f aca="false">SUM(N828:P828)</f>
        <v>0</v>
      </c>
      <c r="N828" s="51" t="n">
        <f aca="false">N829</f>
        <v>0</v>
      </c>
      <c r="O828" s="52" t="n">
        <f aca="false">O829</f>
        <v>0</v>
      </c>
      <c r="P828" s="53" t="n">
        <f aca="false">P829</f>
        <v>0</v>
      </c>
      <c r="Q828" s="50" t="n">
        <f aca="false">SUM(J828,L828,M828)</f>
        <v>1000000</v>
      </c>
      <c r="R828" s="48" t="n">
        <f aca="false">R829</f>
        <v>1000</v>
      </c>
      <c r="S828" s="54" t="n">
        <f aca="false">R828-Q828/1000</f>
        <v>0</v>
      </c>
      <c r="T828" s="54" t="n">
        <f aca="false">L828/1000-K828</f>
        <v>0</v>
      </c>
    </row>
    <row r="829" customFormat="false" ht="19.5" hidden="false" customHeight="true" outlineLevel="0" collapsed="false">
      <c r="B829" s="45"/>
      <c r="C829" s="46" t="s">
        <v>559</v>
      </c>
      <c r="D829" s="45" t="s">
        <v>497</v>
      </c>
      <c r="E829" s="45" t="s">
        <v>117</v>
      </c>
      <c r="F829" s="45" t="s">
        <v>28</v>
      </c>
      <c r="G829" s="45" t="s">
        <v>560</v>
      </c>
      <c r="H829" s="45"/>
      <c r="I829" s="48" t="n">
        <f aca="false">I830</f>
        <v>1000</v>
      </c>
      <c r="J829" s="48" t="n">
        <f aca="false">I829*1000</f>
        <v>1000000</v>
      </c>
      <c r="K829" s="48" t="n">
        <f aca="false">R829-I829</f>
        <v>0</v>
      </c>
      <c r="L829" s="49" t="n">
        <f aca="false">L830</f>
        <v>0</v>
      </c>
      <c r="M829" s="50" t="n">
        <f aca="false">SUM(N829:P829)</f>
        <v>0</v>
      </c>
      <c r="N829" s="51" t="n">
        <f aca="false">N830</f>
        <v>0</v>
      </c>
      <c r="O829" s="52" t="n">
        <f aca="false">O830</f>
        <v>0</v>
      </c>
      <c r="P829" s="53" t="n">
        <f aca="false">P830</f>
        <v>0</v>
      </c>
      <c r="Q829" s="50" t="n">
        <f aca="false">SUM(J829,L829,M829)</f>
        <v>1000000</v>
      </c>
      <c r="R829" s="48" t="n">
        <f aca="false">R830</f>
        <v>1000</v>
      </c>
      <c r="S829" s="54" t="n">
        <f aca="false">R829-Q829/1000</f>
        <v>0</v>
      </c>
      <c r="T829" s="54" t="n">
        <f aca="false">L829/1000-K829</f>
        <v>0</v>
      </c>
    </row>
    <row r="830" customFormat="false" ht="34.5" hidden="false" customHeight="false" outlineLevel="0" collapsed="false">
      <c r="B830" s="45"/>
      <c r="C830" s="46" t="s">
        <v>136</v>
      </c>
      <c r="D830" s="45" t="s">
        <v>497</v>
      </c>
      <c r="E830" s="45" t="s">
        <v>117</v>
      </c>
      <c r="F830" s="45" t="s">
        <v>28</v>
      </c>
      <c r="G830" s="45" t="s">
        <v>560</v>
      </c>
      <c r="H830" s="45" t="s">
        <v>137</v>
      </c>
      <c r="I830" s="48" t="n">
        <v>1000</v>
      </c>
      <c r="J830" s="48" t="n">
        <f aca="false">I830*1000</f>
        <v>1000000</v>
      </c>
      <c r="K830" s="48" t="n">
        <f aca="false">R830-I830</f>
        <v>0</v>
      </c>
      <c r="L830" s="49"/>
      <c r="M830" s="50" t="n">
        <f aca="false">SUM(N830:P830)</f>
        <v>0</v>
      </c>
      <c r="N830" s="51"/>
      <c r="O830" s="52"/>
      <c r="P830" s="53"/>
      <c r="Q830" s="50" t="n">
        <f aca="false">SUM(J830,L830,M830)</f>
        <v>1000000</v>
      </c>
      <c r="R830" s="48" t="n">
        <v>1000</v>
      </c>
      <c r="S830" s="54" t="n">
        <f aca="false">R830-Q830/1000</f>
        <v>0</v>
      </c>
      <c r="T830" s="54" t="n">
        <f aca="false">L830/1000-K830</f>
        <v>0</v>
      </c>
    </row>
    <row r="831" customFormat="false" ht="51.75" hidden="false" customHeight="false" outlineLevel="0" collapsed="false">
      <c r="B831" s="45" t="s">
        <v>117</v>
      </c>
      <c r="C831" s="46" t="s">
        <v>561</v>
      </c>
      <c r="D831" s="45" t="s">
        <v>562</v>
      </c>
      <c r="E831" s="45"/>
      <c r="F831" s="45"/>
      <c r="G831" s="45"/>
      <c r="H831" s="45"/>
      <c r="I831" s="48" t="n">
        <f aca="false">SUM(I832,I863,I924)</f>
        <v>197865.1</v>
      </c>
      <c r="J831" s="48" t="n">
        <f aca="false">I831*1000</f>
        <v>197865100</v>
      </c>
      <c r="K831" s="48" t="n">
        <f aca="false">R831-I831</f>
        <v>31850.3</v>
      </c>
      <c r="L831" s="49" t="n">
        <f aca="false">SUM(L832,L863,L924)</f>
        <v>30899000</v>
      </c>
      <c r="M831" s="50" t="n">
        <f aca="false">SUM(N831:P831)</f>
        <v>951300</v>
      </c>
      <c r="N831" s="51" t="n">
        <f aca="false">SUM(N832,N863,N924)</f>
        <v>70000</v>
      </c>
      <c r="O831" s="52" t="n">
        <f aca="false">SUM(O832,O863,O924)</f>
        <v>0</v>
      </c>
      <c r="P831" s="53" t="n">
        <f aca="false">SUM(P832,P863,P924)</f>
        <v>881300</v>
      </c>
      <c r="Q831" s="50" t="n">
        <f aca="false">SUM(J831,L831,M831)</f>
        <v>229715400</v>
      </c>
      <c r="R831" s="48" t="n">
        <f aca="false">SUM(R832,R863,R924)</f>
        <v>229715.4</v>
      </c>
      <c r="S831" s="54" t="n">
        <f aca="false">R831-Q831/1000</f>
        <v>0</v>
      </c>
      <c r="T831" s="54" t="n">
        <f aca="false">L831/1000-K831</f>
        <v>-951.299999999988</v>
      </c>
    </row>
    <row r="832" customFormat="false" ht="17.25" hidden="false" customHeight="false" outlineLevel="0" collapsed="false">
      <c r="B832" s="45"/>
      <c r="C832" s="46" t="s">
        <v>221</v>
      </c>
      <c r="D832" s="45" t="s">
        <v>562</v>
      </c>
      <c r="E832" s="45" t="s">
        <v>112</v>
      </c>
      <c r="F832" s="45"/>
      <c r="G832" s="45"/>
      <c r="H832" s="45"/>
      <c r="I832" s="48" t="n">
        <f aca="false">SUM(I833,I858)</f>
        <v>36628.7</v>
      </c>
      <c r="J832" s="48" t="n">
        <f aca="false">I832*1000</f>
        <v>36628700</v>
      </c>
      <c r="K832" s="48" t="n">
        <f aca="false">R832-I832</f>
        <v>8093</v>
      </c>
      <c r="L832" s="49" t="n">
        <f aca="false">SUM(L833,L858)</f>
        <v>8093000</v>
      </c>
      <c r="M832" s="50" t="n">
        <f aca="false">SUM(N832:P832)</f>
        <v>0</v>
      </c>
      <c r="N832" s="51" t="n">
        <f aca="false">SUM(N833,N858)</f>
        <v>0</v>
      </c>
      <c r="O832" s="52" t="n">
        <f aca="false">SUM(O833,O858)</f>
        <v>0</v>
      </c>
      <c r="P832" s="53" t="n">
        <f aca="false">SUM(P833,P858)</f>
        <v>0</v>
      </c>
      <c r="Q832" s="50" t="n">
        <f aca="false">SUM(J832,L832,M832)</f>
        <v>44721700</v>
      </c>
      <c r="R832" s="48" t="n">
        <f aca="false">SUM(R833,R858)</f>
        <v>44721.7</v>
      </c>
      <c r="S832" s="54" t="n">
        <f aca="false">R832-Q832/1000</f>
        <v>0</v>
      </c>
      <c r="T832" s="54" t="n">
        <f aca="false">L832/1000-K832</f>
        <v>0</v>
      </c>
    </row>
    <row r="833" customFormat="false" ht="17.25" hidden="false" customHeight="false" outlineLevel="0" collapsed="false">
      <c r="B833" s="45"/>
      <c r="C833" s="46" t="s">
        <v>346</v>
      </c>
      <c r="D833" s="45" t="s">
        <v>562</v>
      </c>
      <c r="E833" s="45" t="s">
        <v>112</v>
      </c>
      <c r="F833" s="45" t="s">
        <v>55</v>
      </c>
      <c r="G833" s="45"/>
      <c r="H833" s="45"/>
      <c r="I833" s="48" t="n">
        <f aca="false">SUM(I834,I850)</f>
        <v>36568.7</v>
      </c>
      <c r="J833" s="48" t="n">
        <f aca="false">I833*1000</f>
        <v>36568700</v>
      </c>
      <c r="K833" s="48" t="n">
        <f aca="false">R833-I833</f>
        <v>8093</v>
      </c>
      <c r="L833" s="49" t="n">
        <f aca="false">SUM(L834,L850)</f>
        <v>8093000</v>
      </c>
      <c r="M833" s="50" t="n">
        <f aca="false">SUM(N833:P833)</f>
        <v>0</v>
      </c>
      <c r="N833" s="51" t="n">
        <f aca="false">SUM(N834,N850)</f>
        <v>0</v>
      </c>
      <c r="O833" s="52" t="n">
        <f aca="false">SUM(O834,O850)</f>
        <v>0</v>
      </c>
      <c r="P833" s="53" t="n">
        <f aca="false">SUM(P834,P850)</f>
        <v>0</v>
      </c>
      <c r="Q833" s="50" t="n">
        <f aca="false">SUM(J833,L833,M833)</f>
        <v>44661700</v>
      </c>
      <c r="R833" s="48" t="n">
        <f aca="false">SUM(R834,R850)</f>
        <v>44661.7</v>
      </c>
      <c r="S833" s="54" t="n">
        <f aca="false">R833-Q833/1000</f>
        <v>0</v>
      </c>
      <c r="T833" s="54" t="n">
        <f aca="false">L833/1000-K833</f>
        <v>0</v>
      </c>
    </row>
    <row r="834" customFormat="false" ht="37.5" hidden="false" customHeight="true" outlineLevel="0" collapsed="false">
      <c r="B834" s="45"/>
      <c r="C834" s="46" t="s">
        <v>563</v>
      </c>
      <c r="D834" s="45" t="s">
        <v>562</v>
      </c>
      <c r="E834" s="45" t="s">
        <v>112</v>
      </c>
      <c r="F834" s="45" t="s">
        <v>55</v>
      </c>
      <c r="G834" s="45" t="s">
        <v>564</v>
      </c>
      <c r="H834" s="45"/>
      <c r="I834" s="48" t="n">
        <f aca="false">I835</f>
        <v>36568.7</v>
      </c>
      <c r="J834" s="48" t="n">
        <f aca="false">I834*1000</f>
        <v>36568700</v>
      </c>
      <c r="K834" s="48" t="n">
        <f aca="false">R834-I834</f>
        <v>7620.5</v>
      </c>
      <c r="L834" s="49" t="n">
        <f aca="false">L835</f>
        <v>7620500</v>
      </c>
      <c r="M834" s="50" t="n">
        <f aca="false">SUM(N834:P834)</f>
        <v>0</v>
      </c>
      <c r="N834" s="51" t="n">
        <f aca="false">N835</f>
        <v>0</v>
      </c>
      <c r="O834" s="52" t="n">
        <f aca="false">O835</f>
        <v>0</v>
      </c>
      <c r="P834" s="53" t="n">
        <f aca="false">P835</f>
        <v>0</v>
      </c>
      <c r="Q834" s="50" t="n">
        <f aca="false">SUM(J834,L834,M834)</f>
        <v>44189200</v>
      </c>
      <c r="R834" s="48" t="n">
        <f aca="false">R835</f>
        <v>44189.2</v>
      </c>
      <c r="S834" s="54" t="n">
        <f aca="false">R834-Q834/1000</f>
        <v>0</v>
      </c>
      <c r="T834" s="54" t="n">
        <f aca="false">L834/1000-K834</f>
        <v>0</v>
      </c>
    </row>
    <row r="835" customFormat="false" ht="17.25" hidden="false" customHeight="false" outlineLevel="0" collapsed="false">
      <c r="B835" s="45"/>
      <c r="C835" s="46" t="s">
        <v>65</v>
      </c>
      <c r="D835" s="45" t="s">
        <v>562</v>
      </c>
      <c r="E835" s="45" t="s">
        <v>112</v>
      </c>
      <c r="F835" s="45" t="s">
        <v>55</v>
      </c>
      <c r="G835" s="45" t="s">
        <v>565</v>
      </c>
      <c r="H835" s="45"/>
      <c r="I835" s="48" t="n">
        <f aca="false">SUM(I836,I840,I842,I844,I846,I848,I838)</f>
        <v>36568.7</v>
      </c>
      <c r="J835" s="48" t="n">
        <f aca="false">SUM(J836,J840,J842,J844,J846,J848,J838)</f>
        <v>36568700</v>
      </c>
      <c r="K835" s="48" t="n">
        <f aca="false">R835-I835</f>
        <v>7620.5</v>
      </c>
      <c r="L835" s="48" t="n">
        <f aca="false">SUM(L836,L840,L842,L844,L846,L848,L838)</f>
        <v>7620500</v>
      </c>
      <c r="M835" s="50" t="n">
        <f aca="false">SUM(N835:P835)</f>
        <v>0</v>
      </c>
      <c r="N835" s="51" t="n">
        <f aca="false">SUM(N836,N840,N842,N844,N846,N848,N838)</f>
        <v>0</v>
      </c>
      <c r="O835" s="52" t="n">
        <f aca="false">SUM(O836,O840,O842,O844,O846,O848,O838)</f>
        <v>0</v>
      </c>
      <c r="P835" s="53" t="n">
        <f aca="false">SUM(P836,P840,P842,P844,P846,P848,P838)</f>
        <v>0</v>
      </c>
      <c r="Q835" s="50" t="n">
        <f aca="false">SUM(J835,L835,M835)</f>
        <v>44189200</v>
      </c>
      <c r="R835" s="48" t="n">
        <f aca="false">SUM(R836,R840,R842,R844,R846,R848,R838)</f>
        <v>44189.2</v>
      </c>
      <c r="S835" s="54" t="n">
        <f aca="false">R835-Q835/1000</f>
        <v>0</v>
      </c>
      <c r="T835" s="54" t="n">
        <f aca="false">L835/1000-K835</f>
        <v>0</v>
      </c>
    </row>
    <row r="836" customFormat="false" ht="34.5" hidden="false" customHeight="false" outlineLevel="0" collapsed="false">
      <c r="B836" s="45"/>
      <c r="C836" s="46" t="s">
        <v>147</v>
      </c>
      <c r="D836" s="45" t="s">
        <v>562</v>
      </c>
      <c r="E836" s="45" t="s">
        <v>112</v>
      </c>
      <c r="F836" s="45" t="s">
        <v>55</v>
      </c>
      <c r="G836" s="45" t="s">
        <v>566</v>
      </c>
      <c r="H836" s="45"/>
      <c r="I836" s="48" t="n">
        <f aca="false">I837</f>
        <v>35996.5</v>
      </c>
      <c r="J836" s="48" t="n">
        <f aca="false">I836*1000</f>
        <v>35996500</v>
      </c>
      <c r="K836" s="48" t="n">
        <f aca="false">R836-I836</f>
        <v>408.199999999997</v>
      </c>
      <c r="L836" s="49" t="n">
        <f aca="false">L837</f>
        <v>408200</v>
      </c>
      <c r="M836" s="50" t="n">
        <f aca="false">SUM(N836:P836)</f>
        <v>0</v>
      </c>
      <c r="N836" s="51" t="n">
        <f aca="false">N837</f>
        <v>0</v>
      </c>
      <c r="O836" s="52" t="n">
        <f aca="false">O837</f>
        <v>0</v>
      </c>
      <c r="P836" s="53" t="n">
        <f aca="false">P837</f>
        <v>0</v>
      </c>
      <c r="Q836" s="50" t="n">
        <f aca="false">SUM(J836,L836,M836)</f>
        <v>36404700</v>
      </c>
      <c r="R836" s="48" t="n">
        <f aca="false">R837</f>
        <v>36404.7</v>
      </c>
      <c r="S836" s="54" t="n">
        <f aca="false">R836-Q836/1000</f>
        <v>0</v>
      </c>
      <c r="T836" s="54" t="n">
        <f aca="false">L836/1000-K836</f>
        <v>2.89901436190121E-012</v>
      </c>
    </row>
    <row r="837" customFormat="false" ht="34.5" hidden="false" customHeight="false" outlineLevel="0" collapsed="false">
      <c r="B837" s="45"/>
      <c r="C837" s="46" t="s">
        <v>136</v>
      </c>
      <c r="D837" s="45" t="s">
        <v>562</v>
      </c>
      <c r="E837" s="45" t="s">
        <v>112</v>
      </c>
      <c r="F837" s="45" t="s">
        <v>55</v>
      </c>
      <c r="G837" s="45" t="s">
        <v>566</v>
      </c>
      <c r="H837" s="45" t="s">
        <v>137</v>
      </c>
      <c r="I837" s="48" t="n">
        <v>35996.5</v>
      </c>
      <c r="J837" s="48" t="n">
        <f aca="false">I837*1000</f>
        <v>35996500</v>
      </c>
      <c r="K837" s="48" t="n">
        <f aca="false">R837-I837</f>
        <v>408.199999999997</v>
      </c>
      <c r="L837" s="49" t="n">
        <v>408200</v>
      </c>
      <c r="M837" s="50" t="n">
        <f aca="false">SUM(N837:P837)</f>
        <v>0</v>
      </c>
      <c r="N837" s="51"/>
      <c r="O837" s="52"/>
      <c r="P837" s="53"/>
      <c r="Q837" s="50" t="n">
        <f aca="false">SUM(J837,L837,M837)</f>
        <v>36404700</v>
      </c>
      <c r="R837" s="48" t="n">
        <v>36404.7</v>
      </c>
      <c r="S837" s="54" t="n">
        <f aca="false">R837-Q837/1000</f>
        <v>0</v>
      </c>
      <c r="T837" s="54" t="n">
        <f aca="false">L837/1000-K837</f>
        <v>2.89901436190121E-012</v>
      </c>
    </row>
    <row r="838" customFormat="false" ht="36.75" hidden="false" customHeight="true" outlineLevel="0" collapsed="false">
      <c r="B838" s="45"/>
      <c r="C838" s="46" t="s">
        <v>160</v>
      </c>
      <c r="D838" s="45" t="s">
        <v>562</v>
      </c>
      <c r="E838" s="45" t="s">
        <v>112</v>
      </c>
      <c r="F838" s="45" t="s">
        <v>55</v>
      </c>
      <c r="G838" s="45" t="s">
        <v>567</v>
      </c>
      <c r="H838" s="45"/>
      <c r="I838" s="48" t="n">
        <f aca="false">I839</f>
        <v>0</v>
      </c>
      <c r="J838" s="48" t="n">
        <f aca="false">J839</f>
        <v>0</v>
      </c>
      <c r="K838" s="48" t="n">
        <f aca="false">R838-I838</f>
        <v>2806.5</v>
      </c>
      <c r="L838" s="48" t="n">
        <f aca="false">L839</f>
        <v>2806500</v>
      </c>
      <c r="M838" s="50" t="n">
        <f aca="false">SUM(N838:P838)</f>
        <v>0</v>
      </c>
      <c r="N838" s="51" t="n">
        <f aca="false">N839</f>
        <v>0</v>
      </c>
      <c r="O838" s="52" t="n">
        <f aca="false">O839</f>
        <v>0</v>
      </c>
      <c r="P838" s="53" t="n">
        <f aca="false">P839</f>
        <v>0</v>
      </c>
      <c r="Q838" s="50" t="n">
        <f aca="false">SUM(J838,L838,M838)</f>
        <v>2806500</v>
      </c>
      <c r="R838" s="48" t="n">
        <f aca="false">R839</f>
        <v>2806.5</v>
      </c>
      <c r="S838" s="54" t="n">
        <f aca="false">R838-Q838/1000</f>
        <v>0</v>
      </c>
      <c r="T838" s="54" t="n">
        <f aca="false">L838/1000-K838</f>
        <v>0</v>
      </c>
    </row>
    <row r="839" customFormat="false" ht="36.75" hidden="false" customHeight="true" outlineLevel="0" collapsed="false">
      <c r="B839" s="45"/>
      <c r="C839" s="46" t="s">
        <v>136</v>
      </c>
      <c r="D839" s="45" t="s">
        <v>562</v>
      </c>
      <c r="E839" s="45" t="s">
        <v>112</v>
      </c>
      <c r="F839" s="45" t="s">
        <v>55</v>
      </c>
      <c r="G839" s="45" t="s">
        <v>567</v>
      </c>
      <c r="H839" s="45" t="s">
        <v>137</v>
      </c>
      <c r="I839" s="48" t="n">
        <v>0</v>
      </c>
      <c r="J839" s="48"/>
      <c r="K839" s="48" t="n">
        <f aca="false">R839-I839</f>
        <v>2806.5</v>
      </c>
      <c r="L839" s="49" t="n">
        <v>2806500</v>
      </c>
      <c r="M839" s="50" t="n">
        <f aca="false">SUM(N839:P839)</f>
        <v>0</v>
      </c>
      <c r="N839" s="51"/>
      <c r="O839" s="52"/>
      <c r="P839" s="53"/>
      <c r="Q839" s="50" t="n">
        <f aca="false">SUM(J839,L839,M839)</f>
        <v>2806500</v>
      </c>
      <c r="R839" s="48" t="n">
        <v>2806.5</v>
      </c>
      <c r="S839" s="54" t="n">
        <f aca="false">R839-Q839/1000</f>
        <v>0</v>
      </c>
      <c r="T839" s="54" t="n">
        <f aca="false">L839/1000-K839</f>
        <v>0</v>
      </c>
    </row>
    <row r="840" customFormat="false" ht="123.75" hidden="false" customHeight="true" outlineLevel="0" collapsed="false">
      <c r="B840" s="45"/>
      <c r="C840" s="46" t="s">
        <v>503</v>
      </c>
      <c r="D840" s="45" t="s">
        <v>562</v>
      </c>
      <c r="E840" s="45" t="s">
        <v>112</v>
      </c>
      <c r="F840" s="45" t="s">
        <v>55</v>
      </c>
      <c r="G840" s="45" t="s">
        <v>568</v>
      </c>
      <c r="H840" s="45"/>
      <c r="I840" s="48" t="n">
        <f aca="false">I841</f>
        <v>468.7</v>
      </c>
      <c r="J840" s="48" t="n">
        <f aca="false">I840*1000</f>
        <v>468700</v>
      </c>
      <c r="K840" s="48" t="n">
        <f aca="false">R840-I840</f>
        <v>0</v>
      </c>
      <c r="L840" s="49" t="n">
        <f aca="false">L841</f>
        <v>0</v>
      </c>
      <c r="M840" s="50" t="n">
        <f aca="false">SUM(N840:P840)</f>
        <v>0</v>
      </c>
      <c r="N840" s="51" t="n">
        <f aca="false">N841</f>
        <v>0</v>
      </c>
      <c r="O840" s="52" t="n">
        <f aca="false">O841</f>
        <v>0</v>
      </c>
      <c r="P840" s="53" t="n">
        <f aca="false">P841</f>
        <v>0</v>
      </c>
      <c r="Q840" s="50" t="n">
        <f aca="false">SUM(J840,L840,M840)</f>
        <v>468700</v>
      </c>
      <c r="R840" s="48" t="n">
        <f aca="false">R841</f>
        <v>468.7</v>
      </c>
      <c r="S840" s="54" t="n">
        <f aca="false">R840-Q840/1000</f>
        <v>0</v>
      </c>
      <c r="T840" s="54" t="n">
        <f aca="false">L840/1000-K840</f>
        <v>0</v>
      </c>
    </row>
    <row r="841" customFormat="false" ht="37.5" hidden="false" customHeight="true" outlineLevel="0" collapsed="false">
      <c r="B841" s="45"/>
      <c r="C841" s="46" t="s">
        <v>136</v>
      </c>
      <c r="D841" s="45" t="s">
        <v>562</v>
      </c>
      <c r="E841" s="45" t="s">
        <v>112</v>
      </c>
      <c r="F841" s="45" t="s">
        <v>55</v>
      </c>
      <c r="G841" s="45" t="s">
        <v>568</v>
      </c>
      <c r="H841" s="45" t="s">
        <v>137</v>
      </c>
      <c r="I841" s="48" t="n">
        <v>468.7</v>
      </c>
      <c r="J841" s="48" t="n">
        <f aca="false">I841*1000</f>
        <v>468700</v>
      </c>
      <c r="K841" s="48" t="n">
        <f aca="false">R841-I841</f>
        <v>0</v>
      </c>
      <c r="L841" s="49"/>
      <c r="M841" s="50" t="n">
        <f aca="false">SUM(N841:P841)</f>
        <v>0</v>
      </c>
      <c r="N841" s="51"/>
      <c r="O841" s="52"/>
      <c r="P841" s="53"/>
      <c r="Q841" s="50" t="n">
        <f aca="false">SUM(J841,L841,M841)</f>
        <v>468700</v>
      </c>
      <c r="R841" s="48" t="n">
        <v>468.7</v>
      </c>
      <c r="S841" s="54" t="n">
        <f aca="false">R841-Q841/1000</f>
        <v>0</v>
      </c>
      <c r="T841" s="54" t="n">
        <f aca="false">L841/1000-K841</f>
        <v>0</v>
      </c>
    </row>
    <row r="842" customFormat="false" ht="37.5" hidden="false" customHeight="true" outlineLevel="0" collapsed="false">
      <c r="B842" s="45"/>
      <c r="C842" s="46" t="s">
        <v>569</v>
      </c>
      <c r="D842" s="45" t="s">
        <v>562</v>
      </c>
      <c r="E842" s="45" t="s">
        <v>112</v>
      </c>
      <c r="F842" s="45" t="s">
        <v>55</v>
      </c>
      <c r="G842" s="45" t="s">
        <v>570</v>
      </c>
      <c r="H842" s="45"/>
      <c r="I842" s="48" t="n">
        <f aca="false">I843</f>
        <v>30</v>
      </c>
      <c r="J842" s="48" t="n">
        <f aca="false">I842*1000</f>
        <v>30000</v>
      </c>
      <c r="K842" s="48" t="n">
        <f aca="false">R842-I842</f>
        <v>0</v>
      </c>
      <c r="L842" s="49" t="n">
        <f aca="false">L843</f>
        <v>0</v>
      </c>
      <c r="M842" s="50" t="n">
        <f aca="false">SUM(N842:P842)</f>
        <v>0</v>
      </c>
      <c r="N842" s="51" t="n">
        <f aca="false">N843</f>
        <v>0</v>
      </c>
      <c r="O842" s="52" t="n">
        <f aca="false">O843</f>
        <v>0</v>
      </c>
      <c r="P842" s="53" t="n">
        <f aca="false">P843</f>
        <v>0</v>
      </c>
      <c r="Q842" s="50" t="n">
        <f aca="false">SUM(J842,L842,M842)</f>
        <v>30000</v>
      </c>
      <c r="R842" s="48" t="n">
        <f aca="false">R843</f>
        <v>30</v>
      </c>
      <c r="S842" s="54" t="n">
        <f aca="false">R842-Q842/1000</f>
        <v>0</v>
      </c>
      <c r="T842" s="54" t="n">
        <f aca="false">L842/1000-K842</f>
        <v>0</v>
      </c>
    </row>
    <row r="843" customFormat="false" ht="37.5" hidden="false" customHeight="true" outlineLevel="0" collapsed="false">
      <c r="B843" s="45"/>
      <c r="C843" s="46" t="s">
        <v>136</v>
      </c>
      <c r="D843" s="45" t="s">
        <v>562</v>
      </c>
      <c r="E843" s="45" t="s">
        <v>112</v>
      </c>
      <c r="F843" s="45" t="s">
        <v>55</v>
      </c>
      <c r="G843" s="45" t="s">
        <v>570</v>
      </c>
      <c r="H843" s="45" t="s">
        <v>137</v>
      </c>
      <c r="I843" s="48" t="n">
        <v>30</v>
      </c>
      <c r="J843" s="48" t="n">
        <f aca="false">I843*1000</f>
        <v>30000</v>
      </c>
      <c r="K843" s="48" t="n">
        <f aca="false">R843-I843</f>
        <v>0</v>
      </c>
      <c r="L843" s="49"/>
      <c r="M843" s="50" t="n">
        <f aca="false">SUM(N843:P843)</f>
        <v>0</v>
      </c>
      <c r="N843" s="51"/>
      <c r="O843" s="52"/>
      <c r="P843" s="53"/>
      <c r="Q843" s="50" t="n">
        <f aca="false">SUM(J843,L843,M843)</f>
        <v>30000</v>
      </c>
      <c r="R843" s="48" t="n">
        <v>30</v>
      </c>
      <c r="S843" s="54" t="n">
        <f aca="false">R843-Q843/1000</f>
        <v>0</v>
      </c>
      <c r="T843" s="54" t="n">
        <f aca="false">L843/1000-K843</f>
        <v>0</v>
      </c>
    </row>
    <row r="844" customFormat="false" ht="56.25" hidden="false" customHeight="true" outlineLevel="0" collapsed="false">
      <c r="B844" s="45"/>
      <c r="C844" s="46" t="s">
        <v>523</v>
      </c>
      <c r="D844" s="45" t="s">
        <v>562</v>
      </c>
      <c r="E844" s="45" t="s">
        <v>112</v>
      </c>
      <c r="F844" s="45" t="s">
        <v>55</v>
      </c>
      <c r="G844" s="45" t="s">
        <v>571</v>
      </c>
      <c r="H844" s="45"/>
      <c r="I844" s="48" t="n">
        <f aca="false">I845</f>
        <v>0</v>
      </c>
      <c r="J844" s="48" t="n">
        <f aca="false">I844*1000</f>
        <v>0</v>
      </c>
      <c r="K844" s="48" t="n">
        <f aca="false">R844-I844</f>
        <v>4185.5</v>
      </c>
      <c r="L844" s="49" t="n">
        <f aca="false">L845</f>
        <v>4185500</v>
      </c>
      <c r="M844" s="50" t="n">
        <f aca="false">SUM(N844:P844)</f>
        <v>0</v>
      </c>
      <c r="N844" s="51" t="n">
        <f aca="false">N845</f>
        <v>0</v>
      </c>
      <c r="O844" s="52" t="n">
        <f aca="false">O845</f>
        <v>0</v>
      </c>
      <c r="P844" s="53" t="n">
        <f aca="false">P845</f>
        <v>0</v>
      </c>
      <c r="Q844" s="50" t="n">
        <f aca="false">SUM(J844,L844,M844)</f>
        <v>4185500</v>
      </c>
      <c r="R844" s="48" t="n">
        <f aca="false">R845</f>
        <v>4185.5</v>
      </c>
      <c r="S844" s="54" t="n">
        <f aca="false">R844-Q844/1000</f>
        <v>0</v>
      </c>
      <c r="T844" s="54" t="n">
        <f aca="false">L844/1000-K844</f>
        <v>0</v>
      </c>
    </row>
    <row r="845" customFormat="false" ht="36.75" hidden="false" customHeight="true" outlineLevel="0" collapsed="false">
      <c r="B845" s="45"/>
      <c r="C845" s="46" t="s">
        <v>136</v>
      </c>
      <c r="D845" s="45" t="s">
        <v>562</v>
      </c>
      <c r="E845" s="45" t="s">
        <v>112</v>
      </c>
      <c r="F845" s="45" t="s">
        <v>55</v>
      </c>
      <c r="G845" s="45" t="s">
        <v>571</v>
      </c>
      <c r="H845" s="45" t="s">
        <v>137</v>
      </c>
      <c r="I845" s="48" t="n">
        <v>0</v>
      </c>
      <c r="J845" s="48" t="n">
        <f aca="false">I845*1000</f>
        <v>0</v>
      </c>
      <c r="K845" s="48" t="n">
        <f aca="false">R845-I845</f>
        <v>4185.5</v>
      </c>
      <c r="L845" s="49" t="n">
        <v>4185500</v>
      </c>
      <c r="M845" s="50" t="n">
        <f aca="false">SUM(N845:P845)</f>
        <v>0</v>
      </c>
      <c r="N845" s="51"/>
      <c r="O845" s="52"/>
      <c r="P845" s="53"/>
      <c r="Q845" s="50" t="n">
        <f aca="false">SUM(J845,L845,M845)</f>
        <v>4185500</v>
      </c>
      <c r="R845" s="48" t="n">
        <v>4185.5</v>
      </c>
      <c r="S845" s="54" t="n">
        <f aca="false">R845-Q845/1000</f>
        <v>0</v>
      </c>
      <c r="T845" s="54" t="n">
        <f aca="false">L845/1000-K845</f>
        <v>0</v>
      </c>
    </row>
    <row r="846" customFormat="false" ht="162" hidden="false" customHeight="true" outlineLevel="0" collapsed="false">
      <c r="B846" s="45"/>
      <c r="C846" s="46" t="s">
        <v>509</v>
      </c>
      <c r="D846" s="45" t="s">
        <v>562</v>
      </c>
      <c r="E846" s="45" t="s">
        <v>112</v>
      </c>
      <c r="F846" s="45" t="s">
        <v>55</v>
      </c>
      <c r="G846" s="45" t="s">
        <v>572</v>
      </c>
      <c r="H846" s="45"/>
      <c r="I846" s="48" t="n">
        <f aca="false">I847</f>
        <v>73.5</v>
      </c>
      <c r="J846" s="48" t="n">
        <f aca="false">I846*1000</f>
        <v>73500</v>
      </c>
      <c r="K846" s="48" t="n">
        <f aca="false">R846-I846</f>
        <v>0</v>
      </c>
      <c r="L846" s="49" t="n">
        <f aca="false">L847</f>
        <v>0</v>
      </c>
      <c r="M846" s="50" t="n">
        <f aca="false">SUM(N846:P846)</f>
        <v>0</v>
      </c>
      <c r="N846" s="51" t="n">
        <f aca="false">N847</f>
        <v>0</v>
      </c>
      <c r="O846" s="52" t="n">
        <f aca="false">O847</f>
        <v>0</v>
      </c>
      <c r="P846" s="53" t="n">
        <f aca="false">P847</f>
        <v>0</v>
      </c>
      <c r="Q846" s="50" t="n">
        <f aca="false">SUM(J846,L846,M846)</f>
        <v>73500</v>
      </c>
      <c r="R846" s="48" t="n">
        <f aca="false">R847</f>
        <v>73.5</v>
      </c>
      <c r="S846" s="54" t="n">
        <f aca="false">R846-Q846/1000</f>
        <v>0</v>
      </c>
      <c r="T846" s="54" t="n">
        <f aca="false">L846/1000-K846</f>
        <v>0</v>
      </c>
    </row>
    <row r="847" customFormat="false" ht="38.1" hidden="false" customHeight="true" outlineLevel="0" collapsed="false">
      <c r="B847" s="45"/>
      <c r="C847" s="46" t="s">
        <v>136</v>
      </c>
      <c r="D847" s="45" t="s">
        <v>562</v>
      </c>
      <c r="E847" s="45" t="s">
        <v>112</v>
      </c>
      <c r="F847" s="45" t="s">
        <v>55</v>
      </c>
      <c r="G847" s="45" t="s">
        <v>572</v>
      </c>
      <c r="H847" s="45" t="s">
        <v>137</v>
      </c>
      <c r="I847" s="48" t="n">
        <v>73.5</v>
      </c>
      <c r="J847" s="48" t="n">
        <f aca="false">I847*1000</f>
        <v>73500</v>
      </c>
      <c r="K847" s="48" t="n">
        <f aca="false">R847-I847</f>
        <v>0</v>
      </c>
      <c r="L847" s="49"/>
      <c r="M847" s="50" t="n">
        <f aca="false">SUM(N847:P847)</f>
        <v>0</v>
      </c>
      <c r="N847" s="51"/>
      <c r="O847" s="52"/>
      <c r="P847" s="53"/>
      <c r="Q847" s="50" t="n">
        <f aca="false">SUM(J847,L847,M847)</f>
        <v>73500</v>
      </c>
      <c r="R847" s="48" t="n">
        <v>73.5</v>
      </c>
      <c r="S847" s="54" t="n">
        <f aca="false">R847-Q847/1000</f>
        <v>0</v>
      </c>
      <c r="T847" s="54" t="n">
        <f aca="false">L847/1000-K847</f>
        <v>0</v>
      </c>
    </row>
    <row r="848" customFormat="false" ht="54" hidden="false" customHeight="true" outlineLevel="0" collapsed="false">
      <c r="B848" s="45"/>
      <c r="C848" s="46" t="s">
        <v>523</v>
      </c>
      <c r="D848" s="45" t="s">
        <v>562</v>
      </c>
      <c r="E848" s="45" t="s">
        <v>112</v>
      </c>
      <c r="F848" s="45" t="s">
        <v>55</v>
      </c>
      <c r="G848" s="45" t="s">
        <v>573</v>
      </c>
      <c r="H848" s="45"/>
      <c r="I848" s="48" t="n">
        <f aca="false">I849</f>
        <v>0</v>
      </c>
      <c r="J848" s="48" t="n">
        <f aca="false">I848*1000</f>
        <v>0</v>
      </c>
      <c r="K848" s="48" t="n">
        <f aca="false">R848-I848</f>
        <v>220.3</v>
      </c>
      <c r="L848" s="63" t="n">
        <f aca="false">L849</f>
        <v>220300</v>
      </c>
      <c r="M848" s="50" t="n">
        <f aca="false">SUM(N848:P848)</f>
        <v>0</v>
      </c>
      <c r="N848" s="64" t="n">
        <f aca="false">N849</f>
        <v>0</v>
      </c>
      <c r="O848" s="65" t="n">
        <f aca="false">O849</f>
        <v>0</v>
      </c>
      <c r="P848" s="66" t="n">
        <f aca="false">P849</f>
        <v>0</v>
      </c>
      <c r="Q848" s="50" t="n">
        <f aca="false">SUM(J848,L848,M848)</f>
        <v>220300</v>
      </c>
      <c r="R848" s="48" t="n">
        <f aca="false">R849</f>
        <v>220.3</v>
      </c>
      <c r="S848" s="54" t="n">
        <f aca="false">R848-Q848/1000</f>
        <v>0</v>
      </c>
      <c r="T848" s="54" t="n">
        <f aca="false">L848/1000-K848</f>
        <v>0</v>
      </c>
    </row>
    <row r="849" customFormat="false" ht="38.1" hidden="false" customHeight="true" outlineLevel="0" collapsed="false">
      <c r="B849" s="45"/>
      <c r="C849" s="46" t="s">
        <v>136</v>
      </c>
      <c r="D849" s="45" t="s">
        <v>562</v>
      </c>
      <c r="E849" s="45" t="s">
        <v>112</v>
      </c>
      <c r="F849" s="45" t="s">
        <v>55</v>
      </c>
      <c r="G849" s="45" t="s">
        <v>573</v>
      </c>
      <c r="H849" s="45" t="s">
        <v>137</v>
      </c>
      <c r="I849" s="48" t="n">
        <v>0</v>
      </c>
      <c r="J849" s="48" t="n">
        <f aca="false">I849*1000</f>
        <v>0</v>
      </c>
      <c r="K849" s="48" t="n">
        <f aca="false">R849-I849</f>
        <v>220.3</v>
      </c>
      <c r="L849" s="49" t="n">
        <v>220300</v>
      </c>
      <c r="M849" s="50" t="n">
        <f aca="false">SUM(N849:P849)</f>
        <v>0</v>
      </c>
      <c r="N849" s="51"/>
      <c r="O849" s="52"/>
      <c r="P849" s="53"/>
      <c r="Q849" s="50" t="n">
        <f aca="false">SUM(J849,L849,M849)</f>
        <v>220300</v>
      </c>
      <c r="R849" s="48" t="n">
        <v>220.3</v>
      </c>
      <c r="S849" s="54" t="n">
        <f aca="false">R849-Q849/1000</f>
        <v>0</v>
      </c>
      <c r="T849" s="54" t="n">
        <f aca="false">L849/1000-K849</f>
        <v>0</v>
      </c>
    </row>
    <row r="850" customFormat="false" ht="38.1" hidden="false" customHeight="true" outlineLevel="0" collapsed="false">
      <c r="B850" s="45"/>
      <c r="C850" s="46" t="s">
        <v>138</v>
      </c>
      <c r="D850" s="45" t="s">
        <v>562</v>
      </c>
      <c r="E850" s="45" t="s">
        <v>112</v>
      </c>
      <c r="F850" s="45" t="s">
        <v>55</v>
      </c>
      <c r="G850" s="45" t="s">
        <v>139</v>
      </c>
      <c r="H850" s="45"/>
      <c r="I850" s="48" t="n">
        <f aca="false">I851</f>
        <v>0</v>
      </c>
      <c r="J850" s="48" t="n">
        <f aca="false">I850*1000</f>
        <v>0</v>
      </c>
      <c r="K850" s="48" t="n">
        <f aca="false">R850-I850</f>
        <v>472.5</v>
      </c>
      <c r="L850" s="49" t="n">
        <f aca="false">L851</f>
        <v>472500</v>
      </c>
      <c r="M850" s="50" t="n">
        <f aca="false">SUM(N850:P850)</f>
        <v>0</v>
      </c>
      <c r="N850" s="51" t="n">
        <f aca="false">N851</f>
        <v>0</v>
      </c>
      <c r="O850" s="52" t="n">
        <f aca="false">O851</f>
        <v>0</v>
      </c>
      <c r="P850" s="53" t="n">
        <f aca="false">P851</f>
        <v>0</v>
      </c>
      <c r="Q850" s="50" t="n">
        <f aca="false">SUM(J850,L850,M850)</f>
        <v>472500</v>
      </c>
      <c r="R850" s="48" t="n">
        <f aca="false">R851</f>
        <v>472.5</v>
      </c>
      <c r="S850" s="54" t="n">
        <f aca="false">R850-Q850/1000</f>
        <v>0</v>
      </c>
      <c r="T850" s="54" t="n">
        <f aca="false">L850/1000-K850</f>
        <v>0</v>
      </c>
    </row>
    <row r="851" customFormat="false" ht="21.95" hidden="false" customHeight="true" outlineLevel="0" collapsed="false">
      <c r="B851" s="45"/>
      <c r="C851" s="46" t="s">
        <v>65</v>
      </c>
      <c r="D851" s="45" t="s">
        <v>562</v>
      </c>
      <c r="E851" s="45" t="s">
        <v>112</v>
      </c>
      <c r="F851" s="45" t="s">
        <v>55</v>
      </c>
      <c r="G851" s="45" t="s">
        <v>140</v>
      </c>
      <c r="H851" s="45"/>
      <c r="I851" s="48" t="n">
        <f aca="false">SUM(I852,I854,I856)</f>
        <v>0</v>
      </c>
      <c r="J851" s="48" t="n">
        <f aca="false">I851*1000</f>
        <v>0</v>
      </c>
      <c r="K851" s="48" t="n">
        <f aca="false">R851-I851</f>
        <v>472.5</v>
      </c>
      <c r="L851" s="49" t="n">
        <f aca="false">SUM(L852,L854,L856)</f>
        <v>472500</v>
      </c>
      <c r="M851" s="50" t="n">
        <f aca="false">SUM(N851:P851)</f>
        <v>0</v>
      </c>
      <c r="N851" s="51" t="n">
        <f aca="false">SUM(N852,N854,N856)</f>
        <v>0</v>
      </c>
      <c r="O851" s="52" t="n">
        <f aca="false">SUM(O852,O854,O856)</f>
        <v>0</v>
      </c>
      <c r="P851" s="53" t="n">
        <f aca="false">SUM(P852,P854,P856)</f>
        <v>0</v>
      </c>
      <c r="Q851" s="50" t="n">
        <f aca="false">SUM(J851,L851,M851)</f>
        <v>472500</v>
      </c>
      <c r="R851" s="48" t="n">
        <f aca="false">SUM(R852,R854,R856)</f>
        <v>472.5</v>
      </c>
      <c r="S851" s="54" t="n">
        <f aca="false">R851-Q851/1000</f>
        <v>0</v>
      </c>
      <c r="T851" s="54" t="n">
        <f aca="false">L851/1000-K851</f>
        <v>0</v>
      </c>
    </row>
    <row r="852" customFormat="false" ht="54" hidden="false" customHeight="true" outlineLevel="0" collapsed="false">
      <c r="B852" s="45"/>
      <c r="C852" s="46" t="s">
        <v>400</v>
      </c>
      <c r="D852" s="45" t="s">
        <v>562</v>
      </c>
      <c r="E852" s="45" t="s">
        <v>112</v>
      </c>
      <c r="F852" s="45" t="s">
        <v>55</v>
      </c>
      <c r="G852" s="45" t="s">
        <v>401</v>
      </c>
      <c r="H852" s="45"/>
      <c r="I852" s="48" t="n">
        <f aca="false">I853</f>
        <v>0</v>
      </c>
      <c r="J852" s="48" t="n">
        <f aca="false">I852*1000</f>
        <v>0</v>
      </c>
      <c r="K852" s="48" t="n">
        <f aca="false">R852-I852</f>
        <v>330.8</v>
      </c>
      <c r="L852" s="49" t="n">
        <f aca="false">L853</f>
        <v>330800</v>
      </c>
      <c r="M852" s="50" t="n">
        <f aca="false">SUM(N852:P852)</f>
        <v>0</v>
      </c>
      <c r="N852" s="51" t="n">
        <f aca="false">N853</f>
        <v>0</v>
      </c>
      <c r="O852" s="52" t="n">
        <f aca="false">O853</f>
        <v>0</v>
      </c>
      <c r="P852" s="53" t="n">
        <f aca="false">P853</f>
        <v>0</v>
      </c>
      <c r="Q852" s="50" t="n">
        <f aca="false">SUM(J852,L852,M852)</f>
        <v>330800</v>
      </c>
      <c r="R852" s="48" t="n">
        <f aca="false">R853</f>
        <v>330.8</v>
      </c>
      <c r="S852" s="54" t="n">
        <f aca="false">R852-Q852/1000</f>
        <v>0</v>
      </c>
      <c r="T852" s="54" t="n">
        <f aca="false">L852/1000-K852</f>
        <v>0</v>
      </c>
    </row>
    <row r="853" customFormat="false" ht="38.1" hidden="false" customHeight="true" outlineLevel="0" collapsed="false">
      <c r="B853" s="45"/>
      <c r="C853" s="46" t="s">
        <v>136</v>
      </c>
      <c r="D853" s="45" t="s">
        <v>562</v>
      </c>
      <c r="E853" s="45" t="s">
        <v>112</v>
      </c>
      <c r="F853" s="45" t="s">
        <v>55</v>
      </c>
      <c r="G853" s="45" t="s">
        <v>401</v>
      </c>
      <c r="H853" s="45" t="s">
        <v>137</v>
      </c>
      <c r="I853" s="48" t="n">
        <v>0</v>
      </c>
      <c r="J853" s="48" t="n">
        <f aca="false">I853*1000</f>
        <v>0</v>
      </c>
      <c r="K853" s="48" t="n">
        <f aca="false">R853-I853</f>
        <v>330.8</v>
      </c>
      <c r="L853" s="49" t="n">
        <v>330800</v>
      </c>
      <c r="M853" s="50" t="n">
        <f aca="false">SUM(N853:P853)</f>
        <v>0</v>
      </c>
      <c r="N853" s="51"/>
      <c r="O853" s="52"/>
      <c r="P853" s="53"/>
      <c r="Q853" s="50" t="n">
        <f aca="false">SUM(J853,L853,M853)</f>
        <v>330800</v>
      </c>
      <c r="R853" s="48" t="n">
        <v>330.8</v>
      </c>
      <c r="S853" s="54" t="n">
        <f aca="false">R853-Q853/1000</f>
        <v>0</v>
      </c>
      <c r="T853" s="54" t="n">
        <f aca="false">L853/1000-K853</f>
        <v>0</v>
      </c>
    </row>
    <row r="854" customFormat="false" ht="54" hidden="false" customHeight="true" outlineLevel="0" collapsed="false">
      <c r="B854" s="45"/>
      <c r="C854" s="46" t="s">
        <v>400</v>
      </c>
      <c r="D854" s="45" t="s">
        <v>562</v>
      </c>
      <c r="E854" s="45" t="s">
        <v>112</v>
      </c>
      <c r="F854" s="45" t="s">
        <v>55</v>
      </c>
      <c r="G854" s="45" t="s">
        <v>402</v>
      </c>
      <c r="H854" s="45"/>
      <c r="I854" s="48" t="n">
        <f aca="false">I855</f>
        <v>0</v>
      </c>
      <c r="J854" s="48" t="n">
        <f aca="false">I854*1000</f>
        <v>0</v>
      </c>
      <c r="K854" s="48" t="n">
        <f aca="false">R854-I854</f>
        <v>86.9</v>
      </c>
      <c r="L854" s="49" t="n">
        <f aca="false">L855</f>
        <v>86900</v>
      </c>
      <c r="M854" s="50" t="n">
        <f aca="false">SUM(N854:P854)</f>
        <v>0</v>
      </c>
      <c r="N854" s="51" t="n">
        <f aca="false">N855</f>
        <v>0</v>
      </c>
      <c r="O854" s="52" t="n">
        <f aca="false">O855</f>
        <v>0</v>
      </c>
      <c r="P854" s="53" t="n">
        <f aca="false">P855</f>
        <v>0</v>
      </c>
      <c r="Q854" s="50" t="n">
        <f aca="false">SUM(J854,L854,M854)</f>
        <v>86900</v>
      </c>
      <c r="R854" s="48" t="n">
        <f aca="false">R855</f>
        <v>86.9</v>
      </c>
      <c r="S854" s="54" t="n">
        <f aca="false">R854-Q854/1000</f>
        <v>0</v>
      </c>
      <c r="T854" s="54" t="n">
        <f aca="false">L854/1000-K854</f>
        <v>0</v>
      </c>
    </row>
    <row r="855" customFormat="false" ht="38.1" hidden="false" customHeight="true" outlineLevel="0" collapsed="false">
      <c r="B855" s="45"/>
      <c r="C855" s="46" t="s">
        <v>136</v>
      </c>
      <c r="D855" s="45" t="s">
        <v>562</v>
      </c>
      <c r="E855" s="45" t="s">
        <v>112</v>
      </c>
      <c r="F855" s="45" t="s">
        <v>55</v>
      </c>
      <c r="G855" s="45" t="s">
        <v>402</v>
      </c>
      <c r="H855" s="45" t="s">
        <v>137</v>
      </c>
      <c r="I855" s="48" t="n">
        <v>0</v>
      </c>
      <c r="J855" s="48" t="n">
        <f aca="false">I855*1000</f>
        <v>0</v>
      </c>
      <c r="K855" s="48" t="n">
        <f aca="false">R855-I855</f>
        <v>86.9</v>
      </c>
      <c r="L855" s="49" t="n">
        <v>86900</v>
      </c>
      <c r="M855" s="50" t="n">
        <f aca="false">SUM(N855:P855)</f>
        <v>0</v>
      </c>
      <c r="N855" s="51"/>
      <c r="O855" s="52"/>
      <c r="P855" s="53"/>
      <c r="Q855" s="50" t="n">
        <f aca="false">SUM(J855,L855,M855)</f>
        <v>86900</v>
      </c>
      <c r="R855" s="48" t="n">
        <v>86.9</v>
      </c>
      <c r="S855" s="54" t="n">
        <f aca="false">R855-Q855/1000</f>
        <v>0</v>
      </c>
      <c r="T855" s="54" t="n">
        <f aca="false">L855/1000-K855</f>
        <v>0</v>
      </c>
    </row>
    <row r="856" customFormat="false" ht="54" hidden="false" customHeight="true" outlineLevel="0" collapsed="false">
      <c r="B856" s="45"/>
      <c r="C856" s="46" t="s">
        <v>400</v>
      </c>
      <c r="D856" s="45" t="s">
        <v>562</v>
      </c>
      <c r="E856" s="45" t="s">
        <v>112</v>
      </c>
      <c r="F856" s="45" t="s">
        <v>55</v>
      </c>
      <c r="G856" s="45" t="s">
        <v>403</v>
      </c>
      <c r="H856" s="45"/>
      <c r="I856" s="48" t="n">
        <f aca="false">I857</f>
        <v>0</v>
      </c>
      <c r="J856" s="48" t="n">
        <f aca="false">I856*1000</f>
        <v>0</v>
      </c>
      <c r="K856" s="48" t="n">
        <f aca="false">R856-I856</f>
        <v>54.8</v>
      </c>
      <c r="L856" s="49" t="n">
        <f aca="false">L857</f>
        <v>54800</v>
      </c>
      <c r="M856" s="50" t="n">
        <f aca="false">SUM(N856:P856)</f>
        <v>0</v>
      </c>
      <c r="N856" s="51" t="n">
        <f aca="false">N857</f>
        <v>0</v>
      </c>
      <c r="O856" s="52" t="n">
        <f aca="false">O857</f>
        <v>0</v>
      </c>
      <c r="P856" s="53" t="n">
        <f aca="false">P857</f>
        <v>0</v>
      </c>
      <c r="Q856" s="50" t="n">
        <f aca="false">SUM(J856,L856,M856)</f>
        <v>54800</v>
      </c>
      <c r="R856" s="48" t="n">
        <f aca="false">R857</f>
        <v>54.8</v>
      </c>
      <c r="S856" s="54" t="n">
        <f aca="false">R856-Q856/1000</f>
        <v>0</v>
      </c>
      <c r="T856" s="54" t="n">
        <f aca="false">L856/1000-K856</f>
        <v>0</v>
      </c>
    </row>
    <row r="857" customFormat="false" ht="38.1" hidden="false" customHeight="true" outlineLevel="0" collapsed="false">
      <c r="B857" s="45"/>
      <c r="C857" s="46" t="s">
        <v>136</v>
      </c>
      <c r="D857" s="45" t="s">
        <v>562</v>
      </c>
      <c r="E857" s="45" t="s">
        <v>112</v>
      </c>
      <c r="F857" s="45" t="s">
        <v>55</v>
      </c>
      <c r="G857" s="45" t="s">
        <v>403</v>
      </c>
      <c r="H857" s="45" t="s">
        <v>137</v>
      </c>
      <c r="I857" s="48" t="n">
        <v>0</v>
      </c>
      <c r="J857" s="48" t="n">
        <f aca="false">I857*1000</f>
        <v>0</v>
      </c>
      <c r="K857" s="48" t="n">
        <f aca="false">R857-I857</f>
        <v>54.8</v>
      </c>
      <c r="L857" s="49" t="n">
        <v>54800</v>
      </c>
      <c r="M857" s="50" t="n">
        <f aca="false">SUM(N857:P857)</f>
        <v>0</v>
      </c>
      <c r="N857" s="51"/>
      <c r="O857" s="52"/>
      <c r="P857" s="53"/>
      <c r="Q857" s="50" t="n">
        <f aca="false">SUM(J857,L857,M857)</f>
        <v>54800</v>
      </c>
      <c r="R857" s="48" t="n">
        <v>54.8</v>
      </c>
      <c r="S857" s="54" t="n">
        <f aca="false">R857-Q857/1000</f>
        <v>0</v>
      </c>
      <c r="T857" s="54" t="n">
        <f aca="false">L857/1000-K857</f>
        <v>0</v>
      </c>
    </row>
    <row r="858" customFormat="false" ht="38.1" hidden="false" customHeight="true" outlineLevel="0" collapsed="false">
      <c r="B858" s="45"/>
      <c r="C858" s="46" t="s">
        <v>537</v>
      </c>
      <c r="D858" s="45" t="s">
        <v>562</v>
      </c>
      <c r="E858" s="45" t="s">
        <v>112</v>
      </c>
      <c r="F858" s="45" t="s">
        <v>104</v>
      </c>
      <c r="G858" s="45"/>
      <c r="H858" s="45"/>
      <c r="I858" s="48" t="n">
        <f aca="false">I859</f>
        <v>60</v>
      </c>
      <c r="J858" s="48" t="n">
        <f aca="false">I858*1000</f>
        <v>60000</v>
      </c>
      <c r="K858" s="48" t="n">
        <f aca="false">R858-I858</f>
        <v>0</v>
      </c>
      <c r="L858" s="49" t="n">
        <f aca="false">L859</f>
        <v>0</v>
      </c>
      <c r="M858" s="50" t="n">
        <f aca="false">SUM(N858:P858)</f>
        <v>0</v>
      </c>
      <c r="N858" s="51" t="n">
        <f aca="false">N859</f>
        <v>0</v>
      </c>
      <c r="O858" s="52" t="n">
        <f aca="false">O859</f>
        <v>0</v>
      </c>
      <c r="P858" s="53" t="n">
        <f aca="false">P859</f>
        <v>0</v>
      </c>
      <c r="Q858" s="50" t="n">
        <f aca="false">SUM(J858,L858,M858)</f>
        <v>60000</v>
      </c>
      <c r="R858" s="48" t="n">
        <f aca="false">R859</f>
        <v>60</v>
      </c>
      <c r="S858" s="54" t="n">
        <f aca="false">R858-Q858/1000</f>
        <v>0</v>
      </c>
      <c r="T858" s="54" t="n">
        <f aca="false">L858/1000-K858</f>
        <v>0</v>
      </c>
    </row>
    <row r="859" customFormat="false" ht="38.1" hidden="false" customHeight="true" outlineLevel="0" collapsed="false">
      <c r="B859" s="45"/>
      <c r="C859" s="46" t="s">
        <v>563</v>
      </c>
      <c r="D859" s="45" t="s">
        <v>562</v>
      </c>
      <c r="E859" s="45" t="s">
        <v>112</v>
      </c>
      <c r="F859" s="45" t="s">
        <v>104</v>
      </c>
      <c r="G859" s="45" t="s">
        <v>564</v>
      </c>
      <c r="H859" s="45"/>
      <c r="I859" s="48" t="n">
        <f aca="false">I860</f>
        <v>60</v>
      </c>
      <c r="J859" s="48" t="n">
        <f aca="false">I859*1000</f>
        <v>60000</v>
      </c>
      <c r="K859" s="48" t="n">
        <f aca="false">R859-I859</f>
        <v>0</v>
      </c>
      <c r="L859" s="49" t="n">
        <f aca="false">L860</f>
        <v>0</v>
      </c>
      <c r="M859" s="50" t="n">
        <f aca="false">SUM(N859:P859)</f>
        <v>0</v>
      </c>
      <c r="N859" s="51" t="n">
        <f aca="false">N860</f>
        <v>0</v>
      </c>
      <c r="O859" s="52" t="n">
        <f aca="false">O860</f>
        <v>0</v>
      </c>
      <c r="P859" s="53" t="n">
        <f aca="false">P860</f>
        <v>0</v>
      </c>
      <c r="Q859" s="50" t="n">
        <f aca="false">SUM(J859,L859,M859)</f>
        <v>60000</v>
      </c>
      <c r="R859" s="48" t="n">
        <f aca="false">R860</f>
        <v>60</v>
      </c>
      <c r="S859" s="54" t="n">
        <f aca="false">R859-Q859/1000</f>
        <v>0</v>
      </c>
      <c r="T859" s="54" t="n">
        <f aca="false">L859/1000-K859</f>
        <v>0</v>
      </c>
    </row>
    <row r="860" customFormat="false" ht="21.95" hidden="false" customHeight="true" outlineLevel="0" collapsed="false">
      <c r="B860" s="45"/>
      <c r="C860" s="46" t="s">
        <v>65</v>
      </c>
      <c r="D860" s="45" t="s">
        <v>562</v>
      </c>
      <c r="E860" s="45" t="s">
        <v>112</v>
      </c>
      <c r="F860" s="45" t="s">
        <v>104</v>
      </c>
      <c r="G860" s="45" t="s">
        <v>565</v>
      </c>
      <c r="H860" s="45"/>
      <c r="I860" s="48" t="n">
        <f aca="false">I861</f>
        <v>60</v>
      </c>
      <c r="J860" s="48" t="n">
        <f aca="false">I860*1000</f>
        <v>60000</v>
      </c>
      <c r="K860" s="48" t="n">
        <f aca="false">R860-I860</f>
        <v>0</v>
      </c>
      <c r="L860" s="49" t="n">
        <f aca="false">L861</f>
        <v>0</v>
      </c>
      <c r="M860" s="50" t="n">
        <f aca="false">SUM(N860:P860)</f>
        <v>0</v>
      </c>
      <c r="N860" s="51" t="n">
        <f aca="false">N861</f>
        <v>0</v>
      </c>
      <c r="O860" s="52" t="n">
        <f aca="false">O861</f>
        <v>0</v>
      </c>
      <c r="P860" s="53" t="n">
        <f aca="false">P861</f>
        <v>0</v>
      </c>
      <c r="Q860" s="50" t="n">
        <f aca="false">SUM(J860,L860,M860)</f>
        <v>60000</v>
      </c>
      <c r="R860" s="48" t="n">
        <f aca="false">R861</f>
        <v>60</v>
      </c>
      <c r="S860" s="54" t="n">
        <f aca="false">R860-Q860/1000</f>
        <v>0</v>
      </c>
      <c r="T860" s="54" t="n">
        <f aca="false">L860/1000-K860</f>
        <v>0</v>
      </c>
    </row>
    <row r="861" customFormat="false" ht="21.95" hidden="false" customHeight="true" outlineLevel="0" collapsed="false">
      <c r="B861" s="45"/>
      <c r="C861" s="46" t="s">
        <v>67</v>
      </c>
      <c r="D861" s="45" t="s">
        <v>562</v>
      </c>
      <c r="E861" s="45" t="s">
        <v>112</v>
      </c>
      <c r="F861" s="45" t="s">
        <v>104</v>
      </c>
      <c r="G861" s="45" t="s">
        <v>574</v>
      </c>
      <c r="H861" s="45"/>
      <c r="I861" s="48" t="n">
        <f aca="false">I862</f>
        <v>60</v>
      </c>
      <c r="J861" s="48" t="n">
        <f aca="false">I861*1000</f>
        <v>60000</v>
      </c>
      <c r="K861" s="48" t="n">
        <f aca="false">R861-I861</f>
        <v>0</v>
      </c>
      <c r="L861" s="49" t="n">
        <f aca="false">L862</f>
        <v>0</v>
      </c>
      <c r="M861" s="50" t="n">
        <f aca="false">SUM(N861:P861)</f>
        <v>0</v>
      </c>
      <c r="N861" s="51" t="n">
        <f aca="false">N862</f>
        <v>0</v>
      </c>
      <c r="O861" s="52" t="n">
        <f aca="false">O862</f>
        <v>0</v>
      </c>
      <c r="P861" s="53" t="n">
        <f aca="false">P862</f>
        <v>0</v>
      </c>
      <c r="Q861" s="50" t="n">
        <f aca="false">SUM(J861,L861,M861)</f>
        <v>60000</v>
      </c>
      <c r="R861" s="48" t="n">
        <f aca="false">R862</f>
        <v>60</v>
      </c>
      <c r="S861" s="54" t="n">
        <f aca="false">R861-Q861/1000</f>
        <v>0</v>
      </c>
      <c r="T861" s="54" t="n">
        <f aca="false">L861/1000-K861</f>
        <v>0</v>
      </c>
    </row>
    <row r="862" customFormat="false" ht="38.1" hidden="false" customHeight="true" outlineLevel="0" collapsed="false">
      <c r="B862" s="45"/>
      <c r="C862" s="46" t="s">
        <v>136</v>
      </c>
      <c r="D862" s="45" t="s">
        <v>562</v>
      </c>
      <c r="E862" s="45" t="s">
        <v>112</v>
      </c>
      <c r="F862" s="45" t="s">
        <v>104</v>
      </c>
      <c r="G862" s="45" t="s">
        <v>574</v>
      </c>
      <c r="H862" s="45" t="s">
        <v>137</v>
      </c>
      <c r="I862" s="48" t="n">
        <v>60</v>
      </c>
      <c r="J862" s="48" t="n">
        <f aca="false">I862*1000</f>
        <v>60000</v>
      </c>
      <c r="K862" s="48" t="n">
        <f aca="false">R862-I862</f>
        <v>0</v>
      </c>
      <c r="L862" s="49"/>
      <c r="M862" s="50" t="n">
        <f aca="false">SUM(N862:P862)</f>
        <v>0</v>
      </c>
      <c r="N862" s="51"/>
      <c r="O862" s="52"/>
      <c r="P862" s="53"/>
      <c r="Q862" s="50" t="n">
        <f aca="false">SUM(J862,L862,M862)</f>
        <v>60000</v>
      </c>
      <c r="R862" s="48" t="n">
        <v>60</v>
      </c>
      <c r="S862" s="54" t="n">
        <f aca="false">R862-Q862/1000</f>
        <v>0</v>
      </c>
      <c r="T862" s="54" t="n">
        <f aca="false">L862/1000-K862</f>
        <v>0</v>
      </c>
    </row>
    <row r="863" customFormat="false" ht="38.1" hidden="false" customHeight="true" outlineLevel="0" collapsed="false">
      <c r="B863" s="45"/>
      <c r="C863" s="46" t="s">
        <v>575</v>
      </c>
      <c r="D863" s="45" t="s">
        <v>562</v>
      </c>
      <c r="E863" s="45" t="s">
        <v>348</v>
      </c>
      <c r="F863" s="45"/>
      <c r="G863" s="45"/>
      <c r="H863" s="45"/>
      <c r="I863" s="48" t="n">
        <f aca="false">SUM(I864,I913)</f>
        <v>144747.8</v>
      </c>
      <c r="J863" s="48" t="n">
        <f aca="false">I863*1000</f>
        <v>144747800</v>
      </c>
      <c r="K863" s="48" t="n">
        <f aca="false">R863-I863</f>
        <v>22762.4</v>
      </c>
      <c r="L863" s="49" t="n">
        <f aca="false">SUM(L864,L913)</f>
        <v>21811100</v>
      </c>
      <c r="M863" s="50" t="n">
        <f aca="false">SUM(N863:P863)</f>
        <v>951300</v>
      </c>
      <c r="N863" s="51" t="n">
        <f aca="false">SUM(N864,N913)</f>
        <v>70000</v>
      </c>
      <c r="O863" s="52" t="n">
        <f aca="false">SUM(O864,O913)</f>
        <v>0</v>
      </c>
      <c r="P863" s="53" t="n">
        <f aca="false">SUM(P864,P913)</f>
        <v>881300</v>
      </c>
      <c r="Q863" s="50" t="n">
        <f aca="false">SUM(J863,L863,M863)</f>
        <v>167510200</v>
      </c>
      <c r="R863" s="48" t="n">
        <f aca="false">SUM(R864,R913)</f>
        <v>167510.2</v>
      </c>
      <c r="S863" s="54" t="n">
        <f aca="false">R863-Q863/1000</f>
        <v>0</v>
      </c>
      <c r="T863" s="54" t="n">
        <f aca="false">L863/1000-K863</f>
        <v>-951.299999999996</v>
      </c>
    </row>
    <row r="864" customFormat="false" ht="21.95" hidden="false" customHeight="true" outlineLevel="0" collapsed="false">
      <c r="B864" s="45"/>
      <c r="C864" s="46" t="s">
        <v>349</v>
      </c>
      <c r="D864" s="45" t="s">
        <v>562</v>
      </c>
      <c r="E864" s="45" t="s">
        <v>348</v>
      </c>
      <c r="F864" s="45" t="s">
        <v>28</v>
      </c>
      <c r="G864" s="45"/>
      <c r="H864" s="45"/>
      <c r="I864" s="48" t="n">
        <f aca="false">SUM(I865,I891,I895,I899,I909)</f>
        <v>126431.4</v>
      </c>
      <c r="J864" s="48" t="n">
        <f aca="false">I864*1000</f>
        <v>126431400</v>
      </c>
      <c r="K864" s="48" t="n">
        <f aca="false">R864-I864</f>
        <v>22692.4</v>
      </c>
      <c r="L864" s="49" t="n">
        <f aca="false">SUM(L865,L891,L895,L899,L909)</f>
        <v>21811100</v>
      </c>
      <c r="M864" s="50" t="n">
        <f aca="false">SUM(N864:P864)</f>
        <v>881300</v>
      </c>
      <c r="N864" s="51" t="n">
        <f aca="false">SUM(N865,N891,N895,N899,N909)</f>
        <v>0</v>
      </c>
      <c r="O864" s="52" t="n">
        <f aca="false">SUM(O865,O891,O895,O899,O909)</f>
        <v>0</v>
      </c>
      <c r="P864" s="53" t="n">
        <f aca="false">SUM(P865,P891,P895,P899,P909)</f>
        <v>881300</v>
      </c>
      <c r="Q864" s="50" t="n">
        <f aca="false">SUM(J864,L864,M864)</f>
        <v>149123800</v>
      </c>
      <c r="R864" s="48" t="n">
        <f aca="false">SUM(R865,R891,R895,R899,R909)</f>
        <v>149123.8</v>
      </c>
      <c r="S864" s="54" t="n">
        <f aca="false">R864-Q864/1000</f>
        <v>0</v>
      </c>
      <c r="T864" s="54" t="n">
        <f aca="false">L864/1000-K864</f>
        <v>-881.299999999996</v>
      </c>
    </row>
    <row r="865" customFormat="false" ht="35.25" hidden="false" customHeight="true" outlineLevel="0" collapsed="false">
      <c r="B865" s="45"/>
      <c r="C865" s="46" t="s">
        <v>563</v>
      </c>
      <c r="D865" s="45" t="s">
        <v>562</v>
      </c>
      <c r="E865" s="45" t="s">
        <v>348</v>
      </c>
      <c r="F865" s="45" t="s">
        <v>28</v>
      </c>
      <c r="G865" s="45" t="s">
        <v>564</v>
      </c>
      <c r="H865" s="45"/>
      <c r="I865" s="48" t="n">
        <f aca="false">I866</f>
        <v>126161.4</v>
      </c>
      <c r="J865" s="48" t="n">
        <f aca="false">I865*1000</f>
        <v>126161400</v>
      </c>
      <c r="K865" s="48" t="n">
        <f aca="false">R865-I865</f>
        <v>22249.9</v>
      </c>
      <c r="L865" s="49" t="n">
        <f aca="false">L866</f>
        <v>21368600</v>
      </c>
      <c r="M865" s="50" t="n">
        <f aca="false">SUM(N865:P865)</f>
        <v>881300</v>
      </c>
      <c r="N865" s="51" t="n">
        <f aca="false">N866</f>
        <v>0</v>
      </c>
      <c r="O865" s="52" t="n">
        <f aca="false">O866</f>
        <v>0</v>
      </c>
      <c r="P865" s="53" t="n">
        <f aca="false">P866</f>
        <v>881300</v>
      </c>
      <c r="Q865" s="50" t="n">
        <f aca="false">SUM(J865,L865,M865)</f>
        <v>148411300</v>
      </c>
      <c r="R865" s="48" t="n">
        <f aca="false">R866</f>
        <v>148411.3</v>
      </c>
      <c r="S865" s="54" t="n">
        <f aca="false">R865-Q865/1000</f>
        <v>0</v>
      </c>
      <c r="T865" s="54" t="n">
        <f aca="false">L865/1000-K865</f>
        <v>-881.299999999996</v>
      </c>
    </row>
    <row r="866" customFormat="false" ht="19.5" hidden="false" customHeight="true" outlineLevel="0" collapsed="false">
      <c r="B866" s="45"/>
      <c r="C866" s="46" t="s">
        <v>65</v>
      </c>
      <c r="D866" s="45" t="s">
        <v>562</v>
      </c>
      <c r="E866" s="45" t="s">
        <v>348</v>
      </c>
      <c r="F866" s="45" t="s">
        <v>28</v>
      </c>
      <c r="G866" s="45" t="s">
        <v>565</v>
      </c>
      <c r="H866" s="45"/>
      <c r="I866" s="48" t="n">
        <f aca="false">SUM(I867,I869,I871,I873,I875,I877,I879,I882,I885,I887,I889)</f>
        <v>126161.4</v>
      </c>
      <c r="J866" s="60" t="n">
        <f aca="false">SUM(J867,J869,J871,J873,J875,J877,J879,J882,J885,J889)</f>
        <v>126161400</v>
      </c>
      <c r="K866" s="48" t="n">
        <f aca="false">R866-I866</f>
        <v>22249.9</v>
      </c>
      <c r="L866" s="63" t="n">
        <f aca="false">SUM(L867,L869,L871,L873,L875,L877,L879,L882,L885,L887,L889)</f>
        <v>21368600</v>
      </c>
      <c r="M866" s="50" t="n">
        <f aca="false">SUM(N866:P866)</f>
        <v>881300</v>
      </c>
      <c r="N866" s="64" t="n">
        <f aca="false">SUM(N867,N869,N871,N873,N875,N877,N879,N882,N885,N887,N889)</f>
        <v>0</v>
      </c>
      <c r="O866" s="65" t="n">
        <f aca="false">SUM(O867,O869,O871,O873,O875,O877,O879,O882,O885,O887,O889)</f>
        <v>0</v>
      </c>
      <c r="P866" s="66" t="n">
        <f aca="false">SUM(P867,P869,P871,P873,P875,P877,P879,P882,P885,P887,P889)</f>
        <v>881300</v>
      </c>
      <c r="Q866" s="50" t="n">
        <f aca="false">SUM(J866,L866,M866)</f>
        <v>148411300</v>
      </c>
      <c r="R866" s="48" t="n">
        <f aca="false">SUM(R867,R869,R871,R873,R875,R877,R879,R882,R885,R887,R889)</f>
        <v>148411.3</v>
      </c>
      <c r="S866" s="54" t="n">
        <f aca="false">R866-Q866/1000</f>
        <v>0</v>
      </c>
      <c r="T866" s="54" t="n">
        <f aca="false">L866/1000-K866</f>
        <v>-881.299999999996</v>
      </c>
    </row>
    <row r="867" customFormat="false" ht="34.5" hidden="false" customHeight="false" outlineLevel="0" collapsed="false">
      <c r="B867" s="45"/>
      <c r="C867" s="46" t="s">
        <v>147</v>
      </c>
      <c r="D867" s="45" t="s">
        <v>562</v>
      </c>
      <c r="E867" s="45" t="s">
        <v>348</v>
      </c>
      <c r="F867" s="45" t="s">
        <v>28</v>
      </c>
      <c r="G867" s="45" t="s">
        <v>566</v>
      </c>
      <c r="H867" s="45"/>
      <c r="I867" s="48" t="n">
        <f aca="false">I868</f>
        <v>107973.2</v>
      </c>
      <c r="J867" s="48" t="n">
        <f aca="false">I867*1000</f>
        <v>107973200</v>
      </c>
      <c r="K867" s="48" t="n">
        <f aca="false">R867-I867</f>
        <v>-8037.2</v>
      </c>
      <c r="L867" s="49" t="n">
        <f aca="false">L868</f>
        <v>-8037200</v>
      </c>
      <c r="M867" s="50" t="n">
        <f aca="false">SUM(N867:P867)</f>
        <v>0</v>
      </c>
      <c r="N867" s="51" t="n">
        <f aca="false">N868</f>
        <v>0</v>
      </c>
      <c r="O867" s="52" t="n">
        <f aca="false">O868</f>
        <v>0</v>
      </c>
      <c r="P867" s="53" t="n">
        <f aca="false">P868</f>
        <v>0</v>
      </c>
      <c r="Q867" s="50" t="n">
        <f aca="false">SUM(J867,L867,M867)</f>
        <v>99936000</v>
      </c>
      <c r="R867" s="48" t="n">
        <f aca="false">R868</f>
        <v>99936</v>
      </c>
      <c r="S867" s="54" t="n">
        <f aca="false">R867-Q867/1000</f>
        <v>0</v>
      </c>
      <c r="T867" s="54" t="n">
        <f aca="false">L867/1000-K867</f>
        <v>0</v>
      </c>
    </row>
    <row r="868" customFormat="false" ht="34.5" hidden="false" customHeight="false" outlineLevel="0" collapsed="false">
      <c r="B868" s="45"/>
      <c r="C868" s="46" t="s">
        <v>136</v>
      </c>
      <c r="D868" s="45" t="s">
        <v>562</v>
      </c>
      <c r="E868" s="45" t="s">
        <v>348</v>
      </c>
      <c r="F868" s="45" t="s">
        <v>28</v>
      </c>
      <c r="G868" s="45" t="s">
        <v>566</v>
      </c>
      <c r="H868" s="45" t="s">
        <v>137</v>
      </c>
      <c r="I868" s="48" t="n">
        <v>107973.2</v>
      </c>
      <c r="J868" s="48" t="n">
        <f aca="false">I868*1000</f>
        <v>107973200</v>
      </c>
      <c r="K868" s="48" t="n">
        <f aca="false">R868-I868</f>
        <v>-8037.2</v>
      </c>
      <c r="L868" s="49" t="n">
        <v>-8037200</v>
      </c>
      <c r="M868" s="50" t="n">
        <f aca="false">SUM(N868:P868)</f>
        <v>0</v>
      </c>
      <c r="N868" s="51"/>
      <c r="O868" s="52"/>
      <c r="P868" s="53"/>
      <c r="Q868" s="50" t="n">
        <f aca="false">SUM(J868,L868,M868)</f>
        <v>99936000</v>
      </c>
      <c r="R868" s="48" t="n">
        <v>99936</v>
      </c>
      <c r="S868" s="54" t="n">
        <f aca="false">R868-Q868/1000</f>
        <v>0</v>
      </c>
      <c r="T868" s="54" t="n">
        <f aca="false">L868/1000-K868</f>
        <v>0</v>
      </c>
    </row>
    <row r="869" customFormat="false" ht="34.5" hidden="false" customHeight="false" outlineLevel="0" collapsed="false">
      <c r="B869" s="45"/>
      <c r="C869" s="46" t="s">
        <v>160</v>
      </c>
      <c r="D869" s="45" t="s">
        <v>562</v>
      </c>
      <c r="E869" s="45" t="s">
        <v>348</v>
      </c>
      <c r="F869" s="45" t="s">
        <v>28</v>
      </c>
      <c r="G869" s="45" t="s">
        <v>567</v>
      </c>
      <c r="H869" s="45"/>
      <c r="I869" s="48" t="n">
        <f aca="false">I870</f>
        <v>0</v>
      </c>
      <c r="J869" s="48" t="n">
        <f aca="false">I869*1000</f>
        <v>0</v>
      </c>
      <c r="K869" s="48" t="n">
        <f aca="false">R869-I869</f>
        <v>741.9</v>
      </c>
      <c r="L869" s="49" t="n">
        <f aca="false">L870</f>
        <v>330600</v>
      </c>
      <c r="M869" s="50" t="n">
        <f aca="false">SUM(N869:P869)</f>
        <v>411300</v>
      </c>
      <c r="N869" s="51" t="n">
        <f aca="false">N870</f>
        <v>0</v>
      </c>
      <c r="O869" s="52" t="n">
        <f aca="false">O870</f>
        <v>0</v>
      </c>
      <c r="P869" s="53" t="n">
        <f aca="false">P870</f>
        <v>411300</v>
      </c>
      <c r="Q869" s="50" t="n">
        <f aca="false">SUM(J869,L869,M869)</f>
        <v>741900</v>
      </c>
      <c r="R869" s="48" t="n">
        <f aca="false">R870</f>
        <v>741.9</v>
      </c>
      <c r="S869" s="54" t="n">
        <f aca="false">R869-Q869/1000</f>
        <v>0</v>
      </c>
      <c r="T869" s="54" t="n">
        <f aca="false">L869/1000-K869</f>
        <v>-411.3</v>
      </c>
    </row>
    <row r="870" customFormat="false" ht="34.5" hidden="false" customHeight="false" outlineLevel="0" collapsed="false">
      <c r="B870" s="45"/>
      <c r="C870" s="46" t="s">
        <v>136</v>
      </c>
      <c r="D870" s="45" t="s">
        <v>562</v>
      </c>
      <c r="E870" s="45" t="s">
        <v>348</v>
      </c>
      <c r="F870" s="45" t="s">
        <v>28</v>
      </c>
      <c r="G870" s="45" t="s">
        <v>567</v>
      </c>
      <c r="H870" s="45" t="s">
        <v>137</v>
      </c>
      <c r="I870" s="48" t="n">
        <v>0</v>
      </c>
      <c r="J870" s="48" t="n">
        <f aca="false">I870*1000</f>
        <v>0</v>
      </c>
      <c r="K870" s="48" t="n">
        <f aca="false">R870-I870</f>
        <v>741.9</v>
      </c>
      <c r="L870" s="49" t="n">
        <v>330600</v>
      </c>
      <c r="M870" s="50" t="n">
        <f aca="false">SUM(N870:P870)</f>
        <v>411300</v>
      </c>
      <c r="N870" s="51"/>
      <c r="O870" s="52"/>
      <c r="P870" s="53" t="n">
        <v>411300</v>
      </c>
      <c r="Q870" s="50" t="n">
        <f aca="false">SUM(J870,L870,M870)</f>
        <v>741900</v>
      </c>
      <c r="R870" s="48" t="n">
        <v>741.9</v>
      </c>
      <c r="S870" s="54" t="n">
        <f aca="false">R870-Q870/1000</f>
        <v>0</v>
      </c>
      <c r="T870" s="54" t="n">
        <f aca="false">L870/1000-K870</f>
        <v>-411.3</v>
      </c>
    </row>
    <row r="871" customFormat="false" ht="69" hidden="false" customHeight="false" outlineLevel="0" collapsed="false">
      <c r="B871" s="45"/>
      <c r="C871" s="46" t="s">
        <v>576</v>
      </c>
      <c r="D871" s="45" t="s">
        <v>562</v>
      </c>
      <c r="E871" s="45" t="s">
        <v>348</v>
      </c>
      <c r="F871" s="45" t="s">
        <v>28</v>
      </c>
      <c r="G871" s="45" t="s">
        <v>577</v>
      </c>
      <c r="H871" s="45"/>
      <c r="I871" s="48" t="n">
        <f aca="false">I872</f>
        <v>1476.5</v>
      </c>
      <c r="J871" s="48" t="n">
        <f aca="false">I871*1000</f>
        <v>1476500</v>
      </c>
      <c r="K871" s="48" t="n">
        <f aca="false">R871-I871</f>
        <v>0</v>
      </c>
      <c r="L871" s="49" t="n">
        <f aca="false">L872</f>
        <v>0</v>
      </c>
      <c r="M871" s="50" t="n">
        <f aca="false">SUM(N871:P871)</f>
        <v>0</v>
      </c>
      <c r="N871" s="51" t="n">
        <f aca="false">N872</f>
        <v>0</v>
      </c>
      <c r="O871" s="52" t="n">
        <f aca="false">O872</f>
        <v>0</v>
      </c>
      <c r="P871" s="53" t="n">
        <f aca="false">P872</f>
        <v>0</v>
      </c>
      <c r="Q871" s="50" t="n">
        <f aca="false">SUM(J871,L871,M871)</f>
        <v>1476500</v>
      </c>
      <c r="R871" s="48" t="n">
        <f aca="false">R872</f>
        <v>1476.5</v>
      </c>
      <c r="S871" s="54" t="n">
        <f aca="false">R871-Q871/1000</f>
        <v>0</v>
      </c>
      <c r="T871" s="54" t="n">
        <f aca="false">L871/1000-K871</f>
        <v>0</v>
      </c>
    </row>
    <row r="872" customFormat="false" ht="34.5" hidden="false" customHeight="false" outlineLevel="0" collapsed="false">
      <c r="B872" s="45"/>
      <c r="C872" s="46" t="s">
        <v>136</v>
      </c>
      <c r="D872" s="45" t="s">
        <v>562</v>
      </c>
      <c r="E872" s="45" t="s">
        <v>348</v>
      </c>
      <c r="F872" s="45" t="s">
        <v>28</v>
      </c>
      <c r="G872" s="45" t="s">
        <v>577</v>
      </c>
      <c r="H872" s="45" t="s">
        <v>137</v>
      </c>
      <c r="I872" s="48" t="n">
        <v>1476.5</v>
      </c>
      <c r="J872" s="48" t="n">
        <f aca="false">I872*1000</f>
        <v>1476500</v>
      </c>
      <c r="K872" s="48" t="n">
        <f aca="false">R872-I872</f>
        <v>0</v>
      </c>
      <c r="L872" s="49"/>
      <c r="M872" s="50" t="n">
        <f aca="false">SUM(N872:P872)</f>
        <v>0</v>
      </c>
      <c r="N872" s="51"/>
      <c r="O872" s="52"/>
      <c r="P872" s="53"/>
      <c r="Q872" s="50" t="n">
        <f aca="false">SUM(J872,L872,M872)</f>
        <v>1476500</v>
      </c>
      <c r="R872" s="48" t="n">
        <v>1476.5</v>
      </c>
      <c r="S872" s="54" t="n">
        <f aca="false">R872-Q872/1000</f>
        <v>0</v>
      </c>
      <c r="T872" s="54" t="n">
        <f aca="false">L872/1000-K872</f>
        <v>0</v>
      </c>
    </row>
    <row r="873" customFormat="false" ht="86.25" hidden="false" customHeight="false" outlineLevel="0" collapsed="false">
      <c r="B873" s="45"/>
      <c r="C873" s="46" t="s">
        <v>578</v>
      </c>
      <c r="D873" s="45" t="s">
        <v>562</v>
      </c>
      <c r="E873" s="45" t="s">
        <v>348</v>
      </c>
      <c r="F873" s="45" t="s">
        <v>28</v>
      </c>
      <c r="G873" s="45" t="s">
        <v>579</v>
      </c>
      <c r="H873" s="45"/>
      <c r="I873" s="48" t="n">
        <f aca="false">I874</f>
        <v>171.2</v>
      </c>
      <c r="J873" s="48" t="n">
        <f aca="false">I873*1000</f>
        <v>171200</v>
      </c>
      <c r="K873" s="48" t="n">
        <f aca="false">R873-I873</f>
        <v>28.8</v>
      </c>
      <c r="L873" s="49" t="n">
        <f aca="false">L874</f>
        <v>28800</v>
      </c>
      <c r="M873" s="50" t="n">
        <f aca="false">SUM(N873:P873)</f>
        <v>0</v>
      </c>
      <c r="N873" s="51" t="n">
        <f aca="false">N874</f>
        <v>0</v>
      </c>
      <c r="O873" s="52" t="n">
        <f aca="false">O874</f>
        <v>0</v>
      </c>
      <c r="P873" s="53" t="n">
        <f aca="false">P874</f>
        <v>0</v>
      </c>
      <c r="Q873" s="50" t="n">
        <f aca="false">SUM(J873,L873,M873)</f>
        <v>200000</v>
      </c>
      <c r="R873" s="48" t="n">
        <f aca="false">R874</f>
        <v>200</v>
      </c>
      <c r="S873" s="54" t="n">
        <f aca="false">R873-Q873/1000</f>
        <v>0</v>
      </c>
      <c r="T873" s="54" t="n">
        <f aca="false">L873/1000-K873</f>
        <v>0</v>
      </c>
    </row>
    <row r="874" customFormat="false" ht="38.1" hidden="false" customHeight="true" outlineLevel="0" collapsed="false">
      <c r="B874" s="45"/>
      <c r="C874" s="46" t="s">
        <v>136</v>
      </c>
      <c r="D874" s="45" t="s">
        <v>562</v>
      </c>
      <c r="E874" s="45" t="s">
        <v>348</v>
      </c>
      <c r="F874" s="45" t="s">
        <v>28</v>
      </c>
      <c r="G874" s="45" t="s">
        <v>579</v>
      </c>
      <c r="H874" s="45" t="s">
        <v>137</v>
      </c>
      <c r="I874" s="48" t="n">
        <v>171.2</v>
      </c>
      <c r="J874" s="48" t="n">
        <f aca="false">I874*1000</f>
        <v>171200</v>
      </c>
      <c r="K874" s="48" t="n">
        <f aca="false">R874-I874</f>
        <v>28.8</v>
      </c>
      <c r="L874" s="49" t="n">
        <v>28800</v>
      </c>
      <c r="M874" s="50" t="n">
        <f aca="false">SUM(N874:P874)</f>
        <v>0</v>
      </c>
      <c r="N874" s="51"/>
      <c r="O874" s="52"/>
      <c r="P874" s="53"/>
      <c r="Q874" s="50" t="n">
        <f aca="false">SUM(J874,L874,M874)</f>
        <v>200000</v>
      </c>
      <c r="R874" s="48" t="n">
        <v>200</v>
      </c>
      <c r="S874" s="54" t="n">
        <f aca="false">R874-Q874/1000</f>
        <v>0</v>
      </c>
      <c r="T874" s="54" t="n">
        <f aca="false">L874/1000-K874</f>
        <v>0</v>
      </c>
    </row>
    <row r="875" customFormat="false" ht="123.75" hidden="false" customHeight="true" outlineLevel="0" collapsed="false">
      <c r="B875" s="45"/>
      <c r="C875" s="46" t="s">
        <v>503</v>
      </c>
      <c r="D875" s="45" t="s">
        <v>562</v>
      </c>
      <c r="E875" s="45" t="s">
        <v>348</v>
      </c>
      <c r="F875" s="45" t="s">
        <v>28</v>
      </c>
      <c r="G875" s="45" t="s">
        <v>568</v>
      </c>
      <c r="H875" s="45"/>
      <c r="I875" s="48" t="n">
        <f aca="false">I876</f>
        <v>312.5</v>
      </c>
      <c r="J875" s="48" t="n">
        <f aca="false">I875*1000</f>
        <v>312500</v>
      </c>
      <c r="K875" s="48" t="n">
        <f aca="false">R875-I875</f>
        <v>0</v>
      </c>
      <c r="L875" s="49" t="n">
        <f aca="false">L876</f>
        <v>0</v>
      </c>
      <c r="M875" s="50" t="n">
        <f aca="false">SUM(N875:P875)</f>
        <v>0</v>
      </c>
      <c r="N875" s="51" t="n">
        <f aca="false">N876</f>
        <v>0</v>
      </c>
      <c r="O875" s="52" t="n">
        <f aca="false">O876</f>
        <v>0</v>
      </c>
      <c r="P875" s="53" t="n">
        <f aca="false">P876</f>
        <v>0</v>
      </c>
      <c r="Q875" s="50" t="n">
        <f aca="false">SUM(J875,L875,M875)</f>
        <v>312500</v>
      </c>
      <c r="R875" s="48" t="n">
        <f aca="false">R876</f>
        <v>312.5</v>
      </c>
      <c r="S875" s="54" t="n">
        <f aca="false">R875-Q875/1000</f>
        <v>0</v>
      </c>
      <c r="T875" s="54" t="n">
        <f aca="false">L875/1000-K875</f>
        <v>0</v>
      </c>
    </row>
    <row r="876" customFormat="false" ht="38.1" hidden="false" customHeight="true" outlineLevel="0" collapsed="false">
      <c r="B876" s="45"/>
      <c r="C876" s="46" t="s">
        <v>136</v>
      </c>
      <c r="D876" s="45" t="s">
        <v>562</v>
      </c>
      <c r="E876" s="45" t="s">
        <v>348</v>
      </c>
      <c r="F876" s="45" t="s">
        <v>28</v>
      </c>
      <c r="G876" s="45" t="s">
        <v>568</v>
      </c>
      <c r="H876" s="45" t="s">
        <v>137</v>
      </c>
      <c r="I876" s="48" t="n">
        <v>312.5</v>
      </c>
      <c r="J876" s="48" t="n">
        <f aca="false">I876*1000</f>
        <v>312500</v>
      </c>
      <c r="K876" s="48" t="n">
        <f aca="false">R876-I876</f>
        <v>0</v>
      </c>
      <c r="L876" s="49"/>
      <c r="M876" s="50" t="n">
        <f aca="false">SUM(N876:P876)</f>
        <v>0</v>
      </c>
      <c r="N876" s="51"/>
      <c r="O876" s="52"/>
      <c r="P876" s="53"/>
      <c r="Q876" s="50" t="n">
        <f aca="false">SUM(J876,L876,M876)</f>
        <v>312500</v>
      </c>
      <c r="R876" s="48" t="n">
        <v>312.5</v>
      </c>
      <c r="S876" s="54" t="n">
        <f aca="false">R876-Q876/1000</f>
        <v>0</v>
      </c>
      <c r="T876" s="54" t="n">
        <f aca="false">L876/1000-K876</f>
        <v>0</v>
      </c>
    </row>
    <row r="877" customFormat="false" ht="21.95" hidden="false" customHeight="true" outlineLevel="0" collapsed="false">
      <c r="B877" s="45"/>
      <c r="C877" s="46" t="s">
        <v>580</v>
      </c>
      <c r="D877" s="45" t="s">
        <v>562</v>
      </c>
      <c r="E877" s="45" t="s">
        <v>348</v>
      </c>
      <c r="F877" s="45" t="s">
        <v>28</v>
      </c>
      <c r="G877" s="45" t="s">
        <v>581</v>
      </c>
      <c r="H877" s="45"/>
      <c r="I877" s="48" t="n">
        <f aca="false">I878</f>
        <v>1000</v>
      </c>
      <c r="J877" s="48" t="n">
        <f aca="false">I877*1000</f>
        <v>1000000</v>
      </c>
      <c r="K877" s="48" t="n">
        <f aca="false">R877-I877</f>
        <v>0</v>
      </c>
      <c r="L877" s="49" t="n">
        <f aca="false">L878</f>
        <v>0</v>
      </c>
      <c r="M877" s="50" t="n">
        <f aca="false">SUM(N877:P877)</f>
        <v>0</v>
      </c>
      <c r="N877" s="51" t="n">
        <f aca="false">N878</f>
        <v>0</v>
      </c>
      <c r="O877" s="52" t="n">
        <f aca="false">O878</f>
        <v>0</v>
      </c>
      <c r="P877" s="53" t="n">
        <f aca="false">P878</f>
        <v>0</v>
      </c>
      <c r="Q877" s="50" t="n">
        <f aca="false">SUM(J877,L877,M877)</f>
        <v>1000000</v>
      </c>
      <c r="R877" s="48" t="n">
        <f aca="false">R878</f>
        <v>1000</v>
      </c>
      <c r="S877" s="54" t="n">
        <f aca="false">R877-Q877/1000</f>
        <v>0</v>
      </c>
      <c r="T877" s="54" t="n">
        <f aca="false">L877/1000-K877</f>
        <v>0</v>
      </c>
    </row>
    <row r="878" customFormat="false" ht="38.1" hidden="false" customHeight="true" outlineLevel="0" collapsed="false">
      <c r="B878" s="45"/>
      <c r="C878" s="46" t="s">
        <v>136</v>
      </c>
      <c r="D878" s="45" t="s">
        <v>562</v>
      </c>
      <c r="E878" s="45" t="s">
        <v>348</v>
      </c>
      <c r="F878" s="45" t="s">
        <v>28</v>
      </c>
      <c r="G878" s="45" t="s">
        <v>581</v>
      </c>
      <c r="H878" s="45" t="s">
        <v>137</v>
      </c>
      <c r="I878" s="48" t="n">
        <v>1000</v>
      </c>
      <c r="J878" s="48" t="n">
        <f aca="false">I878*1000</f>
        <v>1000000</v>
      </c>
      <c r="K878" s="48" t="n">
        <f aca="false">R878-I878</f>
        <v>0</v>
      </c>
      <c r="L878" s="49"/>
      <c r="M878" s="50" t="n">
        <f aca="false">SUM(N878:P878)</f>
        <v>0</v>
      </c>
      <c r="N878" s="51"/>
      <c r="O878" s="52"/>
      <c r="P878" s="53"/>
      <c r="Q878" s="50" t="n">
        <f aca="false">SUM(J878,L878,M878)</f>
        <v>1000000</v>
      </c>
      <c r="R878" s="48" t="n">
        <v>1000</v>
      </c>
      <c r="S878" s="54" t="n">
        <f aca="false">R878-Q878/1000</f>
        <v>0</v>
      </c>
      <c r="T878" s="54" t="n">
        <f aca="false">L878/1000-K878</f>
        <v>0</v>
      </c>
    </row>
    <row r="879" customFormat="false" ht="21.95" hidden="false" customHeight="true" outlineLevel="0" collapsed="false">
      <c r="B879" s="45"/>
      <c r="C879" s="46" t="s">
        <v>582</v>
      </c>
      <c r="D879" s="45" t="s">
        <v>562</v>
      </c>
      <c r="E879" s="45" t="s">
        <v>348</v>
      </c>
      <c r="F879" s="45" t="s">
        <v>28</v>
      </c>
      <c r="G879" s="45" t="s">
        <v>583</v>
      </c>
      <c r="H879" s="45"/>
      <c r="I879" s="48" t="n">
        <f aca="false">SUM(I880:I881)</f>
        <v>15000</v>
      </c>
      <c r="J879" s="48" t="n">
        <f aca="false">I879*1000</f>
        <v>15000000</v>
      </c>
      <c r="K879" s="48" t="n">
        <f aca="false">R879-I879</f>
        <v>5894.4</v>
      </c>
      <c r="L879" s="49" t="n">
        <f aca="false">SUM(L880:L881)</f>
        <v>5424400</v>
      </c>
      <c r="M879" s="50" t="n">
        <f aca="false">SUM(N879:P879)</f>
        <v>470000</v>
      </c>
      <c r="N879" s="51" t="n">
        <f aca="false">SUM(N880:N881)</f>
        <v>0</v>
      </c>
      <c r="O879" s="52" t="n">
        <f aca="false">SUM(O880:O881)</f>
        <v>0</v>
      </c>
      <c r="P879" s="53" t="n">
        <f aca="false">SUM(P880:P881)</f>
        <v>470000</v>
      </c>
      <c r="Q879" s="50" t="n">
        <f aca="false">SUM(J879,L879,M879)</f>
        <v>20894400</v>
      </c>
      <c r="R879" s="48" t="n">
        <f aca="false">SUM(R880:R881)</f>
        <v>20894.4</v>
      </c>
      <c r="S879" s="54" t="n">
        <f aca="false">R879-Q879/1000</f>
        <v>0</v>
      </c>
      <c r="T879" s="54" t="n">
        <f aca="false">L879/1000-K879</f>
        <v>-470.000000000002</v>
      </c>
    </row>
    <row r="880" customFormat="false" ht="38.1" hidden="false" customHeight="true" outlineLevel="0" collapsed="false">
      <c r="B880" s="45"/>
      <c r="C880" s="46" t="s">
        <v>41</v>
      </c>
      <c r="D880" s="45" t="s">
        <v>562</v>
      </c>
      <c r="E880" s="45" t="s">
        <v>348</v>
      </c>
      <c r="F880" s="45" t="s">
        <v>28</v>
      </c>
      <c r="G880" s="45" t="s">
        <v>583</v>
      </c>
      <c r="H880" s="45" t="s">
        <v>42</v>
      </c>
      <c r="I880" s="48" t="n">
        <v>0</v>
      </c>
      <c r="J880" s="48" t="n">
        <f aca="false">I880*1000</f>
        <v>0</v>
      </c>
      <c r="K880" s="48" t="n">
        <f aca="false">R880-I880</f>
        <v>310</v>
      </c>
      <c r="L880" s="49" t="n">
        <v>310000</v>
      </c>
      <c r="M880" s="50" t="n">
        <f aca="false">SUM(N880:P880)</f>
        <v>0</v>
      </c>
      <c r="N880" s="51"/>
      <c r="O880" s="52"/>
      <c r="P880" s="53"/>
      <c r="Q880" s="50" t="n">
        <f aca="false">SUM(J880,L880,M880)</f>
        <v>310000</v>
      </c>
      <c r="R880" s="48" t="n">
        <v>310</v>
      </c>
      <c r="S880" s="54" t="n">
        <f aca="false">R880-Q880/1000</f>
        <v>0</v>
      </c>
      <c r="T880" s="54" t="n">
        <f aca="false">L880/1000-K880</f>
        <v>0</v>
      </c>
    </row>
    <row r="881" customFormat="false" ht="38.1" hidden="false" customHeight="true" outlineLevel="0" collapsed="false">
      <c r="B881" s="45"/>
      <c r="C881" s="46" t="s">
        <v>136</v>
      </c>
      <c r="D881" s="45" t="s">
        <v>562</v>
      </c>
      <c r="E881" s="45" t="s">
        <v>348</v>
      </c>
      <c r="F881" s="45" t="s">
        <v>28</v>
      </c>
      <c r="G881" s="45" t="s">
        <v>583</v>
      </c>
      <c r="H881" s="45" t="s">
        <v>137</v>
      </c>
      <c r="I881" s="48" t="n">
        <v>15000</v>
      </c>
      <c r="J881" s="48" t="n">
        <f aca="false">I881*1000</f>
        <v>15000000</v>
      </c>
      <c r="K881" s="48" t="n">
        <f aca="false">R881-I881</f>
        <v>5584.4</v>
      </c>
      <c r="L881" s="49" t="n">
        <v>5114400</v>
      </c>
      <c r="M881" s="50" t="n">
        <f aca="false">SUM(N881:P881)</f>
        <v>470000</v>
      </c>
      <c r="N881" s="51"/>
      <c r="O881" s="52"/>
      <c r="P881" s="53" t="n">
        <v>470000</v>
      </c>
      <c r="Q881" s="50" t="n">
        <f aca="false">SUM(J881,L881,M881)</f>
        <v>20584400</v>
      </c>
      <c r="R881" s="48" t="n">
        <v>20584.4</v>
      </c>
      <c r="S881" s="54" t="n">
        <f aca="false">R881-Q881/1000</f>
        <v>0</v>
      </c>
      <c r="T881" s="54" t="n">
        <f aca="false">L881/1000-K881</f>
        <v>-470.000000000002</v>
      </c>
    </row>
    <row r="882" customFormat="false" ht="38.1" hidden="false" customHeight="true" outlineLevel="0" collapsed="false">
      <c r="B882" s="45"/>
      <c r="C882" s="46" t="s">
        <v>569</v>
      </c>
      <c r="D882" s="45" t="s">
        <v>562</v>
      </c>
      <c r="E882" s="45" t="s">
        <v>348</v>
      </c>
      <c r="F882" s="45" t="s">
        <v>28</v>
      </c>
      <c r="G882" s="45" t="s">
        <v>570</v>
      </c>
      <c r="H882" s="45"/>
      <c r="I882" s="48" t="n">
        <f aca="false">SUM(I883:I884)</f>
        <v>120</v>
      </c>
      <c r="J882" s="48" t="n">
        <f aca="false">I882*1000</f>
        <v>120000</v>
      </c>
      <c r="K882" s="48" t="n">
        <f aca="false">R882-I882</f>
        <v>0</v>
      </c>
      <c r="L882" s="49" t="n">
        <f aca="false">SUM(L883:L884)</f>
        <v>0</v>
      </c>
      <c r="M882" s="50" t="n">
        <f aca="false">SUM(N882:P882)</f>
        <v>0</v>
      </c>
      <c r="N882" s="51" t="n">
        <f aca="false">SUM(N883:N884)</f>
        <v>0</v>
      </c>
      <c r="O882" s="52" t="n">
        <f aca="false">SUM(O883:O884)</f>
        <v>0</v>
      </c>
      <c r="P882" s="53" t="n">
        <f aca="false">SUM(P883:P884)</f>
        <v>0</v>
      </c>
      <c r="Q882" s="50" t="n">
        <f aca="false">SUM(J882,L882,M882)</f>
        <v>120000</v>
      </c>
      <c r="R882" s="48" t="n">
        <f aca="false">SUM(R883:R884)</f>
        <v>120</v>
      </c>
      <c r="S882" s="54" t="n">
        <f aca="false">R882-Q882/1000</f>
        <v>0</v>
      </c>
      <c r="T882" s="54" t="n">
        <f aca="false">L882/1000-K882</f>
        <v>0</v>
      </c>
    </row>
    <row r="883" customFormat="false" ht="21.95" hidden="false" customHeight="true" outlineLevel="0" collapsed="false">
      <c r="B883" s="45"/>
      <c r="C883" s="46" t="s">
        <v>169</v>
      </c>
      <c r="D883" s="45" t="s">
        <v>562</v>
      </c>
      <c r="E883" s="45" t="s">
        <v>348</v>
      </c>
      <c r="F883" s="45" t="s">
        <v>28</v>
      </c>
      <c r="G883" s="45" t="s">
        <v>570</v>
      </c>
      <c r="H883" s="45" t="s">
        <v>170</v>
      </c>
      <c r="I883" s="48" t="n">
        <v>90</v>
      </c>
      <c r="J883" s="48" t="n">
        <f aca="false">I883*1000</f>
        <v>90000</v>
      </c>
      <c r="K883" s="48" t="n">
        <f aca="false">R883-I883</f>
        <v>0</v>
      </c>
      <c r="L883" s="49"/>
      <c r="M883" s="50" t="n">
        <f aca="false">SUM(N883:P883)</f>
        <v>0</v>
      </c>
      <c r="N883" s="51"/>
      <c r="O883" s="52"/>
      <c r="P883" s="53"/>
      <c r="Q883" s="50" t="n">
        <f aca="false">SUM(J883,L883,M883)</f>
        <v>90000</v>
      </c>
      <c r="R883" s="48" t="n">
        <v>90</v>
      </c>
      <c r="S883" s="54" t="n">
        <f aca="false">R883-Q883/1000</f>
        <v>0</v>
      </c>
      <c r="T883" s="54" t="n">
        <f aca="false">L883/1000-K883</f>
        <v>0</v>
      </c>
    </row>
    <row r="884" customFormat="false" ht="38.1" hidden="false" customHeight="true" outlineLevel="0" collapsed="false">
      <c r="B884" s="45"/>
      <c r="C884" s="46" t="s">
        <v>136</v>
      </c>
      <c r="D884" s="45" t="s">
        <v>562</v>
      </c>
      <c r="E884" s="45" t="s">
        <v>348</v>
      </c>
      <c r="F884" s="45" t="s">
        <v>28</v>
      </c>
      <c r="G884" s="45" t="s">
        <v>570</v>
      </c>
      <c r="H884" s="45" t="s">
        <v>137</v>
      </c>
      <c r="I884" s="48" t="n">
        <v>30</v>
      </c>
      <c r="J884" s="48" t="n">
        <f aca="false">I884*1000</f>
        <v>30000</v>
      </c>
      <c r="K884" s="48" t="n">
        <f aca="false">R884-I884</f>
        <v>0</v>
      </c>
      <c r="L884" s="49"/>
      <c r="M884" s="50" t="n">
        <f aca="false">SUM(N884:P884)</f>
        <v>0</v>
      </c>
      <c r="N884" s="51"/>
      <c r="O884" s="52"/>
      <c r="P884" s="53"/>
      <c r="Q884" s="50" t="n">
        <f aca="false">SUM(J884,L884,M884)</f>
        <v>30000</v>
      </c>
      <c r="R884" s="48" t="n">
        <v>30</v>
      </c>
      <c r="S884" s="54" t="n">
        <f aca="false">R884-Q884/1000</f>
        <v>0</v>
      </c>
      <c r="T884" s="54" t="n">
        <f aca="false">L884/1000-K884</f>
        <v>0</v>
      </c>
    </row>
    <row r="885" customFormat="false" ht="108" hidden="false" customHeight="true" outlineLevel="0" collapsed="false">
      <c r="B885" s="45"/>
      <c r="C885" s="46" t="s">
        <v>584</v>
      </c>
      <c r="D885" s="45" t="s">
        <v>562</v>
      </c>
      <c r="E885" s="45" t="s">
        <v>348</v>
      </c>
      <c r="F885" s="45" t="s">
        <v>28</v>
      </c>
      <c r="G885" s="45" t="s">
        <v>585</v>
      </c>
      <c r="H885" s="45"/>
      <c r="I885" s="48" t="n">
        <f aca="false">I886</f>
        <v>108</v>
      </c>
      <c r="J885" s="48" t="n">
        <f aca="false">I885*1000</f>
        <v>108000</v>
      </c>
      <c r="K885" s="48" t="n">
        <f aca="false">R885-I885</f>
        <v>0</v>
      </c>
      <c r="L885" s="49" t="n">
        <f aca="false">L886</f>
        <v>0</v>
      </c>
      <c r="M885" s="50" t="n">
        <f aca="false">SUM(N885:P885)</f>
        <v>0</v>
      </c>
      <c r="N885" s="51" t="n">
        <f aca="false">N886</f>
        <v>0</v>
      </c>
      <c r="O885" s="52" t="n">
        <f aca="false">O886</f>
        <v>0</v>
      </c>
      <c r="P885" s="53" t="n">
        <f aca="false">P886</f>
        <v>0</v>
      </c>
      <c r="Q885" s="50" t="n">
        <f aca="false">SUM(J885,L885,M885)</f>
        <v>108000</v>
      </c>
      <c r="R885" s="48" t="n">
        <f aca="false">R886</f>
        <v>108</v>
      </c>
      <c r="S885" s="54" t="n">
        <f aca="false">R885-Q885/1000</f>
        <v>0</v>
      </c>
      <c r="T885" s="54" t="n">
        <f aca="false">L885/1000-K885</f>
        <v>0</v>
      </c>
    </row>
    <row r="886" customFormat="false" ht="21.95" hidden="false" customHeight="true" outlineLevel="0" collapsed="false">
      <c r="B886" s="45"/>
      <c r="C886" s="46" t="s">
        <v>169</v>
      </c>
      <c r="D886" s="45" t="s">
        <v>562</v>
      </c>
      <c r="E886" s="45" t="s">
        <v>348</v>
      </c>
      <c r="F886" s="45" t="s">
        <v>28</v>
      </c>
      <c r="G886" s="45" t="s">
        <v>585</v>
      </c>
      <c r="H886" s="45" t="s">
        <v>170</v>
      </c>
      <c r="I886" s="48" t="n">
        <v>108</v>
      </c>
      <c r="J886" s="48" t="n">
        <f aca="false">I886*1000</f>
        <v>108000</v>
      </c>
      <c r="K886" s="48" t="n">
        <f aca="false">R886-I886</f>
        <v>0</v>
      </c>
      <c r="L886" s="49"/>
      <c r="M886" s="50" t="n">
        <f aca="false">SUM(N886:P886)</f>
        <v>0</v>
      </c>
      <c r="N886" s="51"/>
      <c r="O886" s="52"/>
      <c r="P886" s="53"/>
      <c r="Q886" s="50" t="n">
        <f aca="false">SUM(J886,L886,M886)</f>
        <v>108000</v>
      </c>
      <c r="R886" s="48" t="n">
        <v>108</v>
      </c>
      <c r="S886" s="54" t="n">
        <f aca="false">R886-Q886/1000</f>
        <v>0</v>
      </c>
      <c r="T886" s="54" t="n">
        <f aca="false">L886/1000-K886</f>
        <v>0</v>
      </c>
    </row>
    <row r="887" customFormat="false" ht="54.75" hidden="false" customHeight="true" outlineLevel="0" collapsed="false">
      <c r="B887" s="45"/>
      <c r="C887" s="46" t="s">
        <v>523</v>
      </c>
      <c r="D887" s="45" t="s">
        <v>562</v>
      </c>
      <c r="E887" s="45" t="s">
        <v>348</v>
      </c>
      <c r="F887" s="45" t="s">
        <v>28</v>
      </c>
      <c r="G887" s="45" t="s">
        <v>571</v>
      </c>
      <c r="H887" s="45"/>
      <c r="I887" s="48" t="n">
        <f aca="false">I888</f>
        <v>0</v>
      </c>
      <c r="J887" s="48" t="n">
        <f aca="false">I887*1000</f>
        <v>0</v>
      </c>
      <c r="K887" s="48" t="n">
        <f aca="false">R887-I887</f>
        <v>22440.9</v>
      </c>
      <c r="L887" s="49" t="n">
        <f aca="false">L888</f>
        <v>22440900</v>
      </c>
      <c r="M887" s="50" t="n">
        <f aca="false">SUM(N887:P887)</f>
        <v>0</v>
      </c>
      <c r="N887" s="51" t="n">
        <f aca="false">N888</f>
        <v>0</v>
      </c>
      <c r="O887" s="52" t="n">
        <f aca="false">O888</f>
        <v>0</v>
      </c>
      <c r="P887" s="53" t="n">
        <f aca="false">P888</f>
        <v>0</v>
      </c>
      <c r="Q887" s="50" t="n">
        <f aca="false">SUM(J887,L887,M887)</f>
        <v>22440900</v>
      </c>
      <c r="R887" s="48" t="n">
        <f aca="false">R888</f>
        <v>22440.9</v>
      </c>
      <c r="S887" s="54" t="n">
        <f aca="false">R887-Q887/1000</f>
        <v>0</v>
      </c>
      <c r="T887" s="54" t="n">
        <f aca="false">L887/1000-K887</f>
        <v>0</v>
      </c>
    </row>
    <row r="888" customFormat="false" ht="38.1" hidden="false" customHeight="true" outlineLevel="0" collapsed="false">
      <c r="B888" s="45"/>
      <c r="C888" s="46" t="s">
        <v>136</v>
      </c>
      <c r="D888" s="45" t="s">
        <v>562</v>
      </c>
      <c r="E888" s="45" t="s">
        <v>348</v>
      </c>
      <c r="F888" s="45" t="s">
        <v>28</v>
      </c>
      <c r="G888" s="45" t="s">
        <v>571</v>
      </c>
      <c r="H888" s="45" t="s">
        <v>137</v>
      </c>
      <c r="I888" s="48" t="n">
        <v>0</v>
      </c>
      <c r="J888" s="48" t="n">
        <f aca="false">I888*1000</f>
        <v>0</v>
      </c>
      <c r="K888" s="48" t="n">
        <f aca="false">R888-I888</f>
        <v>22440.9</v>
      </c>
      <c r="L888" s="49" t="n">
        <v>22440900</v>
      </c>
      <c r="M888" s="50" t="n">
        <f aca="false">SUM(N888:P888)</f>
        <v>0</v>
      </c>
      <c r="N888" s="51"/>
      <c r="O888" s="52"/>
      <c r="P888" s="53"/>
      <c r="Q888" s="50" t="n">
        <f aca="false">SUM(J888,L888,M888)</f>
        <v>22440900</v>
      </c>
      <c r="R888" s="48" t="n">
        <v>22440.9</v>
      </c>
      <c r="S888" s="54" t="n">
        <f aca="false">R888-Q888/1000</f>
        <v>0</v>
      </c>
      <c r="T888" s="54" t="n">
        <f aca="false">L888/1000-K888</f>
        <v>0</v>
      </c>
    </row>
    <row r="889" customFormat="false" ht="54.75" hidden="false" customHeight="true" outlineLevel="0" collapsed="false">
      <c r="B889" s="45"/>
      <c r="C889" s="46" t="s">
        <v>523</v>
      </c>
      <c r="D889" s="45" t="s">
        <v>562</v>
      </c>
      <c r="E889" s="45" t="s">
        <v>348</v>
      </c>
      <c r="F889" s="45" t="s">
        <v>28</v>
      </c>
      <c r="G889" s="45" t="s">
        <v>573</v>
      </c>
      <c r="H889" s="45"/>
      <c r="I889" s="48" t="n">
        <f aca="false">I890</f>
        <v>0</v>
      </c>
      <c r="J889" s="60" t="n">
        <f aca="false">J890</f>
        <v>0</v>
      </c>
      <c r="K889" s="48" t="n">
        <f aca="false">R889-I889</f>
        <v>1181.1</v>
      </c>
      <c r="L889" s="63" t="n">
        <f aca="false">L890</f>
        <v>1181100</v>
      </c>
      <c r="M889" s="50" t="n">
        <f aca="false">SUM(N889:P889)</f>
        <v>0</v>
      </c>
      <c r="N889" s="64" t="n">
        <f aca="false">N890</f>
        <v>0</v>
      </c>
      <c r="O889" s="65" t="n">
        <f aca="false">O890</f>
        <v>0</v>
      </c>
      <c r="P889" s="66" t="n">
        <f aca="false">P890</f>
        <v>0</v>
      </c>
      <c r="Q889" s="50" t="n">
        <f aca="false">SUM(J889,L889,M889)</f>
        <v>1181100</v>
      </c>
      <c r="R889" s="48" t="n">
        <f aca="false">R890</f>
        <v>1181.1</v>
      </c>
      <c r="S889" s="54" t="n">
        <f aca="false">R889-Q889/1000</f>
        <v>0</v>
      </c>
      <c r="T889" s="54" t="n">
        <f aca="false">L889/1000-K889</f>
        <v>0</v>
      </c>
    </row>
    <row r="890" customFormat="false" ht="38.1" hidden="false" customHeight="true" outlineLevel="0" collapsed="false">
      <c r="B890" s="45"/>
      <c r="C890" s="46" t="s">
        <v>136</v>
      </c>
      <c r="D890" s="45" t="s">
        <v>562</v>
      </c>
      <c r="E890" s="45" t="s">
        <v>348</v>
      </c>
      <c r="F890" s="45" t="s">
        <v>28</v>
      </c>
      <c r="G890" s="45" t="s">
        <v>573</v>
      </c>
      <c r="H890" s="45" t="s">
        <v>137</v>
      </c>
      <c r="I890" s="48" t="n">
        <v>0</v>
      </c>
      <c r="J890" s="48"/>
      <c r="K890" s="48" t="n">
        <f aca="false">R890-I890</f>
        <v>1181.1</v>
      </c>
      <c r="L890" s="49" t="n">
        <v>1181100</v>
      </c>
      <c r="M890" s="50" t="n">
        <f aca="false">SUM(N890:P890)</f>
        <v>0</v>
      </c>
      <c r="N890" s="51"/>
      <c r="O890" s="52"/>
      <c r="P890" s="53"/>
      <c r="Q890" s="50" t="n">
        <f aca="false">SUM(J890,L890,M890)</f>
        <v>1181100</v>
      </c>
      <c r="R890" s="48" t="n">
        <v>1181.1</v>
      </c>
      <c r="S890" s="54" t="n">
        <f aca="false">R890-Q890/1000</f>
        <v>0</v>
      </c>
      <c r="T890" s="54" t="n">
        <f aca="false">L890/1000-K890</f>
        <v>0</v>
      </c>
    </row>
    <row r="891" customFormat="false" ht="38.1" hidden="false" customHeight="true" outlineLevel="0" collapsed="false">
      <c r="B891" s="45"/>
      <c r="C891" s="46" t="s">
        <v>126</v>
      </c>
      <c r="D891" s="45" t="s">
        <v>562</v>
      </c>
      <c r="E891" s="45" t="s">
        <v>348</v>
      </c>
      <c r="F891" s="45" t="s">
        <v>28</v>
      </c>
      <c r="G891" s="45" t="s">
        <v>127</v>
      </c>
      <c r="H891" s="45"/>
      <c r="I891" s="48" t="n">
        <f aca="false">I892</f>
        <v>50</v>
      </c>
      <c r="J891" s="48" t="n">
        <f aca="false">I891*1000</f>
        <v>50000</v>
      </c>
      <c r="K891" s="48" t="n">
        <f aca="false">R891-I891</f>
        <v>0</v>
      </c>
      <c r="L891" s="49" t="n">
        <f aca="false">L892</f>
        <v>0</v>
      </c>
      <c r="M891" s="50" t="n">
        <f aca="false">SUM(N891:P891)</f>
        <v>0</v>
      </c>
      <c r="N891" s="51" t="n">
        <f aca="false">N892</f>
        <v>0</v>
      </c>
      <c r="O891" s="52" t="n">
        <f aca="false">O892</f>
        <v>0</v>
      </c>
      <c r="P891" s="53" t="n">
        <f aca="false">P892</f>
        <v>0</v>
      </c>
      <c r="Q891" s="50" t="n">
        <f aca="false">SUM(J891,L891,M891)</f>
        <v>50000</v>
      </c>
      <c r="R891" s="48" t="n">
        <f aca="false">R892</f>
        <v>50</v>
      </c>
      <c r="S891" s="54" t="n">
        <f aca="false">R891-Q891/1000</f>
        <v>0</v>
      </c>
      <c r="T891" s="54" t="n">
        <f aca="false">L891/1000-K891</f>
        <v>0</v>
      </c>
    </row>
    <row r="892" customFormat="false" ht="21.95" hidden="false" customHeight="true" outlineLevel="0" collapsed="false">
      <c r="B892" s="45"/>
      <c r="C892" s="46" t="s">
        <v>65</v>
      </c>
      <c r="D892" s="45" t="s">
        <v>562</v>
      </c>
      <c r="E892" s="45" t="s">
        <v>348</v>
      </c>
      <c r="F892" s="45" t="s">
        <v>28</v>
      </c>
      <c r="G892" s="45" t="s">
        <v>128</v>
      </c>
      <c r="H892" s="45"/>
      <c r="I892" s="48" t="n">
        <f aca="false">I893</f>
        <v>50</v>
      </c>
      <c r="J892" s="48" t="n">
        <f aca="false">I892*1000</f>
        <v>50000</v>
      </c>
      <c r="K892" s="48" t="n">
        <f aca="false">R892-I892</f>
        <v>0</v>
      </c>
      <c r="L892" s="49" t="n">
        <f aca="false">L893</f>
        <v>0</v>
      </c>
      <c r="M892" s="50" t="n">
        <f aca="false">SUM(N892:P892)</f>
        <v>0</v>
      </c>
      <c r="N892" s="51" t="n">
        <f aca="false">N893</f>
        <v>0</v>
      </c>
      <c r="O892" s="52" t="n">
        <f aca="false">O893</f>
        <v>0</v>
      </c>
      <c r="P892" s="53" t="n">
        <f aca="false">P893</f>
        <v>0</v>
      </c>
      <c r="Q892" s="50" t="n">
        <f aca="false">SUM(J892,L892,M892)</f>
        <v>50000</v>
      </c>
      <c r="R892" s="48" t="n">
        <f aca="false">R893</f>
        <v>50</v>
      </c>
      <c r="S892" s="54" t="n">
        <f aca="false">R892-Q892/1000</f>
        <v>0</v>
      </c>
      <c r="T892" s="54" t="n">
        <f aca="false">L892/1000-K892</f>
        <v>0</v>
      </c>
    </row>
    <row r="893" customFormat="false" ht="38.1" hidden="false" customHeight="true" outlineLevel="0" collapsed="false">
      <c r="B893" s="45"/>
      <c r="C893" s="46" t="s">
        <v>586</v>
      </c>
      <c r="D893" s="45" t="s">
        <v>562</v>
      </c>
      <c r="E893" s="45" t="s">
        <v>348</v>
      </c>
      <c r="F893" s="45" t="s">
        <v>28</v>
      </c>
      <c r="G893" s="45" t="s">
        <v>587</v>
      </c>
      <c r="H893" s="45"/>
      <c r="I893" s="48" t="n">
        <f aca="false">I894</f>
        <v>50</v>
      </c>
      <c r="J893" s="48" t="n">
        <f aca="false">I893*1000</f>
        <v>50000</v>
      </c>
      <c r="K893" s="48" t="n">
        <f aca="false">R893-I893</f>
        <v>0</v>
      </c>
      <c r="L893" s="49" t="n">
        <f aca="false">L894</f>
        <v>0</v>
      </c>
      <c r="M893" s="50" t="n">
        <f aca="false">SUM(N893:P893)</f>
        <v>0</v>
      </c>
      <c r="N893" s="51" t="n">
        <f aca="false">N894</f>
        <v>0</v>
      </c>
      <c r="O893" s="52" t="n">
        <f aca="false">O894</f>
        <v>0</v>
      </c>
      <c r="P893" s="53" t="n">
        <f aca="false">P894</f>
        <v>0</v>
      </c>
      <c r="Q893" s="50" t="n">
        <f aca="false">SUM(J893,L893,M893)</f>
        <v>50000</v>
      </c>
      <c r="R893" s="48" t="n">
        <f aca="false">R894</f>
        <v>50</v>
      </c>
      <c r="S893" s="54" t="n">
        <f aca="false">R893-Q893/1000</f>
        <v>0</v>
      </c>
      <c r="T893" s="54" t="n">
        <f aca="false">L893/1000-K893</f>
        <v>0</v>
      </c>
    </row>
    <row r="894" customFormat="false" ht="38.1" hidden="false" customHeight="true" outlineLevel="0" collapsed="false">
      <c r="B894" s="45"/>
      <c r="C894" s="46" t="s">
        <v>136</v>
      </c>
      <c r="D894" s="45" t="s">
        <v>562</v>
      </c>
      <c r="E894" s="45" t="s">
        <v>348</v>
      </c>
      <c r="F894" s="45" t="s">
        <v>28</v>
      </c>
      <c r="G894" s="45" t="s">
        <v>587</v>
      </c>
      <c r="H894" s="45" t="s">
        <v>137</v>
      </c>
      <c r="I894" s="48" t="n">
        <v>50</v>
      </c>
      <c r="J894" s="48" t="n">
        <f aca="false">I894*1000</f>
        <v>50000</v>
      </c>
      <c r="K894" s="48" t="n">
        <f aca="false">R894-I894</f>
        <v>0</v>
      </c>
      <c r="L894" s="49"/>
      <c r="M894" s="50" t="n">
        <f aca="false">SUM(N894:P894)</f>
        <v>0</v>
      </c>
      <c r="N894" s="51"/>
      <c r="O894" s="52"/>
      <c r="P894" s="53"/>
      <c r="Q894" s="50" t="n">
        <f aca="false">SUM(J894,L894,M894)</f>
        <v>50000</v>
      </c>
      <c r="R894" s="48" t="n">
        <v>50</v>
      </c>
      <c r="S894" s="54" t="n">
        <f aca="false">R894-Q894/1000</f>
        <v>0</v>
      </c>
      <c r="T894" s="54" t="n">
        <f aca="false">L894/1000-K894</f>
        <v>0</v>
      </c>
    </row>
    <row r="895" customFormat="false" ht="89.25" hidden="false" customHeight="true" outlineLevel="0" collapsed="false">
      <c r="B895" s="45"/>
      <c r="C895" s="46" t="s">
        <v>548</v>
      </c>
      <c r="D895" s="45" t="s">
        <v>562</v>
      </c>
      <c r="E895" s="45" t="s">
        <v>348</v>
      </c>
      <c r="F895" s="45" t="s">
        <v>28</v>
      </c>
      <c r="G895" s="45" t="s">
        <v>549</v>
      </c>
      <c r="H895" s="45"/>
      <c r="I895" s="48" t="n">
        <f aca="false">I896</f>
        <v>60</v>
      </c>
      <c r="J895" s="48" t="n">
        <f aca="false">I895*1000</f>
        <v>60000</v>
      </c>
      <c r="K895" s="48" t="n">
        <f aca="false">R895-I895</f>
        <v>0</v>
      </c>
      <c r="L895" s="49" t="n">
        <f aca="false">L896</f>
        <v>0</v>
      </c>
      <c r="M895" s="50" t="n">
        <f aca="false">SUM(N895:P895)</f>
        <v>0</v>
      </c>
      <c r="N895" s="51" t="n">
        <f aca="false">N896</f>
        <v>0</v>
      </c>
      <c r="O895" s="52" t="n">
        <f aca="false">O896</f>
        <v>0</v>
      </c>
      <c r="P895" s="53" t="n">
        <f aca="false">P896</f>
        <v>0</v>
      </c>
      <c r="Q895" s="50" t="n">
        <f aca="false">SUM(J895,L895,M895)</f>
        <v>60000</v>
      </c>
      <c r="R895" s="48" t="n">
        <f aca="false">R896</f>
        <v>60</v>
      </c>
      <c r="S895" s="54" t="n">
        <f aca="false">R895-Q895/1000</f>
        <v>0</v>
      </c>
      <c r="T895" s="54" t="n">
        <f aca="false">L895/1000-K895</f>
        <v>0</v>
      </c>
    </row>
    <row r="896" customFormat="false" ht="17.25" hidden="false" customHeight="false" outlineLevel="0" collapsed="false">
      <c r="B896" s="45"/>
      <c r="C896" s="46" t="s">
        <v>65</v>
      </c>
      <c r="D896" s="45" t="s">
        <v>562</v>
      </c>
      <c r="E896" s="45" t="s">
        <v>348</v>
      </c>
      <c r="F896" s="45" t="s">
        <v>28</v>
      </c>
      <c r="G896" s="45" t="s">
        <v>550</v>
      </c>
      <c r="H896" s="45"/>
      <c r="I896" s="48" t="n">
        <f aca="false">I897</f>
        <v>60</v>
      </c>
      <c r="J896" s="48" t="n">
        <f aca="false">I896*1000</f>
        <v>60000</v>
      </c>
      <c r="K896" s="48" t="n">
        <f aca="false">R896-I896</f>
        <v>0</v>
      </c>
      <c r="L896" s="49" t="n">
        <f aca="false">L897</f>
        <v>0</v>
      </c>
      <c r="M896" s="50" t="n">
        <f aca="false">SUM(N896:P896)</f>
        <v>0</v>
      </c>
      <c r="N896" s="51" t="n">
        <f aca="false">N897</f>
        <v>0</v>
      </c>
      <c r="O896" s="52" t="n">
        <f aca="false">O897</f>
        <v>0</v>
      </c>
      <c r="P896" s="53" t="n">
        <f aca="false">P897</f>
        <v>0</v>
      </c>
      <c r="Q896" s="50" t="n">
        <f aca="false">SUM(J896,L896,M896)</f>
        <v>60000</v>
      </c>
      <c r="R896" s="48" t="n">
        <f aca="false">R897</f>
        <v>60</v>
      </c>
      <c r="S896" s="54" t="n">
        <f aca="false">R896-Q896/1000</f>
        <v>0</v>
      </c>
      <c r="T896" s="54" t="n">
        <f aca="false">L896/1000-K896</f>
        <v>0</v>
      </c>
    </row>
    <row r="897" customFormat="false" ht="71.25" hidden="false" customHeight="true" outlineLevel="0" collapsed="false">
      <c r="B897" s="45"/>
      <c r="C897" s="68" t="s">
        <v>551</v>
      </c>
      <c r="D897" s="45" t="s">
        <v>562</v>
      </c>
      <c r="E897" s="45" t="s">
        <v>348</v>
      </c>
      <c r="F897" s="45" t="s">
        <v>28</v>
      </c>
      <c r="G897" s="45" t="s">
        <v>552</v>
      </c>
      <c r="H897" s="45"/>
      <c r="I897" s="48" t="n">
        <f aca="false">I898</f>
        <v>60</v>
      </c>
      <c r="J897" s="48" t="n">
        <f aca="false">I897*1000</f>
        <v>60000</v>
      </c>
      <c r="K897" s="48" t="n">
        <f aca="false">R897-I897</f>
        <v>0</v>
      </c>
      <c r="L897" s="49" t="n">
        <f aca="false">L898</f>
        <v>0</v>
      </c>
      <c r="M897" s="50" t="n">
        <f aca="false">SUM(N897:P897)</f>
        <v>0</v>
      </c>
      <c r="N897" s="51" t="n">
        <f aca="false">N898</f>
        <v>0</v>
      </c>
      <c r="O897" s="52" t="n">
        <f aca="false">O898</f>
        <v>0</v>
      </c>
      <c r="P897" s="53" t="n">
        <f aca="false">P898</f>
        <v>0</v>
      </c>
      <c r="Q897" s="50" t="n">
        <f aca="false">SUM(J897,L897,M897)</f>
        <v>60000</v>
      </c>
      <c r="R897" s="48" t="n">
        <f aca="false">R898</f>
        <v>60</v>
      </c>
      <c r="S897" s="54" t="n">
        <f aca="false">R897-Q897/1000</f>
        <v>0</v>
      </c>
      <c r="T897" s="54" t="n">
        <f aca="false">L897/1000-K897</f>
        <v>0</v>
      </c>
    </row>
    <row r="898" customFormat="false" ht="34.5" hidden="false" customHeight="false" outlineLevel="0" collapsed="false">
      <c r="B898" s="45"/>
      <c r="C898" s="46" t="s">
        <v>136</v>
      </c>
      <c r="D898" s="45" t="s">
        <v>562</v>
      </c>
      <c r="E898" s="45" t="s">
        <v>348</v>
      </c>
      <c r="F898" s="45" t="s">
        <v>28</v>
      </c>
      <c r="G898" s="45" t="s">
        <v>552</v>
      </c>
      <c r="H898" s="45" t="s">
        <v>137</v>
      </c>
      <c r="I898" s="48" t="n">
        <v>60</v>
      </c>
      <c r="J898" s="48" t="n">
        <f aca="false">I898*1000</f>
        <v>60000</v>
      </c>
      <c r="K898" s="48" t="n">
        <f aca="false">R898-I898</f>
        <v>0</v>
      </c>
      <c r="L898" s="49"/>
      <c r="M898" s="50" t="n">
        <f aca="false">SUM(N898:P898)</f>
        <v>0</v>
      </c>
      <c r="N898" s="51"/>
      <c r="O898" s="52"/>
      <c r="P898" s="53"/>
      <c r="Q898" s="50" t="n">
        <f aca="false">SUM(J898,L898,M898)</f>
        <v>60000</v>
      </c>
      <c r="R898" s="48" t="n">
        <v>60</v>
      </c>
      <c r="S898" s="54" t="n">
        <f aca="false">R898-Q898/1000</f>
        <v>0</v>
      </c>
      <c r="T898" s="54" t="n">
        <f aca="false">L898/1000-K898</f>
        <v>0</v>
      </c>
    </row>
    <row r="899" customFormat="false" ht="36" hidden="false" customHeight="true" outlineLevel="0" collapsed="false">
      <c r="B899" s="45"/>
      <c r="C899" s="46" t="s">
        <v>138</v>
      </c>
      <c r="D899" s="45" t="s">
        <v>562</v>
      </c>
      <c r="E899" s="45" t="s">
        <v>348</v>
      </c>
      <c r="F899" s="45" t="s">
        <v>28</v>
      </c>
      <c r="G899" s="45" t="s">
        <v>139</v>
      </c>
      <c r="H899" s="45"/>
      <c r="I899" s="48" t="n">
        <f aca="false">I900</f>
        <v>120</v>
      </c>
      <c r="J899" s="48" t="n">
        <f aca="false">I899*1000</f>
        <v>120000</v>
      </c>
      <c r="K899" s="48" t="n">
        <f aca="false">R899-I899</f>
        <v>442.5</v>
      </c>
      <c r="L899" s="49" t="n">
        <f aca="false">L900</f>
        <v>442500</v>
      </c>
      <c r="M899" s="50" t="n">
        <f aca="false">SUM(N899:P899)</f>
        <v>0</v>
      </c>
      <c r="N899" s="51" t="n">
        <f aca="false">N900</f>
        <v>0</v>
      </c>
      <c r="O899" s="52" t="n">
        <f aca="false">O900</f>
        <v>0</v>
      </c>
      <c r="P899" s="53" t="n">
        <f aca="false">P900</f>
        <v>0</v>
      </c>
      <c r="Q899" s="50" t="n">
        <f aca="false">SUM(J899,L899,M899)</f>
        <v>562500</v>
      </c>
      <c r="R899" s="48" t="n">
        <f aca="false">R900</f>
        <v>562.5</v>
      </c>
      <c r="S899" s="54" t="n">
        <f aca="false">R899-Q899/1000</f>
        <v>0</v>
      </c>
      <c r="T899" s="54" t="n">
        <f aca="false">L899/1000-K899</f>
        <v>0</v>
      </c>
    </row>
    <row r="900" customFormat="false" ht="21.95" hidden="false" customHeight="true" outlineLevel="0" collapsed="false">
      <c r="B900" s="45"/>
      <c r="C900" s="46" t="s">
        <v>65</v>
      </c>
      <c r="D900" s="45" t="s">
        <v>562</v>
      </c>
      <c r="E900" s="45" t="s">
        <v>348</v>
      </c>
      <c r="F900" s="45" t="s">
        <v>28</v>
      </c>
      <c r="G900" s="45" t="s">
        <v>140</v>
      </c>
      <c r="H900" s="45"/>
      <c r="I900" s="48" t="n">
        <f aca="false">SUM(I901,I903,I905,I907)</f>
        <v>120</v>
      </c>
      <c r="J900" s="48" t="n">
        <f aca="false">I900*1000</f>
        <v>120000</v>
      </c>
      <c r="K900" s="48" t="n">
        <f aca="false">R900-I900</f>
        <v>442.5</v>
      </c>
      <c r="L900" s="49" t="n">
        <f aca="false">SUM(L901,L903,L905,L907)</f>
        <v>442500</v>
      </c>
      <c r="M900" s="50" t="n">
        <f aca="false">SUM(N900:P900)</f>
        <v>0</v>
      </c>
      <c r="N900" s="51" t="n">
        <f aca="false">SUM(N901,N903,N905,N907)</f>
        <v>0</v>
      </c>
      <c r="O900" s="52" t="n">
        <f aca="false">SUM(O901,O903,O905,O907)</f>
        <v>0</v>
      </c>
      <c r="P900" s="53" t="n">
        <f aca="false">SUM(P901,P903,P905,P907)</f>
        <v>0</v>
      </c>
      <c r="Q900" s="50" t="n">
        <f aca="false">SUM(J900,L900,M900)</f>
        <v>562500</v>
      </c>
      <c r="R900" s="48" t="n">
        <f aca="false">SUM(R901,R903,R905,R907)</f>
        <v>562.5</v>
      </c>
      <c r="S900" s="54" t="n">
        <f aca="false">R900-Q900/1000</f>
        <v>0</v>
      </c>
      <c r="T900" s="54" t="n">
        <f aca="false">L900/1000-K900</f>
        <v>0</v>
      </c>
    </row>
    <row r="901" customFormat="false" ht="54.75" hidden="false" customHeight="true" outlineLevel="0" collapsed="false">
      <c r="B901" s="45"/>
      <c r="C901" s="46" t="s">
        <v>141</v>
      </c>
      <c r="D901" s="45" t="s">
        <v>562</v>
      </c>
      <c r="E901" s="45" t="s">
        <v>348</v>
      </c>
      <c r="F901" s="45" t="s">
        <v>28</v>
      </c>
      <c r="G901" s="45" t="s">
        <v>142</v>
      </c>
      <c r="H901" s="45"/>
      <c r="I901" s="48" t="n">
        <f aca="false">I902</f>
        <v>120</v>
      </c>
      <c r="J901" s="48" t="n">
        <f aca="false">I901*1000</f>
        <v>120000</v>
      </c>
      <c r="K901" s="48" t="n">
        <f aca="false">R901-I901</f>
        <v>-120</v>
      </c>
      <c r="L901" s="49" t="n">
        <f aca="false">L902</f>
        <v>-120000</v>
      </c>
      <c r="M901" s="50" t="n">
        <f aca="false">SUM(N901:P901)</f>
        <v>0</v>
      </c>
      <c r="N901" s="51" t="n">
        <f aca="false">N902</f>
        <v>0</v>
      </c>
      <c r="O901" s="52" t="n">
        <f aca="false">O902</f>
        <v>0</v>
      </c>
      <c r="P901" s="53" t="n">
        <f aca="false">P902</f>
        <v>0</v>
      </c>
      <c r="Q901" s="50" t="n">
        <f aca="false">SUM(J901,L901,M901)</f>
        <v>0</v>
      </c>
      <c r="R901" s="48" t="n">
        <f aca="false">R902</f>
        <v>0</v>
      </c>
      <c r="S901" s="54" t="n">
        <f aca="false">R901-Q901/1000</f>
        <v>0</v>
      </c>
      <c r="T901" s="54" t="n">
        <f aca="false">L901/1000-K901</f>
        <v>0</v>
      </c>
    </row>
    <row r="902" customFormat="false" ht="38.1" hidden="false" customHeight="true" outlineLevel="0" collapsed="false">
      <c r="B902" s="45"/>
      <c r="C902" s="46" t="s">
        <v>136</v>
      </c>
      <c r="D902" s="45" t="s">
        <v>562</v>
      </c>
      <c r="E902" s="45" t="s">
        <v>348</v>
      </c>
      <c r="F902" s="45" t="s">
        <v>28</v>
      </c>
      <c r="G902" s="45" t="s">
        <v>142</v>
      </c>
      <c r="H902" s="45" t="s">
        <v>137</v>
      </c>
      <c r="I902" s="48" t="n">
        <v>120</v>
      </c>
      <c r="J902" s="48" t="n">
        <f aca="false">I902*1000</f>
        <v>120000</v>
      </c>
      <c r="K902" s="48" t="n">
        <f aca="false">R902-I902</f>
        <v>-120</v>
      </c>
      <c r="L902" s="49" t="n">
        <v>-120000</v>
      </c>
      <c r="M902" s="50" t="n">
        <f aca="false">SUM(N902:P902)</f>
        <v>0</v>
      </c>
      <c r="N902" s="51"/>
      <c r="O902" s="52"/>
      <c r="P902" s="53"/>
      <c r="Q902" s="50" t="n">
        <f aca="false">SUM(J902,L902,M902)</f>
        <v>0</v>
      </c>
      <c r="R902" s="48" t="n">
        <v>0</v>
      </c>
      <c r="S902" s="54" t="n">
        <f aca="false">R902-Q902/1000</f>
        <v>0</v>
      </c>
      <c r="T902" s="54" t="n">
        <f aca="false">L902/1000-K902</f>
        <v>0</v>
      </c>
    </row>
    <row r="903" customFormat="false" ht="51.75" hidden="false" customHeight="false" outlineLevel="0" collapsed="false">
      <c r="B903" s="45"/>
      <c r="C903" s="46" t="s">
        <v>400</v>
      </c>
      <c r="D903" s="45" t="s">
        <v>562</v>
      </c>
      <c r="E903" s="45" t="s">
        <v>348</v>
      </c>
      <c r="F903" s="45" t="s">
        <v>28</v>
      </c>
      <c r="G903" s="45" t="s">
        <v>401</v>
      </c>
      <c r="H903" s="45"/>
      <c r="I903" s="48" t="n">
        <f aca="false">I904</f>
        <v>0</v>
      </c>
      <c r="J903" s="48" t="n">
        <f aca="false">I903*1000</f>
        <v>0</v>
      </c>
      <c r="K903" s="48" t="n">
        <f aca="false">R903-I903</f>
        <v>393.7</v>
      </c>
      <c r="L903" s="49" t="n">
        <f aca="false">L904</f>
        <v>393700</v>
      </c>
      <c r="M903" s="50" t="n">
        <f aca="false">SUM(N903:P903)</f>
        <v>0</v>
      </c>
      <c r="N903" s="51" t="n">
        <f aca="false">N904</f>
        <v>0</v>
      </c>
      <c r="O903" s="52" t="n">
        <f aca="false">O904</f>
        <v>0</v>
      </c>
      <c r="P903" s="53" t="n">
        <f aca="false">P904</f>
        <v>0</v>
      </c>
      <c r="Q903" s="50" t="n">
        <f aca="false">SUM(J903,L903,M903)</f>
        <v>393700</v>
      </c>
      <c r="R903" s="48" t="n">
        <f aca="false">R904</f>
        <v>393.7</v>
      </c>
      <c r="S903" s="54" t="n">
        <f aca="false">R903-Q903/1000</f>
        <v>0</v>
      </c>
      <c r="T903" s="54" t="n">
        <f aca="false">L903/1000-K903</f>
        <v>0</v>
      </c>
    </row>
    <row r="904" customFormat="false" ht="34.5" hidden="false" customHeight="false" outlineLevel="0" collapsed="false">
      <c r="B904" s="45"/>
      <c r="C904" s="46" t="s">
        <v>136</v>
      </c>
      <c r="D904" s="45" t="s">
        <v>562</v>
      </c>
      <c r="E904" s="45" t="s">
        <v>348</v>
      </c>
      <c r="F904" s="45" t="s">
        <v>28</v>
      </c>
      <c r="G904" s="45" t="s">
        <v>401</v>
      </c>
      <c r="H904" s="45" t="s">
        <v>137</v>
      </c>
      <c r="I904" s="48" t="n">
        <v>0</v>
      </c>
      <c r="J904" s="48" t="n">
        <f aca="false">I904*1000</f>
        <v>0</v>
      </c>
      <c r="K904" s="48" t="n">
        <f aca="false">R904-I904</f>
        <v>393.7</v>
      </c>
      <c r="L904" s="49" t="n">
        <v>393700</v>
      </c>
      <c r="M904" s="50" t="n">
        <f aca="false">SUM(N904:P904)</f>
        <v>0</v>
      </c>
      <c r="N904" s="51"/>
      <c r="O904" s="52"/>
      <c r="P904" s="53"/>
      <c r="Q904" s="50" t="n">
        <f aca="false">SUM(J904,L904,M904)</f>
        <v>393700</v>
      </c>
      <c r="R904" s="48" t="n">
        <v>393.7</v>
      </c>
      <c r="S904" s="54" t="n">
        <f aca="false">R904-Q904/1000</f>
        <v>0</v>
      </c>
      <c r="T904" s="54" t="n">
        <f aca="false">L904/1000-K904</f>
        <v>0</v>
      </c>
    </row>
    <row r="905" customFormat="false" ht="51.75" hidden="false" customHeight="false" outlineLevel="0" collapsed="false">
      <c r="B905" s="45"/>
      <c r="C905" s="46" t="s">
        <v>400</v>
      </c>
      <c r="D905" s="45" t="s">
        <v>562</v>
      </c>
      <c r="E905" s="45" t="s">
        <v>348</v>
      </c>
      <c r="F905" s="45" t="s">
        <v>28</v>
      </c>
      <c r="G905" s="45" t="s">
        <v>402</v>
      </c>
      <c r="H905" s="45"/>
      <c r="I905" s="48" t="n">
        <f aca="false">I906</f>
        <v>0</v>
      </c>
      <c r="J905" s="48" t="n">
        <f aca="false">I905*1000</f>
        <v>0</v>
      </c>
      <c r="K905" s="48" t="n">
        <f aca="false">R905-I905</f>
        <v>103.6</v>
      </c>
      <c r="L905" s="49" t="n">
        <f aca="false">L906</f>
        <v>103600</v>
      </c>
      <c r="M905" s="50" t="n">
        <f aca="false">SUM(N905:P905)</f>
        <v>0</v>
      </c>
      <c r="N905" s="51" t="n">
        <f aca="false">N906</f>
        <v>0</v>
      </c>
      <c r="O905" s="52" t="n">
        <f aca="false">O906</f>
        <v>0</v>
      </c>
      <c r="P905" s="53" t="n">
        <f aca="false">P906</f>
        <v>0</v>
      </c>
      <c r="Q905" s="50" t="n">
        <f aca="false">SUM(J905,L905,M905)</f>
        <v>103600</v>
      </c>
      <c r="R905" s="48" t="n">
        <f aca="false">R906</f>
        <v>103.6</v>
      </c>
      <c r="S905" s="54" t="n">
        <f aca="false">R905-Q905/1000</f>
        <v>0</v>
      </c>
      <c r="T905" s="54" t="n">
        <f aca="false">L905/1000-K905</f>
        <v>0</v>
      </c>
    </row>
    <row r="906" customFormat="false" ht="34.5" hidden="false" customHeight="false" outlineLevel="0" collapsed="false">
      <c r="B906" s="45"/>
      <c r="C906" s="46" t="s">
        <v>136</v>
      </c>
      <c r="D906" s="45" t="s">
        <v>562</v>
      </c>
      <c r="E906" s="45" t="s">
        <v>348</v>
      </c>
      <c r="F906" s="45" t="s">
        <v>28</v>
      </c>
      <c r="G906" s="45" t="s">
        <v>402</v>
      </c>
      <c r="H906" s="45" t="s">
        <v>137</v>
      </c>
      <c r="I906" s="48" t="n">
        <v>0</v>
      </c>
      <c r="J906" s="48" t="n">
        <f aca="false">I906*1000</f>
        <v>0</v>
      </c>
      <c r="K906" s="48" t="n">
        <f aca="false">R906-I906</f>
        <v>103.6</v>
      </c>
      <c r="L906" s="49" t="n">
        <v>103600</v>
      </c>
      <c r="M906" s="50" t="n">
        <f aca="false">SUM(N906:P906)</f>
        <v>0</v>
      </c>
      <c r="N906" s="51"/>
      <c r="O906" s="52"/>
      <c r="P906" s="53"/>
      <c r="Q906" s="50" t="n">
        <f aca="false">SUM(J906,L906,M906)</f>
        <v>103600</v>
      </c>
      <c r="R906" s="48" t="n">
        <v>103.6</v>
      </c>
      <c r="S906" s="54" t="n">
        <f aca="false">R906-Q906/1000</f>
        <v>0</v>
      </c>
      <c r="T906" s="54" t="n">
        <f aca="false">L906/1000-K906</f>
        <v>0</v>
      </c>
    </row>
    <row r="907" customFormat="false" ht="51.75" hidden="false" customHeight="false" outlineLevel="0" collapsed="false">
      <c r="B907" s="45"/>
      <c r="C907" s="46" t="s">
        <v>400</v>
      </c>
      <c r="D907" s="45" t="s">
        <v>562</v>
      </c>
      <c r="E907" s="45" t="s">
        <v>348</v>
      </c>
      <c r="F907" s="45" t="s">
        <v>28</v>
      </c>
      <c r="G907" s="45" t="s">
        <v>403</v>
      </c>
      <c r="H907" s="45"/>
      <c r="I907" s="48" t="n">
        <f aca="false">I908</f>
        <v>0</v>
      </c>
      <c r="J907" s="48" t="n">
        <f aca="false">I907*1000</f>
        <v>0</v>
      </c>
      <c r="K907" s="48" t="n">
        <f aca="false">R907-I907</f>
        <v>65.2</v>
      </c>
      <c r="L907" s="49" t="n">
        <f aca="false">L908</f>
        <v>65200</v>
      </c>
      <c r="M907" s="50" t="n">
        <f aca="false">SUM(N907:P907)</f>
        <v>0</v>
      </c>
      <c r="N907" s="51" t="n">
        <f aca="false">N908</f>
        <v>0</v>
      </c>
      <c r="O907" s="52" t="n">
        <f aca="false">O908</f>
        <v>0</v>
      </c>
      <c r="P907" s="53" t="n">
        <f aca="false">P908</f>
        <v>0</v>
      </c>
      <c r="Q907" s="50" t="n">
        <f aca="false">SUM(J907,L907,M907)</f>
        <v>65200</v>
      </c>
      <c r="R907" s="48" t="n">
        <f aca="false">R908</f>
        <v>65.2</v>
      </c>
      <c r="S907" s="54" t="n">
        <f aca="false">R907-Q907/1000</f>
        <v>0</v>
      </c>
      <c r="T907" s="54" t="n">
        <f aca="false">L907/1000-K907</f>
        <v>0</v>
      </c>
    </row>
    <row r="908" customFormat="false" ht="38.1" hidden="false" customHeight="true" outlineLevel="0" collapsed="false">
      <c r="B908" s="45"/>
      <c r="C908" s="46" t="s">
        <v>136</v>
      </c>
      <c r="D908" s="45" t="s">
        <v>562</v>
      </c>
      <c r="E908" s="45" t="s">
        <v>348</v>
      </c>
      <c r="F908" s="45" t="s">
        <v>28</v>
      </c>
      <c r="G908" s="45" t="s">
        <v>403</v>
      </c>
      <c r="H908" s="45" t="s">
        <v>137</v>
      </c>
      <c r="I908" s="48" t="n">
        <v>0</v>
      </c>
      <c r="J908" s="48" t="n">
        <f aca="false">I908*1000</f>
        <v>0</v>
      </c>
      <c r="K908" s="48" t="n">
        <f aca="false">R908-I908</f>
        <v>65.2</v>
      </c>
      <c r="L908" s="49" t="n">
        <v>65200</v>
      </c>
      <c r="M908" s="50" t="n">
        <f aca="false">SUM(N908:P908)</f>
        <v>0</v>
      </c>
      <c r="N908" s="51"/>
      <c r="O908" s="52"/>
      <c r="P908" s="53"/>
      <c r="Q908" s="50" t="n">
        <f aca="false">SUM(J908,L908,M908)</f>
        <v>65200</v>
      </c>
      <c r="R908" s="48" t="n">
        <v>65.2</v>
      </c>
      <c r="S908" s="54" t="n">
        <f aca="false">R908-Q908/1000</f>
        <v>0</v>
      </c>
      <c r="T908" s="54" t="n">
        <f aca="false">L908/1000-K908</f>
        <v>0</v>
      </c>
    </row>
    <row r="909" customFormat="false" ht="69" hidden="false" customHeight="false" outlineLevel="0" collapsed="false">
      <c r="B909" s="45"/>
      <c r="C909" s="46" t="s">
        <v>153</v>
      </c>
      <c r="D909" s="45" t="s">
        <v>562</v>
      </c>
      <c r="E909" s="45" t="s">
        <v>348</v>
      </c>
      <c r="F909" s="45" t="s">
        <v>28</v>
      </c>
      <c r="G909" s="45" t="s">
        <v>154</v>
      </c>
      <c r="H909" s="45"/>
      <c r="I909" s="48" t="n">
        <f aca="false">I910</f>
        <v>40</v>
      </c>
      <c r="J909" s="48" t="n">
        <f aca="false">I909*1000</f>
        <v>40000</v>
      </c>
      <c r="K909" s="48" t="n">
        <f aca="false">R909-I909</f>
        <v>0</v>
      </c>
      <c r="L909" s="49" t="n">
        <f aca="false">L910</f>
        <v>0</v>
      </c>
      <c r="M909" s="50" t="n">
        <f aca="false">SUM(N909:P909)</f>
        <v>0</v>
      </c>
      <c r="N909" s="51" t="n">
        <f aca="false">N910</f>
        <v>0</v>
      </c>
      <c r="O909" s="52" t="n">
        <f aca="false">O910</f>
        <v>0</v>
      </c>
      <c r="P909" s="53" t="n">
        <f aca="false">P910</f>
        <v>0</v>
      </c>
      <c r="Q909" s="50" t="n">
        <f aca="false">SUM(J909,L909,M909)</f>
        <v>40000</v>
      </c>
      <c r="R909" s="48" t="n">
        <f aca="false">R910</f>
        <v>40</v>
      </c>
      <c r="S909" s="54" t="n">
        <f aca="false">R909-Q909/1000</f>
        <v>0</v>
      </c>
      <c r="T909" s="54" t="n">
        <f aca="false">L909/1000-K909</f>
        <v>0</v>
      </c>
    </row>
    <row r="910" customFormat="false" ht="17.25" hidden="false" customHeight="false" outlineLevel="0" collapsed="false">
      <c r="B910" s="45"/>
      <c r="C910" s="46" t="s">
        <v>65</v>
      </c>
      <c r="D910" s="45" t="s">
        <v>562</v>
      </c>
      <c r="E910" s="45" t="s">
        <v>348</v>
      </c>
      <c r="F910" s="45" t="s">
        <v>28</v>
      </c>
      <c r="G910" s="45" t="s">
        <v>155</v>
      </c>
      <c r="H910" s="45"/>
      <c r="I910" s="48" t="n">
        <f aca="false">I911</f>
        <v>40</v>
      </c>
      <c r="J910" s="48" t="n">
        <f aca="false">I910*1000</f>
        <v>40000</v>
      </c>
      <c r="K910" s="48" t="n">
        <f aca="false">R910-I910</f>
        <v>0</v>
      </c>
      <c r="L910" s="49" t="n">
        <f aca="false">L911</f>
        <v>0</v>
      </c>
      <c r="M910" s="50" t="n">
        <f aca="false">SUM(N910:P910)</f>
        <v>0</v>
      </c>
      <c r="N910" s="51" t="n">
        <f aca="false">N911</f>
        <v>0</v>
      </c>
      <c r="O910" s="52" t="n">
        <f aca="false">O911</f>
        <v>0</v>
      </c>
      <c r="P910" s="53" t="n">
        <f aca="false">P911</f>
        <v>0</v>
      </c>
      <c r="Q910" s="50" t="n">
        <f aca="false">SUM(J910,L910,M910)</f>
        <v>40000</v>
      </c>
      <c r="R910" s="48" t="n">
        <f aca="false">R911</f>
        <v>40</v>
      </c>
      <c r="S910" s="54" t="n">
        <f aca="false">R910-Q910/1000</f>
        <v>0</v>
      </c>
      <c r="T910" s="54" t="n">
        <f aca="false">L910/1000-K910</f>
        <v>0</v>
      </c>
    </row>
    <row r="911" customFormat="false" ht="70.5" hidden="false" customHeight="true" outlineLevel="0" collapsed="false">
      <c r="B911" s="45"/>
      <c r="C911" s="46" t="s">
        <v>156</v>
      </c>
      <c r="D911" s="45" t="s">
        <v>562</v>
      </c>
      <c r="E911" s="45" t="s">
        <v>348</v>
      </c>
      <c r="F911" s="45" t="s">
        <v>28</v>
      </c>
      <c r="G911" s="45" t="s">
        <v>157</v>
      </c>
      <c r="H911" s="45"/>
      <c r="I911" s="48" t="n">
        <f aca="false">I912</f>
        <v>40</v>
      </c>
      <c r="J911" s="48" t="n">
        <f aca="false">I911*1000</f>
        <v>40000</v>
      </c>
      <c r="K911" s="48" t="n">
        <f aca="false">R911-I911</f>
        <v>0</v>
      </c>
      <c r="L911" s="49" t="n">
        <f aca="false">L912</f>
        <v>0</v>
      </c>
      <c r="M911" s="50" t="n">
        <f aca="false">SUM(N911:P911)</f>
        <v>0</v>
      </c>
      <c r="N911" s="51" t="n">
        <f aca="false">N912</f>
        <v>0</v>
      </c>
      <c r="O911" s="52" t="n">
        <f aca="false">O912</f>
        <v>0</v>
      </c>
      <c r="P911" s="53" t="n">
        <f aca="false">P912</f>
        <v>0</v>
      </c>
      <c r="Q911" s="50" t="n">
        <f aca="false">SUM(J911,L911,M911)</f>
        <v>40000</v>
      </c>
      <c r="R911" s="48" t="n">
        <f aca="false">R912</f>
        <v>40</v>
      </c>
      <c r="S911" s="54" t="n">
        <f aca="false">R911-Q911/1000</f>
        <v>0</v>
      </c>
      <c r="T911" s="54" t="n">
        <f aca="false">L911/1000-K911</f>
        <v>0</v>
      </c>
    </row>
    <row r="912" customFormat="false" ht="38.1" hidden="false" customHeight="true" outlineLevel="0" collapsed="false">
      <c r="B912" s="45"/>
      <c r="C912" s="46" t="s">
        <v>136</v>
      </c>
      <c r="D912" s="45" t="s">
        <v>562</v>
      </c>
      <c r="E912" s="45" t="s">
        <v>348</v>
      </c>
      <c r="F912" s="45" t="s">
        <v>28</v>
      </c>
      <c r="G912" s="45" t="s">
        <v>157</v>
      </c>
      <c r="H912" s="45" t="s">
        <v>137</v>
      </c>
      <c r="I912" s="48" t="n">
        <v>40</v>
      </c>
      <c r="J912" s="48" t="n">
        <f aca="false">I912*1000</f>
        <v>40000</v>
      </c>
      <c r="K912" s="48" t="n">
        <f aca="false">R912-I912</f>
        <v>0</v>
      </c>
      <c r="L912" s="49"/>
      <c r="M912" s="50" t="n">
        <f aca="false">SUM(N912:P912)</f>
        <v>0</v>
      </c>
      <c r="N912" s="51"/>
      <c r="O912" s="52"/>
      <c r="P912" s="53"/>
      <c r="Q912" s="50" t="n">
        <f aca="false">SUM(J912,L912,M912)</f>
        <v>40000</v>
      </c>
      <c r="R912" s="48" t="n">
        <v>40</v>
      </c>
      <c r="S912" s="54" t="n">
        <f aca="false">R912-Q912/1000</f>
        <v>0</v>
      </c>
      <c r="T912" s="54" t="n">
        <f aca="false">L912/1000-K912</f>
        <v>0</v>
      </c>
    </row>
    <row r="913" customFormat="false" ht="18" hidden="false" customHeight="true" outlineLevel="0" collapsed="false">
      <c r="B913" s="45"/>
      <c r="C913" s="46" t="s">
        <v>588</v>
      </c>
      <c r="D913" s="45" t="s">
        <v>562</v>
      </c>
      <c r="E913" s="45" t="s">
        <v>348</v>
      </c>
      <c r="F913" s="45" t="s">
        <v>62</v>
      </c>
      <c r="G913" s="45"/>
      <c r="H913" s="45"/>
      <c r="I913" s="48" t="n">
        <f aca="false">I914</f>
        <v>18316.4</v>
      </c>
      <c r="J913" s="48" t="n">
        <f aca="false">I913*1000</f>
        <v>18316400</v>
      </c>
      <c r="K913" s="48" t="n">
        <f aca="false">R913-I913</f>
        <v>70</v>
      </c>
      <c r="L913" s="49" t="n">
        <f aca="false">L914</f>
        <v>0</v>
      </c>
      <c r="M913" s="50" t="n">
        <f aca="false">SUM(N913:P913)</f>
        <v>70000</v>
      </c>
      <c r="N913" s="51" t="n">
        <f aca="false">N914</f>
        <v>70000</v>
      </c>
      <c r="O913" s="52" t="n">
        <f aca="false">O914</f>
        <v>0</v>
      </c>
      <c r="P913" s="53" t="n">
        <f aca="false">P914</f>
        <v>0</v>
      </c>
      <c r="Q913" s="50" t="n">
        <f aca="false">SUM(J913,L913,M913)</f>
        <v>18386400</v>
      </c>
      <c r="R913" s="48" t="n">
        <f aca="false">R914</f>
        <v>18386.4</v>
      </c>
      <c r="S913" s="54" t="n">
        <f aca="false">R913-Q913/1000</f>
        <v>0</v>
      </c>
      <c r="T913" s="54" t="n">
        <f aca="false">L913/1000-K913</f>
        <v>-70</v>
      </c>
    </row>
    <row r="914" customFormat="false" ht="38.1" hidden="false" customHeight="true" outlineLevel="0" collapsed="false">
      <c r="B914" s="45"/>
      <c r="C914" s="46" t="s">
        <v>563</v>
      </c>
      <c r="D914" s="45" t="s">
        <v>562</v>
      </c>
      <c r="E914" s="45" t="s">
        <v>348</v>
      </c>
      <c r="F914" s="45" t="s">
        <v>62</v>
      </c>
      <c r="G914" s="45" t="s">
        <v>564</v>
      </c>
      <c r="H914" s="45"/>
      <c r="I914" s="48" t="n">
        <f aca="false">I915</f>
        <v>18316.4</v>
      </c>
      <c r="J914" s="48" t="n">
        <f aca="false">I914*1000</f>
        <v>18316400</v>
      </c>
      <c r="K914" s="48" t="n">
        <f aca="false">R914-I914</f>
        <v>70</v>
      </c>
      <c r="L914" s="49" t="n">
        <f aca="false">L915</f>
        <v>0</v>
      </c>
      <c r="M914" s="50" t="n">
        <f aca="false">SUM(N914:P914)</f>
        <v>70000</v>
      </c>
      <c r="N914" s="51" t="n">
        <f aca="false">N915</f>
        <v>70000</v>
      </c>
      <c r="O914" s="52" t="n">
        <f aca="false">O915</f>
        <v>0</v>
      </c>
      <c r="P914" s="53" t="n">
        <f aca="false">P915</f>
        <v>0</v>
      </c>
      <c r="Q914" s="50" t="n">
        <f aca="false">SUM(J914,L914,M914)</f>
        <v>18386400</v>
      </c>
      <c r="R914" s="48" t="n">
        <f aca="false">R915</f>
        <v>18386.4</v>
      </c>
      <c r="S914" s="54" t="n">
        <f aca="false">R914-Q914/1000</f>
        <v>0</v>
      </c>
      <c r="T914" s="54" t="n">
        <f aca="false">L914/1000-K914</f>
        <v>-70</v>
      </c>
    </row>
    <row r="915" customFormat="false" ht="17.25" hidden="false" customHeight="false" outlineLevel="0" collapsed="false">
      <c r="B915" s="45"/>
      <c r="C915" s="46" t="s">
        <v>65</v>
      </c>
      <c r="D915" s="45" t="s">
        <v>562</v>
      </c>
      <c r="E915" s="45" t="s">
        <v>348</v>
      </c>
      <c r="F915" s="45" t="s">
        <v>62</v>
      </c>
      <c r="G915" s="45" t="s">
        <v>565</v>
      </c>
      <c r="H915" s="45"/>
      <c r="I915" s="48" t="n">
        <f aca="false">SUM(I916,I920)</f>
        <v>18316.4</v>
      </c>
      <c r="J915" s="48" t="n">
        <f aca="false">I915*1000</f>
        <v>18316400</v>
      </c>
      <c r="K915" s="48" t="n">
        <f aca="false">R915-I915</f>
        <v>70</v>
      </c>
      <c r="L915" s="49" t="n">
        <f aca="false">SUM(L916,L920)</f>
        <v>0</v>
      </c>
      <c r="M915" s="50" t="n">
        <f aca="false">SUM(N915:P915)</f>
        <v>70000</v>
      </c>
      <c r="N915" s="51" t="n">
        <f aca="false">SUM(N916,N920)</f>
        <v>70000</v>
      </c>
      <c r="O915" s="52" t="n">
        <f aca="false">SUM(O916,O920)</f>
        <v>0</v>
      </c>
      <c r="P915" s="53" t="n">
        <f aca="false">SUM(P916,P920)</f>
        <v>0</v>
      </c>
      <c r="Q915" s="50" t="n">
        <f aca="false">SUM(J915,L915,M915)</f>
        <v>18386400</v>
      </c>
      <c r="R915" s="48" t="n">
        <f aca="false">SUM(R916,R920)</f>
        <v>18386.4</v>
      </c>
      <c r="S915" s="54" t="n">
        <f aca="false">R915-Q915/1000</f>
        <v>0</v>
      </c>
      <c r="T915" s="54" t="n">
        <f aca="false">L915/1000-K915</f>
        <v>-70</v>
      </c>
    </row>
    <row r="916" customFormat="false" ht="38.1" hidden="false" customHeight="true" outlineLevel="0" collapsed="false">
      <c r="B916" s="45"/>
      <c r="C916" s="46" t="s">
        <v>35</v>
      </c>
      <c r="D916" s="45" t="s">
        <v>562</v>
      </c>
      <c r="E916" s="45" t="s">
        <v>348</v>
      </c>
      <c r="F916" s="45" t="s">
        <v>62</v>
      </c>
      <c r="G916" s="45" t="s">
        <v>589</v>
      </c>
      <c r="H916" s="45"/>
      <c r="I916" s="48" t="n">
        <f aca="false">SUM(I917:I919)</f>
        <v>3914.9</v>
      </c>
      <c r="J916" s="48" t="n">
        <f aca="false">I916*1000</f>
        <v>3914900</v>
      </c>
      <c r="K916" s="48" t="n">
        <f aca="false">R916-I916</f>
        <v>70</v>
      </c>
      <c r="L916" s="49" t="n">
        <f aca="false">SUM(L917:L919)</f>
        <v>0</v>
      </c>
      <c r="M916" s="50" t="n">
        <f aca="false">SUM(N916:P916)</f>
        <v>70000</v>
      </c>
      <c r="N916" s="51" t="n">
        <f aca="false">SUM(N917:N919)</f>
        <v>70000</v>
      </c>
      <c r="O916" s="52" t="n">
        <f aca="false">SUM(O917:O919)</f>
        <v>0</v>
      </c>
      <c r="P916" s="53" t="n">
        <f aca="false">SUM(P917:P919)</f>
        <v>0</v>
      </c>
      <c r="Q916" s="50" t="n">
        <f aca="false">SUM(J916,L916,M916)</f>
        <v>3984900</v>
      </c>
      <c r="R916" s="48" t="n">
        <f aca="false">SUM(R917:R919)</f>
        <v>3984.9</v>
      </c>
      <c r="S916" s="54" t="n">
        <f aca="false">R916-Q916/1000</f>
        <v>0</v>
      </c>
      <c r="T916" s="54" t="n">
        <f aca="false">L916/1000-K916</f>
        <v>-70</v>
      </c>
    </row>
    <row r="917" customFormat="false" ht="86.25" hidden="false" customHeight="false" outlineLevel="0" collapsed="false">
      <c r="B917" s="45"/>
      <c r="C917" s="46" t="s">
        <v>37</v>
      </c>
      <c r="D917" s="45" t="s">
        <v>562</v>
      </c>
      <c r="E917" s="45" t="s">
        <v>348</v>
      </c>
      <c r="F917" s="45" t="s">
        <v>62</v>
      </c>
      <c r="G917" s="45" t="s">
        <v>589</v>
      </c>
      <c r="H917" s="45" t="s">
        <v>38</v>
      </c>
      <c r="I917" s="48" t="n">
        <v>3806.4</v>
      </c>
      <c r="J917" s="48" t="n">
        <f aca="false">I917*1000</f>
        <v>3806400</v>
      </c>
      <c r="K917" s="48" t="n">
        <f aca="false">R917-I917</f>
        <v>70</v>
      </c>
      <c r="L917" s="49"/>
      <c r="M917" s="50" t="n">
        <f aca="false">SUM(N917:P917)</f>
        <v>70000</v>
      </c>
      <c r="N917" s="51" t="n">
        <v>70000</v>
      </c>
      <c r="O917" s="52"/>
      <c r="P917" s="53"/>
      <c r="Q917" s="50" t="n">
        <f aca="false">SUM(J917,L917,M917)</f>
        <v>3876400</v>
      </c>
      <c r="R917" s="48" t="n">
        <v>3876.4</v>
      </c>
      <c r="S917" s="54" t="n">
        <f aca="false">R917-Q917/1000</f>
        <v>0</v>
      </c>
      <c r="T917" s="54" t="n">
        <f aca="false">L917/1000-K917</f>
        <v>-70</v>
      </c>
    </row>
    <row r="918" customFormat="false" ht="38.1" hidden="false" customHeight="true" outlineLevel="0" collapsed="false">
      <c r="B918" s="45"/>
      <c r="C918" s="46" t="s">
        <v>41</v>
      </c>
      <c r="D918" s="45" t="s">
        <v>562</v>
      </c>
      <c r="E918" s="45" t="s">
        <v>348</v>
      </c>
      <c r="F918" s="45" t="s">
        <v>62</v>
      </c>
      <c r="G918" s="45" t="s">
        <v>589</v>
      </c>
      <c r="H918" s="45" t="s">
        <v>42</v>
      </c>
      <c r="I918" s="48" t="n">
        <v>107.1</v>
      </c>
      <c r="J918" s="48" t="n">
        <f aca="false">I918*1000</f>
        <v>107100</v>
      </c>
      <c r="K918" s="48" t="n">
        <f aca="false">R918-I918</f>
        <v>-1.5</v>
      </c>
      <c r="L918" s="49"/>
      <c r="M918" s="50" t="n">
        <f aca="false">SUM(N918:P918)</f>
        <v>-1500</v>
      </c>
      <c r="N918" s="51" t="n">
        <v>-1500</v>
      </c>
      <c r="O918" s="52"/>
      <c r="P918" s="53"/>
      <c r="Q918" s="50" t="n">
        <f aca="false">SUM(J918,L918,M918)</f>
        <v>105600</v>
      </c>
      <c r="R918" s="48" t="n">
        <v>105.6</v>
      </c>
      <c r="S918" s="54" t="n">
        <f aca="false">R918-Q918/1000</f>
        <v>0</v>
      </c>
      <c r="T918" s="54" t="n">
        <f aca="false">L918/1000-K918</f>
        <v>1.5</v>
      </c>
    </row>
    <row r="919" customFormat="false" ht="17.25" hidden="false" customHeight="false" outlineLevel="0" collapsed="false">
      <c r="B919" s="45"/>
      <c r="C919" s="46" t="s">
        <v>43</v>
      </c>
      <c r="D919" s="45" t="s">
        <v>562</v>
      </c>
      <c r="E919" s="45" t="s">
        <v>348</v>
      </c>
      <c r="F919" s="45" t="s">
        <v>62</v>
      </c>
      <c r="G919" s="45" t="s">
        <v>589</v>
      </c>
      <c r="H919" s="45" t="s">
        <v>44</v>
      </c>
      <c r="I919" s="48" t="n">
        <v>1.4</v>
      </c>
      <c r="J919" s="48" t="n">
        <f aca="false">I919*1000</f>
        <v>1400</v>
      </c>
      <c r="K919" s="48" t="n">
        <f aca="false">R919-I919</f>
        <v>1.5</v>
      </c>
      <c r="L919" s="49"/>
      <c r="M919" s="50" t="n">
        <f aca="false">SUM(N919:P919)</f>
        <v>1500</v>
      </c>
      <c r="N919" s="51" t="n">
        <v>1500</v>
      </c>
      <c r="O919" s="52"/>
      <c r="P919" s="53"/>
      <c r="Q919" s="50" t="n">
        <f aca="false">SUM(J919,L919,M919)</f>
        <v>2900</v>
      </c>
      <c r="R919" s="48" t="n">
        <v>2.9</v>
      </c>
      <c r="S919" s="54" t="n">
        <f aca="false">R919-Q919/1000</f>
        <v>0</v>
      </c>
      <c r="T919" s="54" t="n">
        <f aca="false">L919/1000-K919</f>
        <v>-1.5</v>
      </c>
    </row>
    <row r="920" customFormat="false" ht="38.1" hidden="false" customHeight="true" outlineLevel="0" collapsed="false">
      <c r="B920" s="45"/>
      <c r="C920" s="46" t="s">
        <v>147</v>
      </c>
      <c r="D920" s="45" t="s">
        <v>562</v>
      </c>
      <c r="E920" s="45" t="s">
        <v>348</v>
      </c>
      <c r="F920" s="45" t="s">
        <v>62</v>
      </c>
      <c r="G920" s="45" t="s">
        <v>566</v>
      </c>
      <c r="H920" s="45"/>
      <c r="I920" s="48" t="n">
        <f aca="false">SUM(I921:I923)</f>
        <v>14401.5</v>
      </c>
      <c r="J920" s="48" t="n">
        <f aca="false">I920*1000</f>
        <v>14401500</v>
      </c>
      <c r="K920" s="48" t="n">
        <f aca="false">R920-I920</f>
        <v>0</v>
      </c>
      <c r="L920" s="49" t="n">
        <f aca="false">SUM(L921:L923)</f>
        <v>0</v>
      </c>
      <c r="M920" s="50" t="n">
        <f aca="false">SUM(N920:P920)</f>
        <v>0</v>
      </c>
      <c r="N920" s="51" t="n">
        <f aca="false">SUM(N921:N923)</f>
        <v>0</v>
      </c>
      <c r="O920" s="52" t="n">
        <f aca="false">SUM(O921:O923)</f>
        <v>0</v>
      </c>
      <c r="P920" s="53" t="n">
        <f aca="false">SUM(P921:P923)</f>
        <v>0</v>
      </c>
      <c r="Q920" s="50" t="n">
        <f aca="false">SUM(J920,L920,M920)</f>
        <v>14401500</v>
      </c>
      <c r="R920" s="48" t="n">
        <f aca="false">SUM(R921:R923)</f>
        <v>14401.5</v>
      </c>
      <c r="S920" s="54" t="n">
        <f aca="false">R920-Q920/1000</f>
        <v>0</v>
      </c>
      <c r="T920" s="54" t="n">
        <f aca="false">L920/1000-K920</f>
        <v>0</v>
      </c>
    </row>
    <row r="921" customFormat="false" ht="86.25" hidden="false" customHeight="false" outlineLevel="0" collapsed="false">
      <c r="B921" s="45"/>
      <c r="C921" s="46" t="s">
        <v>37</v>
      </c>
      <c r="D921" s="45" t="s">
        <v>562</v>
      </c>
      <c r="E921" s="45" t="s">
        <v>348</v>
      </c>
      <c r="F921" s="45" t="s">
        <v>62</v>
      </c>
      <c r="G921" s="45" t="s">
        <v>566</v>
      </c>
      <c r="H921" s="45" t="s">
        <v>38</v>
      </c>
      <c r="I921" s="48" t="n">
        <v>13340.1</v>
      </c>
      <c r="J921" s="48" t="n">
        <f aca="false">I921*1000</f>
        <v>13340100</v>
      </c>
      <c r="K921" s="48" t="n">
        <f aca="false">R921-I921</f>
        <v>0</v>
      </c>
      <c r="L921" s="49"/>
      <c r="M921" s="50" t="n">
        <f aca="false">SUM(N921:P921)</f>
        <v>0</v>
      </c>
      <c r="N921" s="51"/>
      <c r="O921" s="52"/>
      <c r="P921" s="53"/>
      <c r="Q921" s="50" t="n">
        <f aca="false">SUM(J921,L921,M921)</f>
        <v>13340100</v>
      </c>
      <c r="R921" s="48" t="n">
        <v>13340.1</v>
      </c>
      <c r="S921" s="54" t="n">
        <f aca="false">R921-Q921/1000</f>
        <v>0</v>
      </c>
      <c r="T921" s="54" t="n">
        <f aca="false">L921/1000-K921</f>
        <v>0</v>
      </c>
    </row>
    <row r="922" customFormat="false" ht="38.1" hidden="false" customHeight="true" outlineLevel="0" collapsed="false">
      <c r="B922" s="45"/>
      <c r="C922" s="46" t="s">
        <v>41</v>
      </c>
      <c r="D922" s="45" t="s">
        <v>562</v>
      </c>
      <c r="E922" s="45" t="s">
        <v>348</v>
      </c>
      <c r="F922" s="45" t="s">
        <v>62</v>
      </c>
      <c r="G922" s="45" t="s">
        <v>566</v>
      </c>
      <c r="H922" s="45" t="s">
        <v>42</v>
      </c>
      <c r="I922" s="48" t="n">
        <v>1024.4</v>
      </c>
      <c r="J922" s="48" t="n">
        <f aca="false">I922*1000</f>
        <v>1024400</v>
      </c>
      <c r="K922" s="48" t="n">
        <f aca="false">R922-I922</f>
        <v>0</v>
      </c>
      <c r="L922" s="49"/>
      <c r="M922" s="50" t="n">
        <f aca="false">SUM(N922:P922)</f>
        <v>0</v>
      </c>
      <c r="N922" s="51"/>
      <c r="O922" s="52"/>
      <c r="P922" s="53"/>
      <c r="Q922" s="50" t="n">
        <f aca="false">SUM(J922,L922,M922)</f>
        <v>1024400</v>
      </c>
      <c r="R922" s="48" t="n">
        <v>1024.4</v>
      </c>
      <c r="S922" s="54" t="n">
        <f aca="false">R922-Q922/1000</f>
        <v>0</v>
      </c>
      <c r="T922" s="54" t="n">
        <f aca="false">L922/1000-K922</f>
        <v>0</v>
      </c>
    </row>
    <row r="923" customFormat="false" ht="17.25" hidden="false" customHeight="false" outlineLevel="0" collapsed="false">
      <c r="B923" s="45"/>
      <c r="C923" s="46" t="s">
        <v>43</v>
      </c>
      <c r="D923" s="45" t="s">
        <v>562</v>
      </c>
      <c r="E923" s="45" t="s">
        <v>348</v>
      </c>
      <c r="F923" s="45" t="s">
        <v>62</v>
      </c>
      <c r="G923" s="45" t="s">
        <v>566</v>
      </c>
      <c r="H923" s="45" t="s">
        <v>44</v>
      </c>
      <c r="I923" s="48" t="n">
        <v>37</v>
      </c>
      <c r="J923" s="48" t="n">
        <f aca="false">I923*1000</f>
        <v>37000</v>
      </c>
      <c r="K923" s="48" t="n">
        <f aca="false">R923-I923</f>
        <v>0</v>
      </c>
      <c r="L923" s="49"/>
      <c r="M923" s="50" t="n">
        <f aca="false">SUM(N923:P923)</f>
        <v>0</v>
      </c>
      <c r="N923" s="51"/>
      <c r="O923" s="52"/>
      <c r="P923" s="53"/>
      <c r="Q923" s="50" t="n">
        <f aca="false">SUM(J923,L923,M923)</f>
        <v>37000</v>
      </c>
      <c r="R923" s="48" t="n">
        <v>37</v>
      </c>
      <c r="S923" s="54" t="n">
        <f aca="false">R923-Q923/1000</f>
        <v>0</v>
      </c>
      <c r="T923" s="54" t="n">
        <f aca="false">L923/1000-K923</f>
        <v>0</v>
      </c>
    </row>
    <row r="924" customFormat="false" ht="17.25" hidden="false" customHeight="false" outlineLevel="0" collapsed="false">
      <c r="B924" s="45"/>
      <c r="C924" s="46" t="s">
        <v>590</v>
      </c>
      <c r="D924" s="45" t="s">
        <v>562</v>
      </c>
      <c r="E924" s="45" t="s">
        <v>200</v>
      </c>
      <c r="F924" s="45"/>
      <c r="G924" s="45"/>
      <c r="H924" s="45"/>
      <c r="I924" s="48" t="n">
        <f aca="false">I925</f>
        <v>16488.6</v>
      </c>
      <c r="J924" s="48" t="n">
        <f aca="false">I924*1000</f>
        <v>16488600</v>
      </c>
      <c r="K924" s="48" t="n">
        <f aca="false">R924-I924</f>
        <v>994.900000000002</v>
      </c>
      <c r="L924" s="49" t="n">
        <f aca="false">L925</f>
        <v>994900</v>
      </c>
      <c r="M924" s="50" t="n">
        <f aca="false">SUM(N924:P924)</f>
        <v>0</v>
      </c>
      <c r="N924" s="51" t="n">
        <f aca="false">N925</f>
        <v>0</v>
      </c>
      <c r="O924" s="52" t="n">
        <f aca="false">O925</f>
        <v>0</v>
      </c>
      <c r="P924" s="53" t="n">
        <f aca="false">P925</f>
        <v>0</v>
      </c>
      <c r="Q924" s="50" t="n">
        <f aca="false">SUM(J924,L924,M924)</f>
        <v>17483500</v>
      </c>
      <c r="R924" s="48" t="n">
        <f aca="false">R925</f>
        <v>17483.5</v>
      </c>
      <c r="S924" s="54" t="n">
        <f aca="false">R924-Q924/1000</f>
        <v>0</v>
      </c>
      <c r="T924" s="54" t="n">
        <f aca="false">L924/1000-K924</f>
        <v>0</v>
      </c>
    </row>
    <row r="925" customFormat="false" ht="17.25" hidden="false" customHeight="false" outlineLevel="0" collapsed="false">
      <c r="B925" s="45"/>
      <c r="C925" s="46" t="s">
        <v>591</v>
      </c>
      <c r="D925" s="45" t="s">
        <v>562</v>
      </c>
      <c r="E925" s="45" t="s">
        <v>200</v>
      </c>
      <c r="F925" s="45" t="s">
        <v>28</v>
      </c>
      <c r="G925" s="45"/>
      <c r="H925" s="45"/>
      <c r="I925" s="48" t="n">
        <f aca="false">I926</f>
        <v>16488.6</v>
      </c>
      <c r="J925" s="48" t="n">
        <f aca="false">I925*1000</f>
        <v>16488600</v>
      </c>
      <c r="K925" s="48" t="n">
        <f aca="false">R925-I925</f>
        <v>994.900000000002</v>
      </c>
      <c r="L925" s="49" t="n">
        <f aca="false">L926</f>
        <v>994900</v>
      </c>
      <c r="M925" s="50" t="n">
        <f aca="false">SUM(N925:P925)</f>
        <v>0</v>
      </c>
      <c r="N925" s="51" t="n">
        <f aca="false">N926</f>
        <v>0</v>
      </c>
      <c r="O925" s="52" t="n">
        <f aca="false">O926</f>
        <v>0</v>
      </c>
      <c r="P925" s="53" t="n">
        <f aca="false">P926</f>
        <v>0</v>
      </c>
      <c r="Q925" s="50" t="n">
        <f aca="false">SUM(J925,L925,M925)</f>
        <v>17483500</v>
      </c>
      <c r="R925" s="48" t="n">
        <f aca="false">R926</f>
        <v>17483.5</v>
      </c>
      <c r="S925" s="54" t="n">
        <f aca="false">R925-Q925/1000</f>
        <v>0</v>
      </c>
      <c r="T925" s="54" t="n">
        <f aca="false">L925/1000-K925</f>
        <v>0</v>
      </c>
    </row>
    <row r="926" customFormat="false" ht="69" hidden="false" customHeight="false" outlineLevel="0" collapsed="false">
      <c r="B926" s="45"/>
      <c r="C926" s="46" t="s">
        <v>63</v>
      </c>
      <c r="D926" s="45" t="s">
        <v>562</v>
      </c>
      <c r="E926" s="45" t="s">
        <v>200</v>
      </c>
      <c r="F926" s="45" t="s">
        <v>28</v>
      </c>
      <c r="G926" s="45" t="s">
        <v>64</v>
      </c>
      <c r="H926" s="45"/>
      <c r="I926" s="48" t="n">
        <f aca="false">I927</f>
        <v>16488.6</v>
      </c>
      <c r="J926" s="48" t="n">
        <f aca="false">I926*1000</f>
        <v>16488600</v>
      </c>
      <c r="K926" s="48" t="n">
        <f aca="false">R926-I926</f>
        <v>994.900000000002</v>
      </c>
      <c r="L926" s="49" t="n">
        <f aca="false">L927</f>
        <v>994900</v>
      </c>
      <c r="M926" s="50" t="n">
        <f aca="false">SUM(N926:P926)</f>
        <v>0</v>
      </c>
      <c r="N926" s="51" t="n">
        <f aca="false">N927</f>
        <v>0</v>
      </c>
      <c r="O926" s="52" t="n">
        <f aca="false">O927</f>
        <v>0</v>
      </c>
      <c r="P926" s="53" t="n">
        <f aca="false">P927</f>
        <v>0</v>
      </c>
      <c r="Q926" s="50" t="n">
        <f aca="false">SUM(J926,L926,M926)</f>
        <v>17483500</v>
      </c>
      <c r="R926" s="48" t="n">
        <f aca="false">R927</f>
        <v>17483.5</v>
      </c>
      <c r="S926" s="54" t="n">
        <f aca="false">R926-Q926/1000</f>
        <v>0</v>
      </c>
      <c r="T926" s="54" t="n">
        <f aca="false">L926/1000-K926</f>
        <v>0</v>
      </c>
    </row>
    <row r="927" customFormat="false" ht="17.25" hidden="false" customHeight="false" outlineLevel="0" collapsed="false">
      <c r="B927" s="45"/>
      <c r="C927" s="46" t="s">
        <v>65</v>
      </c>
      <c r="D927" s="45" t="s">
        <v>562</v>
      </c>
      <c r="E927" s="45" t="s">
        <v>200</v>
      </c>
      <c r="F927" s="45" t="s">
        <v>28</v>
      </c>
      <c r="G927" s="45" t="s">
        <v>66</v>
      </c>
      <c r="H927" s="45"/>
      <c r="I927" s="48" t="n">
        <f aca="false">I928+I930</f>
        <v>16488.6</v>
      </c>
      <c r="J927" s="48" t="n">
        <f aca="false">J928+J930</f>
        <v>16488600</v>
      </c>
      <c r="K927" s="48" t="n">
        <f aca="false">R927-I927</f>
        <v>994.900000000002</v>
      </c>
      <c r="L927" s="48" t="n">
        <f aca="false">L928+L930</f>
        <v>994900</v>
      </c>
      <c r="M927" s="50" t="n">
        <f aca="false">SUM(N927:P927)</f>
        <v>0</v>
      </c>
      <c r="N927" s="51" t="n">
        <f aca="false">N928+N930</f>
        <v>0</v>
      </c>
      <c r="O927" s="52" t="n">
        <f aca="false">O928+O930</f>
        <v>0</v>
      </c>
      <c r="P927" s="53" t="n">
        <f aca="false">P928+P930</f>
        <v>0</v>
      </c>
      <c r="Q927" s="50" t="n">
        <f aca="false">SUM(J927,L927,M927)</f>
        <v>17483500</v>
      </c>
      <c r="R927" s="48" t="n">
        <f aca="false">R928+R930</f>
        <v>17483.5</v>
      </c>
      <c r="S927" s="54" t="n">
        <f aca="false">R927-Q927/1000</f>
        <v>0</v>
      </c>
      <c r="T927" s="54" t="n">
        <f aca="false">L927/1000-K927</f>
        <v>0</v>
      </c>
    </row>
    <row r="928" customFormat="false" ht="38.1" hidden="false" customHeight="true" outlineLevel="0" collapsed="false">
      <c r="B928" s="45"/>
      <c r="C928" s="46" t="s">
        <v>147</v>
      </c>
      <c r="D928" s="45" t="s">
        <v>562</v>
      </c>
      <c r="E928" s="45" t="s">
        <v>200</v>
      </c>
      <c r="F928" s="45" t="s">
        <v>28</v>
      </c>
      <c r="G928" s="45" t="s">
        <v>159</v>
      </c>
      <c r="H928" s="45"/>
      <c r="I928" s="48" t="n">
        <f aca="false">I929</f>
        <v>16488.6</v>
      </c>
      <c r="J928" s="48" t="n">
        <f aca="false">I928*1000</f>
        <v>16488600</v>
      </c>
      <c r="K928" s="48" t="n">
        <f aca="false">R928-I928</f>
        <v>0</v>
      </c>
      <c r="L928" s="49" t="n">
        <f aca="false">L929</f>
        <v>0</v>
      </c>
      <c r="M928" s="50" t="n">
        <f aca="false">SUM(N928:P928)</f>
        <v>0</v>
      </c>
      <c r="N928" s="51" t="n">
        <f aca="false">N929</f>
        <v>0</v>
      </c>
      <c r="O928" s="52" t="n">
        <f aca="false">O929</f>
        <v>0</v>
      </c>
      <c r="P928" s="53" t="n">
        <f aca="false">P929</f>
        <v>0</v>
      </c>
      <c r="Q928" s="50" t="n">
        <f aca="false">SUM(J928,L928,M928)</f>
        <v>16488600</v>
      </c>
      <c r="R928" s="48" t="n">
        <f aca="false">R929</f>
        <v>16488.6</v>
      </c>
      <c r="S928" s="54" t="n">
        <f aca="false">R928-Q928/1000</f>
        <v>0</v>
      </c>
      <c r="T928" s="54" t="n">
        <f aca="false">L928/1000-K928</f>
        <v>0</v>
      </c>
    </row>
    <row r="929" customFormat="false" ht="38.1" hidden="false" customHeight="true" outlineLevel="0" collapsed="false">
      <c r="B929" s="45"/>
      <c r="C929" s="46" t="s">
        <v>136</v>
      </c>
      <c r="D929" s="45" t="s">
        <v>562</v>
      </c>
      <c r="E929" s="45" t="s">
        <v>200</v>
      </c>
      <c r="F929" s="45" t="s">
        <v>28</v>
      </c>
      <c r="G929" s="45" t="s">
        <v>159</v>
      </c>
      <c r="H929" s="45" t="s">
        <v>137</v>
      </c>
      <c r="I929" s="48" t="n">
        <v>16488.6</v>
      </c>
      <c r="J929" s="48" t="n">
        <f aca="false">I929*1000</f>
        <v>16488600</v>
      </c>
      <c r="K929" s="48" t="n">
        <f aca="false">R929-I929</f>
        <v>0</v>
      </c>
      <c r="L929" s="49"/>
      <c r="M929" s="50" t="n">
        <f aca="false">SUM(N929:P929)</f>
        <v>0</v>
      </c>
      <c r="N929" s="51"/>
      <c r="O929" s="52"/>
      <c r="P929" s="53"/>
      <c r="Q929" s="50" t="n">
        <f aca="false">SUM(J929,L929,M929)</f>
        <v>16488600</v>
      </c>
      <c r="R929" s="48" t="n">
        <v>16488.6</v>
      </c>
      <c r="S929" s="54" t="n">
        <f aca="false">R929-Q929/1000</f>
        <v>0</v>
      </c>
      <c r="T929" s="54" t="n">
        <f aca="false">L929/1000-K929</f>
        <v>0</v>
      </c>
    </row>
    <row r="930" customFormat="false" ht="38.1" hidden="false" customHeight="true" outlineLevel="0" collapsed="false">
      <c r="B930" s="45"/>
      <c r="C930" s="46" t="s">
        <v>149</v>
      </c>
      <c r="D930" s="45" t="s">
        <v>562</v>
      </c>
      <c r="E930" s="45" t="s">
        <v>200</v>
      </c>
      <c r="F930" s="45" t="s">
        <v>28</v>
      </c>
      <c r="G930" s="45" t="s">
        <v>592</v>
      </c>
      <c r="H930" s="45"/>
      <c r="I930" s="48" t="n">
        <f aca="false">I931</f>
        <v>0</v>
      </c>
      <c r="J930" s="48" t="n">
        <f aca="false">J931</f>
        <v>0</v>
      </c>
      <c r="K930" s="48" t="n">
        <f aca="false">R930-I930</f>
        <v>994.9</v>
      </c>
      <c r="L930" s="48" t="n">
        <f aca="false">L931</f>
        <v>994900</v>
      </c>
      <c r="M930" s="50" t="n">
        <f aca="false">SUM(N930:P930)</f>
        <v>0</v>
      </c>
      <c r="N930" s="51" t="n">
        <f aca="false">N931</f>
        <v>0</v>
      </c>
      <c r="O930" s="52" t="n">
        <f aca="false">O931</f>
        <v>0</v>
      </c>
      <c r="P930" s="53" t="n">
        <f aca="false">P931</f>
        <v>0</v>
      </c>
      <c r="Q930" s="50" t="n">
        <f aca="false">SUM(J930,L930,M930)</f>
        <v>994900</v>
      </c>
      <c r="R930" s="48" t="n">
        <f aca="false">R931</f>
        <v>994.9</v>
      </c>
      <c r="S930" s="54" t="n">
        <f aca="false">R930-Q930/1000</f>
        <v>0</v>
      </c>
      <c r="T930" s="54" t="n">
        <f aca="false">L930/1000-K930</f>
        <v>0</v>
      </c>
    </row>
    <row r="931" customFormat="false" ht="38.1" hidden="false" customHeight="true" outlineLevel="0" collapsed="false">
      <c r="B931" s="45"/>
      <c r="C931" s="46" t="s">
        <v>136</v>
      </c>
      <c r="D931" s="45" t="s">
        <v>562</v>
      </c>
      <c r="E931" s="45" t="s">
        <v>200</v>
      </c>
      <c r="F931" s="45" t="s">
        <v>28</v>
      </c>
      <c r="G931" s="45" t="s">
        <v>592</v>
      </c>
      <c r="H931" s="45" t="s">
        <v>137</v>
      </c>
      <c r="I931" s="48" t="n">
        <v>0</v>
      </c>
      <c r="J931" s="48"/>
      <c r="K931" s="48" t="n">
        <f aca="false">R931-I931</f>
        <v>994.9</v>
      </c>
      <c r="L931" s="49" t="n">
        <v>994900</v>
      </c>
      <c r="M931" s="50" t="n">
        <f aca="false">SUM(N931:P931)</f>
        <v>0</v>
      </c>
      <c r="N931" s="51"/>
      <c r="O931" s="52"/>
      <c r="P931" s="53"/>
      <c r="Q931" s="50" t="n">
        <f aca="false">SUM(J931,L931,M931)</f>
        <v>994900</v>
      </c>
      <c r="R931" s="48" t="n">
        <v>994.9</v>
      </c>
      <c r="S931" s="54" t="n">
        <f aca="false">R931-Q931/1000</f>
        <v>0</v>
      </c>
      <c r="T931" s="54" t="n">
        <f aca="false">L931/1000-K931</f>
        <v>0</v>
      </c>
    </row>
    <row r="932" customFormat="false" ht="36.75" hidden="false" customHeight="true" outlineLevel="0" collapsed="false">
      <c r="B932" s="45" t="s">
        <v>200</v>
      </c>
      <c r="C932" s="46" t="s">
        <v>593</v>
      </c>
      <c r="D932" s="45" t="s">
        <v>594</v>
      </c>
      <c r="E932" s="45"/>
      <c r="F932" s="45"/>
      <c r="G932" s="45"/>
      <c r="H932" s="45"/>
      <c r="I932" s="48" t="n">
        <f aca="false">SUM(I933,I939,I945,I1003)</f>
        <v>111361</v>
      </c>
      <c r="J932" s="48" t="n">
        <f aca="false">I932*1000</f>
        <v>111361000</v>
      </c>
      <c r="K932" s="48" t="n">
        <f aca="false">R932-I932</f>
        <v>10536.8</v>
      </c>
      <c r="L932" s="49" t="n">
        <f aca="false">SUM(L933,L939,L945,L1003)</f>
        <v>9917000</v>
      </c>
      <c r="M932" s="50" t="n">
        <f aca="false">SUM(N932:P932)</f>
        <v>619800</v>
      </c>
      <c r="N932" s="51" t="n">
        <f aca="false">SUM(N933,N939,N945,N1003)</f>
        <v>0</v>
      </c>
      <c r="O932" s="52" t="n">
        <f aca="false">SUM(O933,O939,O945,O1003)</f>
        <v>0</v>
      </c>
      <c r="P932" s="53" t="n">
        <f aca="false">SUM(P933,P939,P945,P1003)</f>
        <v>619800</v>
      </c>
      <c r="Q932" s="50" t="n">
        <f aca="false">SUM(J932,L932,M932)</f>
        <v>121897800</v>
      </c>
      <c r="R932" s="48" t="n">
        <f aca="false">SUM(R933,R939,R945,R1003)</f>
        <v>121897.8</v>
      </c>
      <c r="S932" s="54" t="n">
        <f aca="false">R932-Q932/1000</f>
        <v>0</v>
      </c>
      <c r="T932" s="54" t="n">
        <f aca="false">L932/1000-K932</f>
        <v>-619.800000000003</v>
      </c>
    </row>
    <row r="933" customFormat="false" ht="38.1" hidden="false" customHeight="true" outlineLevel="0" collapsed="false">
      <c r="B933" s="45"/>
      <c r="C933" s="46" t="s">
        <v>313</v>
      </c>
      <c r="D933" s="45" t="s">
        <v>594</v>
      </c>
      <c r="E933" s="45" t="s">
        <v>30</v>
      </c>
      <c r="F933" s="45"/>
      <c r="G933" s="45"/>
      <c r="H933" s="45"/>
      <c r="I933" s="48" t="n">
        <f aca="false">I934</f>
        <v>106</v>
      </c>
      <c r="J933" s="48" t="n">
        <f aca="false">I933*1000</f>
        <v>106000</v>
      </c>
      <c r="K933" s="48" t="n">
        <f aca="false">R933-I933</f>
        <v>0</v>
      </c>
      <c r="L933" s="49" t="n">
        <f aca="false">L934</f>
        <v>0</v>
      </c>
      <c r="M933" s="50" t="n">
        <f aca="false">SUM(N933:P933)</f>
        <v>0</v>
      </c>
      <c r="N933" s="51" t="n">
        <f aca="false">N934</f>
        <v>0</v>
      </c>
      <c r="O933" s="52" t="n">
        <f aca="false">O934</f>
        <v>0</v>
      </c>
      <c r="P933" s="53" t="n">
        <f aca="false">P934</f>
        <v>0</v>
      </c>
      <c r="Q933" s="50" t="n">
        <f aca="false">SUM(J933,L933,M933)</f>
        <v>106000</v>
      </c>
      <c r="R933" s="48" t="n">
        <f aca="false">R934</f>
        <v>106</v>
      </c>
      <c r="S933" s="54" t="n">
        <f aca="false">R933-Q933/1000</f>
        <v>0</v>
      </c>
      <c r="T933" s="54" t="n">
        <f aca="false">L933/1000-K933</f>
        <v>0</v>
      </c>
    </row>
    <row r="934" customFormat="false" ht="54.95" hidden="false" customHeight="true" outlineLevel="0" collapsed="false">
      <c r="B934" s="45"/>
      <c r="C934" s="46" t="s">
        <v>363</v>
      </c>
      <c r="D934" s="45" t="s">
        <v>594</v>
      </c>
      <c r="E934" s="45" t="s">
        <v>30</v>
      </c>
      <c r="F934" s="45" t="s">
        <v>351</v>
      </c>
      <c r="G934" s="45"/>
      <c r="H934" s="45"/>
      <c r="I934" s="48" t="n">
        <f aca="false">I935</f>
        <v>106</v>
      </c>
      <c r="J934" s="48" t="n">
        <f aca="false">I934*1000</f>
        <v>106000</v>
      </c>
      <c r="K934" s="48" t="n">
        <f aca="false">R934-I934</f>
        <v>0</v>
      </c>
      <c r="L934" s="49" t="n">
        <f aca="false">L935</f>
        <v>0</v>
      </c>
      <c r="M934" s="50" t="n">
        <f aca="false">SUM(N934:P934)</f>
        <v>0</v>
      </c>
      <c r="N934" s="51" t="n">
        <f aca="false">N935</f>
        <v>0</v>
      </c>
      <c r="O934" s="52" t="n">
        <f aca="false">O935</f>
        <v>0</v>
      </c>
      <c r="P934" s="53" t="n">
        <f aca="false">P935</f>
        <v>0</v>
      </c>
      <c r="Q934" s="50" t="n">
        <f aca="false">SUM(J934,L934,M934)</f>
        <v>106000</v>
      </c>
      <c r="R934" s="48" t="n">
        <f aca="false">R935</f>
        <v>106</v>
      </c>
      <c r="S934" s="54" t="n">
        <f aca="false">R934-Q934/1000</f>
        <v>0</v>
      </c>
      <c r="T934" s="54" t="n">
        <f aca="false">L934/1000-K934</f>
        <v>0</v>
      </c>
    </row>
    <row r="935" customFormat="false" ht="73.5" hidden="false" customHeight="true" outlineLevel="0" collapsed="false">
      <c r="B935" s="45"/>
      <c r="C935" s="46" t="s">
        <v>143</v>
      </c>
      <c r="D935" s="45" t="s">
        <v>594</v>
      </c>
      <c r="E935" s="45" t="s">
        <v>30</v>
      </c>
      <c r="F935" s="45" t="s">
        <v>351</v>
      </c>
      <c r="G935" s="45" t="s">
        <v>144</v>
      </c>
      <c r="H935" s="45"/>
      <c r="I935" s="48" t="n">
        <f aca="false">I936</f>
        <v>106</v>
      </c>
      <c r="J935" s="48" t="n">
        <f aca="false">I935*1000</f>
        <v>106000</v>
      </c>
      <c r="K935" s="48" t="n">
        <f aca="false">R935-I935</f>
        <v>0</v>
      </c>
      <c r="L935" s="49" t="n">
        <f aca="false">L936</f>
        <v>0</v>
      </c>
      <c r="M935" s="50" t="n">
        <f aca="false">SUM(N935:P935)</f>
        <v>0</v>
      </c>
      <c r="N935" s="51" t="n">
        <f aca="false">N936</f>
        <v>0</v>
      </c>
      <c r="O935" s="52" t="n">
        <f aca="false">O936</f>
        <v>0</v>
      </c>
      <c r="P935" s="53" t="n">
        <f aca="false">P936</f>
        <v>0</v>
      </c>
      <c r="Q935" s="50" t="n">
        <f aca="false">SUM(J935,L935,M935)</f>
        <v>106000</v>
      </c>
      <c r="R935" s="48" t="n">
        <f aca="false">R936</f>
        <v>106</v>
      </c>
      <c r="S935" s="54" t="n">
        <f aca="false">R935-Q935/1000</f>
        <v>0</v>
      </c>
      <c r="T935" s="54" t="n">
        <f aca="false">L935/1000-K935</f>
        <v>0</v>
      </c>
    </row>
    <row r="936" customFormat="false" ht="94.5" hidden="false" customHeight="true" outlineLevel="0" collapsed="false">
      <c r="B936" s="45"/>
      <c r="C936" s="46" t="s">
        <v>201</v>
      </c>
      <c r="D936" s="45" t="s">
        <v>594</v>
      </c>
      <c r="E936" s="45" t="s">
        <v>30</v>
      </c>
      <c r="F936" s="45" t="s">
        <v>351</v>
      </c>
      <c r="G936" s="45" t="s">
        <v>202</v>
      </c>
      <c r="H936" s="45"/>
      <c r="I936" s="48" t="n">
        <f aca="false">I937</f>
        <v>106</v>
      </c>
      <c r="J936" s="48" t="n">
        <f aca="false">I936*1000</f>
        <v>106000</v>
      </c>
      <c r="K936" s="48" t="n">
        <f aca="false">R936-I936</f>
        <v>0</v>
      </c>
      <c r="L936" s="49" t="n">
        <f aca="false">L937</f>
        <v>0</v>
      </c>
      <c r="M936" s="50" t="n">
        <f aca="false">SUM(N936:P936)</f>
        <v>0</v>
      </c>
      <c r="N936" s="51" t="n">
        <f aca="false">N937</f>
        <v>0</v>
      </c>
      <c r="O936" s="52" t="n">
        <f aca="false">O937</f>
        <v>0</v>
      </c>
      <c r="P936" s="53" t="n">
        <f aca="false">P937</f>
        <v>0</v>
      </c>
      <c r="Q936" s="50" t="n">
        <f aca="false">SUM(J936,L936,M936)</f>
        <v>106000</v>
      </c>
      <c r="R936" s="48" t="n">
        <f aca="false">R937</f>
        <v>106</v>
      </c>
      <c r="S936" s="54" t="n">
        <f aca="false">R936-Q936/1000</f>
        <v>0</v>
      </c>
      <c r="T936" s="54" t="n">
        <f aca="false">L936/1000-K936</f>
        <v>0</v>
      </c>
    </row>
    <row r="937" customFormat="false" ht="78" hidden="false" customHeight="true" outlineLevel="0" collapsed="false">
      <c r="B937" s="45"/>
      <c r="C937" s="46" t="s">
        <v>595</v>
      </c>
      <c r="D937" s="45" t="s">
        <v>594</v>
      </c>
      <c r="E937" s="45" t="s">
        <v>30</v>
      </c>
      <c r="F937" s="45" t="s">
        <v>351</v>
      </c>
      <c r="G937" s="45" t="s">
        <v>596</v>
      </c>
      <c r="H937" s="45"/>
      <c r="I937" s="48" t="n">
        <f aca="false">I938</f>
        <v>106</v>
      </c>
      <c r="J937" s="48" t="n">
        <f aca="false">I937*1000</f>
        <v>106000</v>
      </c>
      <c r="K937" s="48" t="n">
        <f aca="false">R937-I937</f>
        <v>0</v>
      </c>
      <c r="L937" s="49" t="n">
        <f aca="false">L938</f>
        <v>0</v>
      </c>
      <c r="M937" s="50" t="n">
        <f aca="false">SUM(N937:P937)</f>
        <v>0</v>
      </c>
      <c r="N937" s="51" t="n">
        <f aca="false">N938</f>
        <v>0</v>
      </c>
      <c r="O937" s="52" t="n">
        <f aca="false">O938</f>
        <v>0</v>
      </c>
      <c r="P937" s="53" t="n">
        <f aca="false">P938</f>
        <v>0</v>
      </c>
      <c r="Q937" s="50" t="n">
        <f aca="false">SUM(J937,L937,M937)</f>
        <v>106000</v>
      </c>
      <c r="R937" s="48" t="n">
        <f aca="false">R938</f>
        <v>106</v>
      </c>
      <c r="S937" s="54" t="n">
        <f aca="false">R937-Q937/1000</f>
        <v>0</v>
      </c>
      <c r="T937" s="54" t="n">
        <f aca="false">L937/1000-K937</f>
        <v>0</v>
      </c>
    </row>
    <row r="938" customFormat="false" ht="42" hidden="false" customHeight="true" outlineLevel="0" collapsed="false">
      <c r="B938" s="45"/>
      <c r="C938" s="46" t="s">
        <v>136</v>
      </c>
      <c r="D938" s="45" t="s">
        <v>594</v>
      </c>
      <c r="E938" s="45" t="s">
        <v>30</v>
      </c>
      <c r="F938" s="45" t="s">
        <v>351</v>
      </c>
      <c r="G938" s="45" t="s">
        <v>596</v>
      </c>
      <c r="H938" s="45" t="s">
        <v>137</v>
      </c>
      <c r="I938" s="48" t="n">
        <v>106</v>
      </c>
      <c r="J938" s="48" t="n">
        <f aca="false">I938*1000</f>
        <v>106000</v>
      </c>
      <c r="K938" s="48" t="n">
        <f aca="false">R938-I938</f>
        <v>0</v>
      </c>
      <c r="L938" s="49"/>
      <c r="M938" s="50" t="n">
        <f aca="false">SUM(N938:P938)</f>
        <v>0</v>
      </c>
      <c r="N938" s="51"/>
      <c r="O938" s="52"/>
      <c r="P938" s="53"/>
      <c r="Q938" s="50" t="n">
        <f aca="false">SUM(J938,L938,M938)</f>
        <v>106000</v>
      </c>
      <c r="R938" s="48" t="n">
        <v>106</v>
      </c>
      <c r="S938" s="54" t="n">
        <f aca="false">R938-Q938/1000</f>
        <v>0</v>
      </c>
      <c r="T938" s="54" t="n">
        <f aca="false">L938/1000-K938</f>
        <v>0</v>
      </c>
    </row>
    <row r="939" customFormat="false" ht="23.1" hidden="false" customHeight="true" outlineLevel="0" collapsed="false">
      <c r="B939" s="45"/>
      <c r="C939" s="46" t="s">
        <v>221</v>
      </c>
      <c r="D939" s="45" t="s">
        <v>594</v>
      </c>
      <c r="E939" s="45" t="s">
        <v>112</v>
      </c>
      <c r="F939" s="45"/>
      <c r="G939" s="45"/>
      <c r="H939" s="45"/>
      <c r="I939" s="48" t="n">
        <f aca="false">I940</f>
        <v>144.3</v>
      </c>
      <c r="J939" s="48" t="n">
        <f aca="false">I939*1000</f>
        <v>144300</v>
      </c>
      <c r="K939" s="48" t="n">
        <f aca="false">R939-I939</f>
        <v>0</v>
      </c>
      <c r="L939" s="49" t="n">
        <f aca="false">L940</f>
        <v>0</v>
      </c>
      <c r="M939" s="50" t="n">
        <f aca="false">SUM(N939:P939)</f>
        <v>0</v>
      </c>
      <c r="N939" s="51" t="n">
        <f aca="false">N940</f>
        <v>0</v>
      </c>
      <c r="O939" s="52" t="n">
        <f aca="false">O940</f>
        <v>0</v>
      </c>
      <c r="P939" s="53" t="n">
        <f aca="false">P940</f>
        <v>0</v>
      </c>
      <c r="Q939" s="50" t="n">
        <f aca="false">SUM(J939,L939,M939)</f>
        <v>144300</v>
      </c>
      <c r="R939" s="48" t="n">
        <f aca="false">R940</f>
        <v>144.3</v>
      </c>
      <c r="S939" s="54" t="n">
        <f aca="false">R939-Q939/1000</f>
        <v>0</v>
      </c>
      <c r="T939" s="54" t="n">
        <f aca="false">L939/1000-K939</f>
        <v>0</v>
      </c>
    </row>
    <row r="940" customFormat="false" ht="42" hidden="false" customHeight="true" outlineLevel="0" collapsed="false">
      <c r="B940" s="45"/>
      <c r="C940" s="46" t="s">
        <v>537</v>
      </c>
      <c r="D940" s="45" t="s">
        <v>594</v>
      </c>
      <c r="E940" s="45" t="s">
        <v>112</v>
      </c>
      <c r="F940" s="45" t="s">
        <v>104</v>
      </c>
      <c r="G940" s="45"/>
      <c r="H940" s="45"/>
      <c r="I940" s="48" t="n">
        <f aca="false">I941</f>
        <v>144.3</v>
      </c>
      <c r="J940" s="48" t="n">
        <f aca="false">I940*1000</f>
        <v>144300</v>
      </c>
      <c r="K940" s="48" t="n">
        <f aca="false">R940-I940</f>
        <v>0</v>
      </c>
      <c r="L940" s="49" t="n">
        <f aca="false">L941</f>
        <v>0</v>
      </c>
      <c r="M940" s="50" t="n">
        <f aca="false">SUM(N940:P940)</f>
        <v>0</v>
      </c>
      <c r="N940" s="51" t="n">
        <f aca="false">N941</f>
        <v>0</v>
      </c>
      <c r="O940" s="52" t="n">
        <f aca="false">O941</f>
        <v>0</v>
      </c>
      <c r="P940" s="53" t="n">
        <f aca="false">P941</f>
        <v>0</v>
      </c>
      <c r="Q940" s="50" t="n">
        <f aca="false">SUM(J940,L940,M940)</f>
        <v>144300</v>
      </c>
      <c r="R940" s="48" t="n">
        <f aca="false">R941</f>
        <v>144.3</v>
      </c>
      <c r="S940" s="54" t="n">
        <f aca="false">R940-Q940/1000</f>
        <v>0</v>
      </c>
      <c r="T940" s="54" t="n">
        <f aca="false">L940/1000-K940</f>
        <v>0</v>
      </c>
    </row>
    <row r="941" customFormat="false" ht="42" hidden="false" customHeight="true" outlineLevel="0" collapsed="false">
      <c r="B941" s="45"/>
      <c r="C941" s="46" t="s">
        <v>597</v>
      </c>
      <c r="D941" s="45" t="s">
        <v>594</v>
      </c>
      <c r="E941" s="45" t="s">
        <v>112</v>
      </c>
      <c r="F941" s="45" t="s">
        <v>104</v>
      </c>
      <c r="G941" s="45" t="s">
        <v>598</v>
      </c>
      <c r="H941" s="45"/>
      <c r="I941" s="48" t="n">
        <f aca="false">I942</f>
        <v>144.3</v>
      </c>
      <c r="J941" s="48" t="n">
        <f aca="false">I941*1000</f>
        <v>144300</v>
      </c>
      <c r="K941" s="48" t="n">
        <f aca="false">R941-I941</f>
        <v>0</v>
      </c>
      <c r="L941" s="49" t="n">
        <f aca="false">L942</f>
        <v>0</v>
      </c>
      <c r="M941" s="50" t="n">
        <f aca="false">SUM(N941:P941)</f>
        <v>0</v>
      </c>
      <c r="N941" s="51" t="n">
        <f aca="false">N942</f>
        <v>0</v>
      </c>
      <c r="O941" s="52" t="n">
        <f aca="false">O942</f>
        <v>0</v>
      </c>
      <c r="P941" s="53" t="n">
        <f aca="false">P942</f>
        <v>0</v>
      </c>
      <c r="Q941" s="50" t="n">
        <f aca="false">SUM(J941,L941,M941)</f>
        <v>144300</v>
      </c>
      <c r="R941" s="48" t="n">
        <f aca="false">R942</f>
        <v>144.3</v>
      </c>
      <c r="S941" s="54" t="n">
        <f aca="false">R941-Q941/1000</f>
        <v>0</v>
      </c>
      <c r="T941" s="54" t="n">
        <f aca="false">L941/1000-K941</f>
        <v>0</v>
      </c>
    </row>
    <row r="942" customFormat="false" ht="23.1" hidden="false" customHeight="true" outlineLevel="0" collapsed="false">
      <c r="B942" s="45"/>
      <c r="C942" s="46" t="s">
        <v>65</v>
      </c>
      <c r="D942" s="45" t="s">
        <v>594</v>
      </c>
      <c r="E942" s="45" t="s">
        <v>112</v>
      </c>
      <c r="F942" s="45" t="s">
        <v>104</v>
      </c>
      <c r="G942" s="45" t="s">
        <v>599</v>
      </c>
      <c r="H942" s="45"/>
      <c r="I942" s="48" t="n">
        <f aca="false">I943</f>
        <v>144.3</v>
      </c>
      <c r="J942" s="48" t="n">
        <f aca="false">I942*1000</f>
        <v>144300</v>
      </c>
      <c r="K942" s="48" t="n">
        <f aca="false">R942-I942</f>
        <v>0</v>
      </c>
      <c r="L942" s="49" t="n">
        <f aca="false">L943</f>
        <v>0</v>
      </c>
      <c r="M942" s="50" t="n">
        <f aca="false">SUM(N942:P942)</f>
        <v>0</v>
      </c>
      <c r="N942" s="51" t="n">
        <f aca="false">N943</f>
        <v>0</v>
      </c>
      <c r="O942" s="52" t="n">
        <f aca="false">O943</f>
        <v>0</v>
      </c>
      <c r="P942" s="53" t="n">
        <f aca="false">P943</f>
        <v>0</v>
      </c>
      <c r="Q942" s="50" t="n">
        <f aca="false">SUM(J942,L942,M942)</f>
        <v>144300</v>
      </c>
      <c r="R942" s="48" t="n">
        <f aca="false">R943</f>
        <v>144.3</v>
      </c>
      <c r="S942" s="54" t="n">
        <f aca="false">R942-Q942/1000</f>
        <v>0</v>
      </c>
      <c r="T942" s="54" t="n">
        <f aca="false">L942/1000-K942</f>
        <v>0</v>
      </c>
    </row>
    <row r="943" customFormat="false" ht="42" hidden="false" customHeight="true" outlineLevel="0" collapsed="false">
      <c r="B943" s="45"/>
      <c r="C943" s="46" t="s">
        <v>600</v>
      </c>
      <c r="D943" s="45" t="s">
        <v>594</v>
      </c>
      <c r="E943" s="45" t="s">
        <v>112</v>
      </c>
      <c r="F943" s="45" t="s">
        <v>104</v>
      </c>
      <c r="G943" s="45" t="s">
        <v>601</v>
      </c>
      <c r="H943" s="45"/>
      <c r="I943" s="48" t="n">
        <f aca="false">I944</f>
        <v>144.3</v>
      </c>
      <c r="J943" s="48" t="n">
        <f aca="false">I943*1000</f>
        <v>144300</v>
      </c>
      <c r="K943" s="48" t="n">
        <f aca="false">R943-I943</f>
        <v>0</v>
      </c>
      <c r="L943" s="49" t="n">
        <f aca="false">L944</f>
        <v>0</v>
      </c>
      <c r="M943" s="50" t="n">
        <f aca="false">SUM(N943:P943)</f>
        <v>0</v>
      </c>
      <c r="N943" s="51" t="n">
        <f aca="false">N944</f>
        <v>0</v>
      </c>
      <c r="O943" s="52" t="n">
        <f aca="false">O944</f>
        <v>0</v>
      </c>
      <c r="P943" s="53" t="n">
        <f aca="false">P944</f>
        <v>0</v>
      </c>
      <c r="Q943" s="50" t="n">
        <f aca="false">SUM(J943,L943,M943)</f>
        <v>144300</v>
      </c>
      <c r="R943" s="48" t="n">
        <f aca="false">R944</f>
        <v>144.3</v>
      </c>
      <c r="S943" s="54" t="n">
        <f aca="false">R943-Q943/1000</f>
        <v>0</v>
      </c>
      <c r="T943" s="54" t="n">
        <f aca="false">L943/1000-K943</f>
        <v>0</v>
      </c>
    </row>
    <row r="944" customFormat="false" ht="42" hidden="false" customHeight="true" outlineLevel="0" collapsed="false">
      <c r="B944" s="45"/>
      <c r="C944" s="46" t="s">
        <v>136</v>
      </c>
      <c r="D944" s="45" t="s">
        <v>594</v>
      </c>
      <c r="E944" s="45" t="s">
        <v>112</v>
      </c>
      <c r="F944" s="45" t="s">
        <v>104</v>
      </c>
      <c r="G944" s="45" t="s">
        <v>601</v>
      </c>
      <c r="H944" s="45" t="s">
        <v>137</v>
      </c>
      <c r="I944" s="48" t="n">
        <v>144.3</v>
      </c>
      <c r="J944" s="48" t="n">
        <f aca="false">I944*1000</f>
        <v>144300</v>
      </c>
      <c r="K944" s="48" t="n">
        <f aca="false">R944-I944</f>
        <v>0</v>
      </c>
      <c r="L944" s="49"/>
      <c r="M944" s="50" t="n">
        <f aca="false">SUM(N944:P944)</f>
        <v>0</v>
      </c>
      <c r="N944" s="51"/>
      <c r="O944" s="52"/>
      <c r="P944" s="53"/>
      <c r="Q944" s="50" t="n">
        <f aca="false">SUM(J944,L944,M944)</f>
        <v>144300</v>
      </c>
      <c r="R944" s="48" t="n">
        <v>144.3</v>
      </c>
      <c r="S944" s="54" t="n">
        <f aca="false">R944-Q944/1000</f>
        <v>0</v>
      </c>
      <c r="T944" s="54" t="n">
        <f aca="false">L944/1000-K944</f>
        <v>0</v>
      </c>
    </row>
    <row r="945" customFormat="false" ht="23.1" hidden="false" customHeight="true" outlineLevel="0" collapsed="false">
      <c r="B945" s="45"/>
      <c r="C945" s="46" t="s">
        <v>350</v>
      </c>
      <c r="D945" s="45" t="s">
        <v>594</v>
      </c>
      <c r="E945" s="45" t="s">
        <v>351</v>
      </c>
      <c r="F945" s="45"/>
      <c r="G945" s="45"/>
      <c r="H945" s="45"/>
      <c r="I945" s="48" t="n">
        <f aca="false">SUM(I946,I959,I978,I989)</f>
        <v>109654.5</v>
      </c>
      <c r="J945" s="48" t="n">
        <f aca="false">I945*1000</f>
        <v>109654500</v>
      </c>
      <c r="K945" s="48" t="n">
        <f aca="false">R945-I945</f>
        <v>10536.8</v>
      </c>
      <c r="L945" s="49" t="n">
        <f aca="false">SUM(L946,L959,L978,L989)</f>
        <v>9917000</v>
      </c>
      <c r="M945" s="50" t="n">
        <f aca="false">SUM(N945:P945)</f>
        <v>619800</v>
      </c>
      <c r="N945" s="51" t="n">
        <f aca="false">SUM(N946,N959,N978,N989)</f>
        <v>0</v>
      </c>
      <c r="O945" s="52" t="n">
        <f aca="false">SUM(O946,O959,O978,O989)</f>
        <v>0</v>
      </c>
      <c r="P945" s="53" t="n">
        <f aca="false">SUM(P946,P959,P978,P989)</f>
        <v>619800</v>
      </c>
      <c r="Q945" s="50" t="n">
        <f aca="false">SUM(J945,L945,M945)</f>
        <v>120191300</v>
      </c>
      <c r="R945" s="48" t="n">
        <f aca="false">SUM(R946,R959,R978,R989)</f>
        <v>120191.3</v>
      </c>
      <c r="S945" s="54" t="n">
        <f aca="false">R945-Q945/1000</f>
        <v>0</v>
      </c>
      <c r="T945" s="54" t="n">
        <f aca="false">L945/1000-K945</f>
        <v>-619.800000000003</v>
      </c>
    </row>
    <row r="946" customFormat="false" ht="23.1" hidden="false" customHeight="true" outlineLevel="0" collapsed="false">
      <c r="B946" s="45"/>
      <c r="C946" s="46" t="s">
        <v>602</v>
      </c>
      <c r="D946" s="45" t="s">
        <v>594</v>
      </c>
      <c r="E946" s="45" t="s">
        <v>351</v>
      </c>
      <c r="F946" s="45" t="s">
        <v>28</v>
      </c>
      <c r="G946" s="45"/>
      <c r="H946" s="45"/>
      <c r="I946" s="48" t="n">
        <f aca="false">I947</f>
        <v>37151.5</v>
      </c>
      <c r="J946" s="48" t="n">
        <f aca="false">I946*1000</f>
        <v>37151500</v>
      </c>
      <c r="K946" s="48" t="n">
        <f aca="false">R946-I946</f>
        <v>-1840</v>
      </c>
      <c r="L946" s="49" t="n">
        <f aca="false">L947</f>
        <v>-1670700</v>
      </c>
      <c r="M946" s="50" t="n">
        <f aca="false">SUM(N946:P946)</f>
        <v>-169300</v>
      </c>
      <c r="N946" s="51" t="n">
        <f aca="false">N947</f>
        <v>0</v>
      </c>
      <c r="O946" s="52" t="n">
        <f aca="false">O947</f>
        <v>-169300</v>
      </c>
      <c r="P946" s="53" t="n">
        <f aca="false">P947</f>
        <v>0</v>
      </c>
      <c r="Q946" s="50" t="n">
        <f aca="false">SUM(J946,L946,M946)</f>
        <v>35311500</v>
      </c>
      <c r="R946" s="48" t="n">
        <f aca="false">R947</f>
        <v>35311.5</v>
      </c>
      <c r="S946" s="54" t="n">
        <f aca="false">R946-Q946/1000</f>
        <v>0</v>
      </c>
      <c r="T946" s="54" t="n">
        <f aca="false">L946/1000-K946</f>
        <v>169.3</v>
      </c>
    </row>
    <row r="947" customFormat="false" ht="42" hidden="false" customHeight="true" outlineLevel="0" collapsed="false">
      <c r="B947" s="45"/>
      <c r="C947" s="46" t="s">
        <v>597</v>
      </c>
      <c r="D947" s="45" t="s">
        <v>594</v>
      </c>
      <c r="E947" s="45" t="s">
        <v>351</v>
      </c>
      <c r="F947" s="45" t="s">
        <v>28</v>
      </c>
      <c r="G947" s="45" t="s">
        <v>598</v>
      </c>
      <c r="H947" s="45"/>
      <c r="I947" s="48" t="n">
        <f aca="false">I948</f>
        <v>37151.5</v>
      </c>
      <c r="J947" s="48" t="n">
        <f aca="false">I947*1000</f>
        <v>37151500</v>
      </c>
      <c r="K947" s="48" t="n">
        <f aca="false">R947-I947</f>
        <v>-1840</v>
      </c>
      <c r="L947" s="49" t="n">
        <f aca="false">L948</f>
        <v>-1670700</v>
      </c>
      <c r="M947" s="50" t="n">
        <f aca="false">SUM(N947:P947)</f>
        <v>-169300</v>
      </c>
      <c r="N947" s="51" t="n">
        <f aca="false">N948</f>
        <v>0</v>
      </c>
      <c r="O947" s="52" t="n">
        <f aca="false">O948</f>
        <v>-169300</v>
      </c>
      <c r="P947" s="53" t="n">
        <f aca="false">P948</f>
        <v>0</v>
      </c>
      <c r="Q947" s="50" t="n">
        <f aca="false">SUM(J947,L947,M947)</f>
        <v>35311500</v>
      </c>
      <c r="R947" s="48" t="n">
        <f aca="false">R948</f>
        <v>35311.5</v>
      </c>
      <c r="S947" s="54" t="n">
        <f aca="false">R947-Q947/1000</f>
        <v>0</v>
      </c>
      <c r="T947" s="54" t="n">
        <f aca="false">L947/1000-K947</f>
        <v>169.3</v>
      </c>
    </row>
    <row r="948" customFormat="false" ht="23.1" hidden="false" customHeight="true" outlineLevel="0" collapsed="false">
      <c r="B948" s="45"/>
      <c r="C948" s="46" t="s">
        <v>65</v>
      </c>
      <c r="D948" s="45" t="s">
        <v>594</v>
      </c>
      <c r="E948" s="45" t="s">
        <v>351</v>
      </c>
      <c r="F948" s="45" t="s">
        <v>28</v>
      </c>
      <c r="G948" s="45" t="s">
        <v>599</v>
      </c>
      <c r="H948" s="45"/>
      <c r="I948" s="48" t="n">
        <f aca="false">SUM(I949,I951,I953,I955,I957)</f>
        <v>37151.5</v>
      </c>
      <c r="J948" s="48" t="n">
        <f aca="false">I948*1000</f>
        <v>37151500</v>
      </c>
      <c r="K948" s="48" t="n">
        <f aca="false">R948-I948</f>
        <v>-1840</v>
      </c>
      <c r="L948" s="49" t="n">
        <f aca="false">SUM(L949,L951,L953,L955,L957)</f>
        <v>-1670700</v>
      </c>
      <c r="M948" s="50" t="n">
        <f aca="false">SUM(N948:P948)</f>
        <v>-169300</v>
      </c>
      <c r="N948" s="51" t="n">
        <f aca="false">SUM(N949,N951,N953,N955,N957)</f>
        <v>0</v>
      </c>
      <c r="O948" s="52" t="n">
        <f aca="false">SUM(O949,O951,O953,O955,O957)</f>
        <v>-169300</v>
      </c>
      <c r="P948" s="53" t="n">
        <f aca="false">SUM(P949,P951,P953,P955,P957)</f>
        <v>0</v>
      </c>
      <c r="Q948" s="50" t="n">
        <f aca="false">SUM(J948,L948,M948)</f>
        <v>35311500</v>
      </c>
      <c r="R948" s="48" t="n">
        <f aca="false">SUM(R949,R951,R953,R955,R957)</f>
        <v>35311.5</v>
      </c>
      <c r="S948" s="54" t="n">
        <f aca="false">R948-Q948/1000</f>
        <v>0</v>
      </c>
      <c r="T948" s="54" t="n">
        <f aca="false">L948/1000-K948</f>
        <v>169.3</v>
      </c>
    </row>
    <row r="949" customFormat="false" ht="75.75" hidden="false" customHeight="true" outlineLevel="0" collapsed="false">
      <c r="B949" s="45"/>
      <c r="C949" s="46" t="s">
        <v>576</v>
      </c>
      <c r="D949" s="45" t="s">
        <v>594</v>
      </c>
      <c r="E949" s="45" t="s">
        <v>351</v>
      </c>
      <c r="F949" s="45" t="s">
        <v>28</v>
      </c>
      <c r="G949" s="45" t="s">
        <v>603</v>
      </c>
      <c r="H949" s="45"/>
      <c r="I949" s="48" t="n">
        <f aca="false">I950</f>
        <v>5866.9</v>
      </c>
      <c r="J949" s="48" t="n">
        <f aca="false">I949*1000</f>
        <v>5866900</v>
      </c>
      <c r="K949" s="48" t="n">
        <f aca="false">R949-I949</f>
        <v>-382.799999999999</v>
      </c>
      <c r="L949" s="49" t="n">
        <f aca="false">L950</f>
        <v>-382800</v>
      </c>
      <c r="M949" s="50" t="n">
        <f aca="false">SUM(N949:P949)</f>
        <v>0</v>
      </c>
      <c r="N949" s="51" t="n">
        <f aca="false">N950</f>
        <v>0</v>
      </c>
      <c r="O949" s="52" t="n">
        <f aca="false">O950</f>
        <v>0</v>
      </c>
      <c r="P949" s="53" t="n">
        <f aca="false">P950</f>
        <v>0</v>
      </c>
      <c r="Q949" s="50" t="n">
        <f aca="false">SUM(J949,L949,M949)</f>
        <v>5484100</v>
      </c>
      <c r="R949" s="48" t="n">
        <f aca="false">R950</f>
        <v>5484.1</v>
      </c>
      <c r="S949" s="54" t="n">
        <f aca="false">R949-Q949/1000</f>
        <v>0</v>
      </c>
      <c r="T949" s="54" t="n">
        <f aca="false">L949/1000-K949</f>
        <v>0</v>
      </c>
    </row>
    <row r="950" customFormat="false" ht="42" hidden="false" customHeight="true" outlineLevel="0" collapsed="false">
      <c r="B950" s="45"/>
      <c r="C950" s="46" t="s">
        <v>136</v>
      </c>
      <c r="D950" s="45" t="s">
        <v>594</v>
      </c>
      <c r="E950" s="45" t="s">
        <v>351</v>
      </c>
      <c r="F950" s="45" t="s">
        <v>28</v>
      </c>
      <c r="G950" s="45" t="s">
        <v>603</v>
      </c>
      <c r="H950" s="45" t="s">
        <v>137</v>
      </c>
      <c r="I950" s="48" t="n">
        <v>5866.9</v>
      </c>
      <c r="J950" s="48" t="n">
        <f aca="false">I950*1000</f>
        <v>5866900</v>
      </c>
      <c r="K950" s="48" t="n">
        <f aca="false">R950-I950</f>
        <v>-382.799999999999</v>
      </c>
      <c r="L950" s="49" t="n">
        <v>-382800</v>
      </c>
      <c r="M950" s="50" t="n">
        <f aca="false">SUM(N950:P950)</f>
        <v>0</v>
      </c>
      <c r="N950" s="51"/>
      <c r="O950" s="52"/>
      <c r="P950" s="53"/>
      <c r="Q950" s="50" t="n">
        <f aca="false">SUM(J950,L950,M950)</f>
        <v>5484100</v>
      </c>
      <c r="R950" s="48" t="n">
        <v>5484.1</v>
      </c>
      <c r="S950" s="54" t="n">
        <f aca="false">R950-Q950/1000</f>
        <v>0</v>
      </c>
      <c r="T950" s="54" t="n">
        <f aca="false">L950/1000-K950</f>
        <v>0</v>
      </c>
    </row>
    <row r="951" customFormat="false" ht="129.75" hidden="false" customHeight="true" outlineLevel="0" collapsed="false">
      <c r="B951" s="45"/>
      <c r="C951" s="46" t="s">
        <v>503</v>
      </c>
      <c r="D951" s="45" t="s">
        <v>594</v>
      </c>
      <c r="E951" s="45" t="s">
        <v>351</v>
      </c>
      <c r="F951" s="45" t="s">
        <v>28</v>
      </c>
      <c r="G951" s="45" t="s">
        <v>604</v>
      </c>
      <c r="H951" s="45"/>
      <c r="I951" s="48" t="n">
        <f aca="false">I952</f>
        <v>781.2</v>
      </c>
      <c r="J951" s="48" t="n">
        <f aca="false">I951*1000</f>
        <v>781200</v>
      </c>
      <c r="K951" s="48" t="n">
        <f aca="false">R951-I951</f>
        <v>0</v>
      </c>
      <c r="L951" s="49" t="n">
        <f aca="false">L952</f>
        <v>0</v>
      </c>
      <c r="M951" s="50" t="n">
        <f aca="false">SUM(N951:P951)</f>
        <v>0</v>
      </c>
      <c r="N951" s="51" t="n">
        <f aca="false">N952</f>
        <v>0</v>
      </c>
      <c r="O951" s="52" t="n">
        <f aca="false">O952</f>
        <v>0</v>
      </c>
      <c r="P951" s="53" t="n">
        <f aca="false">P952</f>
        <v>0</v>
      </c>
      <c r="Q951" s="50" t="n">
        <f aca="false">SUM(J951,L951,M951)</f>
        <v>781200</v>
      </c>
      <c r="R951" s="48" t="n">
        <f aca="false">R952</f>
        <v>781.2</v>
      </c>
      <c r="S951" s="54" t="n">
        <f aca="false">R951-Q951/1000</f>
        <v>0</v>
      </c>
      <c r="T951" s="54" t="n">
        <f aca="false">L951/1000-K951</f>
        <v>0</v>
      </c>
    </row>
    <row r="952" customFormat="false" ht="42" hidden="false" customHeight="true" outlineLevel="0" collapsed="false">
      <c r="B952" s="45"/>
      <c r="C952" s="46" t="s">
        <v>136</v>
      </c>
      <c r="D952" s="45" t="s">
        <v>594</v>
      </c>
      <c r="E952" s="45" t="s">
        <v>351</v>
      </c>
      <c r="F952" s="45" t="s">
        <v>28</v>
      </c>
      <c r="G952" s="45" t="s">
        <v>604</v>
      </c>
      <c r="H952" s="45" t="s">
        <v>137</v>
      </c>
      <c r="I952" s="48" t="n">
        <v>781.2</v>
      </c>
      <c r="J952" s="48" t="n">
        <f aca="false">I952*1000</f>
        <v>781200</v>
      </c>
      <c r="K952" s="48" t="n">
        <f aca="false">R952-I952</f>
        <v>0</v>
      </c>
      <c r="L952" s="49"/>
      <c r="M952" s="50" t="n">
        <f aca="false">SUM(N952:P952)</f>
        <v>0</v>
      </c>
      <c r="N952" s="51"/>
      <c r="O952" s="52"/>
      <c r="P952" s="53"/>
      <c r="Q952" s="50" t="n">
        <f aca="false">SUM(J952,L952,M952)</f>
        <v>781200</v>
      </c>
      <c r="R952" s="48" t="n">
        <v>781.2</v>
      </c>
      <c r="S952" s="54" t="n">
        <f aca="false">R952-Q952/1000</f>
        <v>0</v>
      </c>
      <c r="T952" s="54" t="n">
        <f aca="false">L952/1000-K952</f>
        <v>0</v>
      </c>
    </row>
    <row r="953" customFormat="false" ht="76.5" hidden="false" customHeight="true" outlineLevel="0" collapsed="false">
      <c r="B953" s="45"/>
      <c r="C953" s="46" t="s">
        <v>605</v>
      </c>
      <c r="D953" s="45" t="s">
        <v>594</v>
      </c>
      <c r="E953" s="45" t="s">
        <v>351</v>
      </c>
      <c r="F953" s="45" t="s">
        <v>28</v>
      </c>
      <c r="G953" s="45" t="s">
        <v>606</v>
      </c>
      <c r="H953" s="45"/>
      <c r="I953" s="48" t="n">
        <f aca="false">I954</f>
        <v>4193.5</v>
      </c>
      <c r="J953" s="48" t="n">
        <f aca="false">I953*1000</f>
        <v>4193500</v>
      </c>
      <c r="K953" s="48" t="n">
        <f aca="false">R953-I953</f>
        <v>637.2</v>
      </c>
      <c r="L953" s="49" t="n">
        <f aca="false">L954</f>
        <v>806500</v>
      </c>
      <c r="M953" s="50" t="n">
        <f aca="false">SUM(N953:P953)</f>
        <v>-169300</v>
      </c>
      <c r="N953" s="51" t="n">
        <f aca="false">N954</f>
        <v>0</v>
      </c>
      <c r="O953" s="52" t="n">
        <f aca="false">O954</f>
        <v>-169300</v>
      </c>
      <c r="P953" s="53" t="n">
        <f aca="false">P954</f>
        <v>0</v>
      </c>
      <c r="Q953" s="50" t="n">
        <f aca="false">SUM(J953,L953,M953)</f>
        <v>4830700</v>
      </c>
      <c r="R953" s="48" t="n">
        <f aca="false">R954</f>
        <v>4830.7</v>
      </c>
      <c r="S953" s="54" t="n">
        <f aca="false">R953-Q953/1000</f>
        <v>0</v>
      </c>
      <c r="T953" s="54" t="n">
        <f aca="false">L953/1000-K953</f>
        <v>169.3</v>
      </c>
    </row>
    <row r="954" customFormat="false" ht="42" hidden="false" customHeight="true" outlineLevel="0" collapsed="false">
      <c r="B954" s="45"/>
      <c r="C954" s="46" t="s">
        <v>136</v>
      </c>
      <c r="D954" s="45" t="s">
        <v>594</v>
      </c>
      <c r="E954" s="45" t="s">
        <v>351</v>
      </c>
      <c r="F954" s="45" t="s">
        <v>28</v>
      </c>
      <c r="G954" s="45" t="s">
        <v>606</v>
      </c>
      <c r="H954" s="45" t="s">
        <v>137</v>
      </c>
      <c r="I954" s="48" t="n">
        <v>4193.5</v>
      </c>
      <c r="J954" s="48" t="n">
        <f aca="false">I954*1000</f>
        <v>4193500</v>
      </c>
      <c r="K954" s="48" t="n">
        <f aca="false">R954-I954</f>
        <v>637.2</v>
      </c>
      <c r="L954" s="49" t="n">
        <v>806500</v>
      </c>
      <c r="M954" s="50" t="n">
        <f aca="false">SUM(N954:P954)</f>
        <v>-169300</v>
      </c>
      <c r="N954" s="51"/>
      <c r="O954" s="52" t="n">
        <v>-169300</v>
      </c>
      <c r="P954" s="53"/>
      <c r="Q954" s="50" t="n">
        <f aca="false">SUM(J954,L954,M954)</f>
        <v>4830700</v>
      </c>
      <c r="R954" s="48" t="n">
        <v>4830.7</v>
      </c>
      <c r="S954" s="54" t="n">
        <f aca="false">R954-Q954/1000</f>
        <v>0</v>
      </c>
      <c r="T954" s="54" t="n">
        <f aca="false">L954/1000-K954</f>
        <v>169.3</v>
      </c>
    </row>
    <row r="955" customFormat="false" ht="42" hidden="false" customHeight="true" outlineLevel="0" collapsed="false">
      <c r="B955" s="45"/>
      <c r="C955" s="46" t="s">
        <v>607</v>
      </c>
      <c r="D955" s="45" t="s">
        <v>594</v>
      </c>
      <c r="E955" s="45" t="s">
        <v>351</v>
      </c>
      <c r="F955" s="45" t="s">
        <v>28</v>
      </c>
      <c r="G955" s="45" t="s">
        <v>608</v>
      </c>
      <c r="H955" s="45"/>
      <c r="I955" s="48" t="n">
        <f aca="false">I956</f>
        <v>26258.9</v>
      </c>
      <c r="J955" s="48" t="n">
        <f aca="false">I955*1000</f>
        <v>26258900</v>
      </c>
      <c r="K955" s="48" t="n">
        <f aca="false">R955-I955</f>
        <v>-2094.4</v>
      </c>
      <c r="L955" s="49" t="n">
        <f aca="false">L956</f>
        <v>-2094400</v>
      </c>
      <c r="M955" s="50" t="n">
        <f aca="false">SUM(N955:P955)</f>
        <v>0</v>
      </c>
      <c r="N955" s="51" t="n">
        <f aca="false">N956</f>
        <v>0</v>
      </c>
      <c r="O955" s="52" t="n">
        <f aca="false">O956</f>
        <v>0</v>
      </c>
      <c r="P955" s="53" t="n">
        <f aca="false">P956</f>
        <v>0</v>
      </c>
      <c r="Q955" s="50" t="n">
        <f aca="false">SUM(J955,L955,M955)</f>
        <v>24164500</v>
      </c>
      <c r="R955" s="48" t="n">
        <f aca="false">R956</f>
        <v>24164.5</v>
      </c>
      <c r="S955" s="54" t="n">
        <f aca="false">R955-Q955/1000</f>
        <v>0</v>
      </c>
      <c r="T955" s="54" t="n">
        <f aca="false">L955/1000-K955</f>
        <v>0</v>
      </c>
    </row>
    <row r="956" customFormat="false" ht="42" hidden="false" customHeight="true" outlineLevel="0" collapsed="false">
      <c r="B956" s="45"/>
      <c r="C956" s="46" t="s">
        <v>136</v>
      </c>
      <c r="D956" s="45" t="s">
        <v>594</v>
      </c>
      <c r="E956" s="45" t="s">
        <v>351</v>
      </c>
      <c r="F956" s="45" t="s">
        <v>28</v>
      </c>
      <c r="G956" s="45" t="s">
        <v>608</v>
      </c>
      <c r="H956" s="45" t="s">
        <v>137</v>
      </c>
      <c r="I956" s="48" t="n">
        <v>26258.9</v>
      </c>
      <c r="J956" s="48" t="n">
        <f aca="false">I956*1000</f>
        <v>26258900</v>
      </c>
      <c r="K956" s="48" t="n">
        <f aca="false">R956-I956</f>
        <v>-2094.4</v>
      </c>
      <c r="L956" s="49" t="n">
        <v>-2094400</v>
      </c>
      <c r="M956" s="50" t="n">
        <f aca="false">SUM(N956:P956)</f>
        <v>0</v>
      </c>
      <c r="N956" s="51"/>
      <c r="O956" s="52"/>
      <c r="P956" s="53"/>
      <c r="Q956" s="50" t="n">
        <f aca="false">SUM(J956,L956,M956)</f>
        <v>24164500</v>
      </c>
      <c r="R956" s="48" t="n">
        <v>24164.5</v>
      </c>
      <c r="S956" s="54" t="n">
        <f aca="false">R956-Q956/1000</f>
        <v>0</v>
      </c>
      <c r="T956" s="54" t="n">
        <f aca="false">L956/1000-K956</f>
        <v>0</v>
      </c>
    </row>
    <row r="957" customFormat="false" ht="42" hidden="false" customHeight="true" outlineLevel="0" collapsed="false">
      <c r="B957" s="45"/>
      <c r="C957" s="46" t="s">
        <v>607</v>
      </c>
      <c r="D957" s="45" t="s">
        <v>594</v>
      </c>
      <c r="E957" s="45" t="s">
        <v>351</v>
      </c>
      <c r="F957" s="45" t="s">
        <v>28</v>
      </c>
      <c r="G957" s="45" t="s">
        <v>609</v>
      </c>
      <c r="H957" s="45"/>
      <c r="I957" s="48" t="n">
        <f aca="false">I958</f>
        <v>51</v>
      </c>
      <c r="J957" s="48" t="n">
        <f aca="false">I957*1000</f>
        <v>51000</v>
      </c>
      <c r="K957" s="48" t="n">
        <f aca="false">R957-I957</f>
        <v>0</v>
      </c>
      <c r="L957" s="49" t="n">
        <f aca="false">L958</f>
        <v>0</v>
      </c>
      <c r="M957" s="50" t="n">
        <f aca="false">SUM(N957:P957)</f>
        <v>0</v>
      </c>
      <c r="N957" s="51" t="n">
        <f aca="false">N958</f>
        <v>0</v>
      </c>
      <c r="O957" s="52" t="n">
        <f aca="false">O958</f>
        <v>0</v>
      </c>
      <c r="P957" s="53" t="n">
        <f aca="false">P958</f>
        <v>0</v>
      </c>
      <c r="Q957" s="50" t="n">
        <f aca="false">SUM(J957,L957,M957)</f>
        <v>51000</v>
      </c>
      <c r="R957" s="48" t="n">
        <f aca="false">R958</f>
        <v>51</v>
      </c>
      <c r="S957" s="54" t="n">
        <f aca="false">R957-Q957/1000</f>
        <v>0</v>
      </c>
      <c r="T957" s="54" t="n">
        <f aca="false">L957/1000-K957</f>
        <v>0</v>
      </c>
    </row>
    <row r="958" customFormat="false" ht="42" hidden="false" customHeight="true" outlineLevel="0" collapsed="false">
      <c r="B958" s="45"/>
      <c r="C958" s="46" t="s">
        <v>136</v>
      </c>
      <c r="D958" s="45" t="s">
        <v>594</v>
      </c>
      <c r="E958" s="45" t="s">
        <v>351</v>
      </c>
      <c r="F958" s="45" t="s">
        <v>28</v>
      </c>
      <c r="G958" s="45" t="s">
        <v>609</v>
      </c>
      <c r="H958" s="45" t="s">
        <v>137</v>
      </c>
      <c r="I958" s="48" t="n">
        <v>51</v>
      </c>
      <c r="J958" s="48" t="n">
        <f aca="false">I958*1000</f>
        <v>51000</v>
      </c>
      <c r="K958" s="48" t="n">
        <f aca="false">R958-I958</f>
        <v>0</v>
      </c>
      <c r="L958" s="49"/>
      <c r="M958" s="50" t="n">
        <f aca="false">SUM(N958:P958)</f>
        <v>0</v>
      </c>
      <c r="N958" s="51"/>
      <c r="O958" s="52"/>
      <c r="P958" s="53"/>
      <c r="Q958" s="50" t="n">
        <f aca="false">SUM(J958,L958,M958)</f>
        <v>51000</v>
      </c>
      <c r="R958" s="48" t="n">
        <v>51</v>
      </c>
      <c r="S958" s="54" t="n">
        <f aca="false">R958-Q958/1000</f>
        <v>0</v>
      </c>
      <c r="T958" s="54" t="n">
        <f aca="false">L958/1000-K958</f>
        <v>0</v>
      </c>
    </row>
    <row r="959" customFormat="false" ht="23.1" hidden="false" customHeight="true" outlineLevel="0" collapsed="false">
      <c r="B959" s="45"/>
      <c r="C959" s="46" t="s">
        <v>352</v>
      </c>
      <c r="D959" s="45" t="s">
        <v>594</v>
      </c>
      <c r="E959" s="45" t="s">
        <v>351</v>
      </c>
      <c r="F959" s="45" t="s">
        <v>55</v>
      </c>
      <c r="G959" s="45"/>
      <c r="H959" s="45"/>
      <c r="I959" s="48" t="n">
        <f aca="false">I960</f>
        <v>51013.4</v>
      </c>
      <c r="J959" s="48" t="n">
        <f aca="false">I959*1000</f>
        <v>51013400</v>
      </c>
      <c r="K959" s="48" t="n">
        <f aca="false">R959-I959</f>
        <v>12526.5</v>
      </c>
      <c r="L959" s="49" t="n">
        <f aca="false">L960</f>
        <v>12357200</v>
      </c>
      <c r="M959" s="50" t="n">
        <f aca="false">SUM(N959:P959)</f>
        <v>169300</v>
      </c>
      <c r="N959" s="51" t="n">
        <f aca="false">N960</f>
        <v>0</v>
      </c>
      <c r="O959" s="52" t="n">
        <f aca="false">O960</f>
        <v>169300</v>
      </c>
      <c r="P959" s="53" t="n">
        <f aca="false">P960</f>
        <v>0</v>
      </c>
      <c r="Q959" s="50" t="n">
        <f aca="false">SUM(J959,L959,M959)</f>
        <v>63539900</v>
      </c>
      <c r="R959" s="48" t="n">
        <f aca="false">R960</f>
        <v>63539.9</v>
      </c>
      <c r="S959" s="54" t="n">
        <f aca="false">R959-Q959/1000</f>
        <v>0</v>
      </c>
      <c r="T959" s="54" t="n">
        <f aca="false">L959/1000-K959</f>
        <v>-169.299999999999</v>
      </c>
    </row>
    <row r="960" customFormat="false" ht="42" hidden="false" customHeight="true" outlineLevel="0" collapsed="false">
      <c r="B960" s="45"/>
      <c r="C960" s="46" t="s">
        <v>597</v>
      </c>
      <c r="D960" s="45" t="s">
        <v>594</v>
      </c>
      <c r="E960" s="45" t="s">
        <v>351</v>
      </c>
      <c r="F960" s="45" t="s">
        <v>55</v>
      </c>
      <c r="G960" s="45" t="s">
        <v>598</v>
      </c>
      <c r="H960" s="45"/>
      <c r="I960" s="48" t="n">
        <f aca="false">I961</f>
        <v>51013.4</v>
      </c>
      <c r="J960" s="48" t="n">
        <f aca="false">I960*1000</f>
        <v>51013400</v>
      </c>
      <c r="K960" s="48" t="n">
        <f aca="false">R960-I960</f>
        <v>12526.5</v>
      </c>
      <c r="L960" s="49" t="n">
        <f aca="false">L961</f>
        <v>12357200</v>
      </c>
      <c r="M960" s="50" t="n">
        <f aca="false">SUM(N960:P960)</f>
        <v>169300</v>
      </c>
      <c r="N960" s="51" t="n">
        <f aca="false">N961</f>
        <v>0</v>
      </c>
      <c r="O960" s="52" t="n">
        <f aca="false">O961</f>
        <v>169300</v>
      </c>
      <c r="P960" s="53" t="n">
        <f aca="false">P961</f>
        <v>0</v>
      </c>
      <c r="Q960" s="50" t="n">
        <f aca="false">SUM(J960,L960,M960)</f>
        <v>63539900</v>
      </c>
      <c r="R960" s="48" t="n">
        <f aca="false">R961</f>
        <v>63539.9</v>
      </c>
      <c r="S960" s="54" t="n">
        <f aca="false">R960-Q960/1000</f>
        <v>0</v>
      </c>
      <c r="T960" s="54" t="n">
        <f aca="false">L960/1000-K960</f>
        <v>-169.299999999999</v>
      </c>
    </row>
    <row r="961" customFormat="false" ht="23.1" hidden="false" customHeight="true" outlineLevel="0" collapsed="false">
      <c r="B961" s="45"/>
      <c r="C961" s="46" t="s">
        <v>65</v>
      </c>
      <c r="D961" s="45" t="s">
        <v>594</v>
      </c>
      <c r="E961" s="45" t="s">
        <v>351</v>
      </c>
      <c r="F961" s="45" t="s">
        <v>55</v>
      </c>
      <c r="G961" s="45" t="s">
        <v>599</v>
      </c>
      <c r="H961" s="45"/>
      <c r="I961" s="48" t="n">
        <f aca="false">SUM(I962,I964,I966,I968,I970,I972,I974,I976)</f>
        <v>51013.4</v>
      </c>
      <c r="J961" s="48" t="n">
        <f aca="false">I961*1000</f>
        <v>51013400</v>
      </c>
      <c r="K961" s="48" t="n">
        <f aca="false">R961-I961</f>
        <v>12526.5</v>
      </c>
      <c r="L961" s="49" t="n">
        <f aca="false">SUM(L962,L964,L966,L968,L970,L972,L974,L976)</f>
        <v>12357200</v>
      </c>
      <c r="M961" s="50" t="n">
        <f aca="false">SUM(N961:P961)</f>
        <v>169300</v>
      </c>
      <c r="N961" s="51" t="n">
        <f aca="false">SUM(N962,N964,N966,N968,N970,N972,N974,N976)</f>
        <v>0</v>
      </c>
      <c r="O961" s="52" t="n">
        <f aca="false">SUM(O962,O964,O966,O968,O970,O972,O974,O976)</f>
        <v>169300</v>
      </c>
      <c r="P961" s="53" t="n">
        <f aca="false">SUM(P962,P964,P966,P968,P970,P972,P974,P976)</f>
        <v>0</v>
      </c>
      <c r="Q961" s="50" t="n">
        <f aca="false">SUM(J961,L961,M961)</f>
        <v>63539900</v>
      </c>
      <c r="R961" s="48" t="n">
        <f aca="false">SUM(R962,R964,R966,R968,R970,R972,R974,R976)</f>
        <v>63539.9</v>
      </c>
      <c r="S961" s="54" t="n">
        <f aca="false">R961-Q961/1000</f>
        <v>0</v>
      </c>
      <c r="T961" s="54" t="n">
        <f aca="false">L961/1000-K961</f>
        <v>-169.299999999999</v>
      </c>
    </row>
    <row r="962" customFormat="false" ht="76.5" hidden="false" customHeight="true" outlineLevel="0" collapsed="false">
      <c r="B962" s="45"/>
      <c r="C962" s="46" t="s">
        <v>576</v>
      </c>
      <c r="D962" s="45" t="s">
        <v>594</v>
      </c>
      <c r="E962" s="45" t="s">
        <v>351</v>
      </c>
      <c r="F962" s="45" t="s">
        <v>55</v>
      </c>
      <c r="G962" s="45" t="s">
        <v>603</v>
      </c>
      <c r="H962" s="45"/>
      <c r="I962" s="48" t="n">
        <f aca="false">I963</f>
        <v>2843.4</v>
      </c>
      <c r="J962" s="48" t="n">
        <f aca="false">I962*1000</f>
        <v>2843400</v>
      </c>
      <c r="K962" s="48" t="n">
        <f aca="false">R962-I962</f>
        <v>382.8</v>
      </c>
      <c r="L962" s="49" t="n">
        <f aca="false">L963</f>
        <v>382800</v>
      </c>
      <c r="M962" s="50" t="n">
        <f aca="false">SUM(N962:P962)</f>
        <v>0</v>
      </c>
      <c r="N962" s="51" t="n">
        <f aca="false">N963</f>
        <v>0</v>
      </c>
      <c r="O962" s="52" t="n">
        <f aca="false">O963</f>
        <v>0</v>
      </c>
      <c r="P962" s="53" t="n">
        <f aca="false">P963</f>
        <v>0</v>
      </c>
      <c r="Q962" s="50" t="n">
        <f aca="false">SUM(J962,L962,M962)</f>
        <v>3226200</v>
      </c>
      <c r="R962" s="48" t="n">
        <f aca="false">R963</f>
        <v>3226.2</v>
      </c>
      <c r="S962" s="54" t="n">
        <f aca="false">R962-Q962/1000</f>
        <v>0</v>
      </c>
      <c r="T962" s="54" t="n">
        <f aca="false">L962/1000-K962</f>
        <v>0</v>
      </c>
    </row>
    <row r="963" customFormat="false" ht="42" hidden="false" customHeight="true" outlineLevel="0" collapsed="false">
      <c r="B963" s="45"/>
      <c r="C963" s="46" t="s">
        <v>136</v>
      </c>
      <c r="D963" s="45" t="s">
        <v>594</v>
      </c>
      <c r="E963" s="45" t="s">
        <v>351</v>
      </c>
      <c r="F963" s="45" t="s">
        <v>55</v>
      </c>
      <c r="G963" s="45" t="s">
        <v>603</v>
      </c>
      <c r="H963" s="45" t="s">
        <v>137</v>
      </c>
      <c r="I963" s="48" t="n">
        <v>2843.4</v>
      </c>
      <c r="J963" s="48" t="n">
        <f aca="false">I963*1000</f>
        <v>2843400</v>
      </c>
      <c r="K963" s="48" t="n">
        <f aca="false">R963-I963</f>
        <v>382.8</v>
      </c>
      <c r="L963" s="49" t="n">
        <v>382800</v>
      </c>
      <c r="M963" s="50" t="n">
        <f aca="false">SUM(N963:P963)</f>
        <v>0</v>
      </c>
      <c r="N963" s="51"/>
      <c r="O963" s="52"/>
      <c r="P963" s="53"/>
      <c r="Q963" s="50" t="n">
        <f aca="false">SUM(J963,L963,M963)</f>
        <v>3226200</v>
      </c>
      <c r="R963" s="48" t="n">
        <v>3226.2</v>
      </c>
      <c r="S963" s="54" t="n">
        <f aca="false">R963-Q963/1000</f>
        <v>0</v>
      </c>
      <c r="T963" s="54" t="n">
        <f aca="false">L963/1000-K963</f>
        <v>0</v>
      </c>
    </row>
    <row r="964" customFormat="false" ht="134.25" hidden="false" customHeight="true" outlineLevel="0" collapsed="false">
      <c r="B964" s="45"/>
      <c r="C964" s="46" t="s">
        <v>503</v>
      </c>
      <c r="D964" s="45" t="s">
        <v>594</v>
      </c>
      <c r="E964" s="45" t="s">
        <v>351</v>
      </c>
      <c r="F964" s="45" t="s">
        <v>55</v>
      </c>
      <c r="G964" s="45" t="s">
        <v>604</v>
      </c>
      <c r="H964" s="45"/>
      <c r="I964" s="48" t="n">
        <f aca="false">I965</f>
        <v>312.5</v>
      </c>
      <c r="J964" s="48" t="n">
        <f aca="false">I964*1000</f>
        <v>312500</v>
      </c>
      <c r="K964" s="48" t="n">
        <f aca="false">R964-I964</f>
        <v>169.3</v>
      </c>
      <c r="L964" s="49" t="n">
        <f aca="false">L965</f>
        <v>0</v>
      </c>
      <c r="M964" s="50" t="n">
        <f aca="false">SUM(N964:P964)</f>
        <v>169300</v>
      </c>
      <c r="N964" s="51" t="n">
        <f aca="false">N965</f>
        <v>0</v>
      </c>
      <c r="O964" s="52" t="n">
        <f aca="false">O965</f>
        <v>169300</v>
      </c>
      <c r="P964" s="53" t="n">
        <f aca="false">P965</f>
        <v>0</v>
      </c>
      <c r="Q964" s="50" t="n">
        <f aca="false">SUM(J964,L964,M964)</f>
        <v>481800</v>
      </c>
      <c r="R964" s="48" t="n">
        <f aca="false">R965</f>
        <v>481.8</v>
      </c>
      <c r="S964" s="54" t="n">
        <f aca="false">R964-Q964/1000</f>
        <v>0</v>
      </c>
      <c r="T964" s="54" t="n">
        <f aca="false">L964/1000-K964</f>
        <v>-169.3</v>
      </c>
    </row>
    <row r="965" customFormat="false" ht="42.95" hidden="false" customHeight="true" outlineLevel="0" collapsed="false">
      <c r="B965" s="45"/>
      <c r="C965" s="46" t="s">
        <v>136</v>
      </c>
      <c r="D965" s="45" t="s">
        <v>594</v>
      </c>
      <c r="E965" s="45" t="s">
        <v>351</v>
      </c>
      <c r="F965" s="45" t="s">
        <v>55</v>
      </c>
      <c r="G965" s="45" t="s">
        <v>604</v>
      </c>
      <c r="H965" s="45" t="s">
        <v>137</v>
      </c>
      <c r="I965" s="48" t="n">
        <v>312.5</v>
      </c>
      <c r="J965" s="48" t="n">
        <f aca="false">I965*1000</f>
        <v>312500</v>
      </c>
      <c r="K965" s="48" t="n">
        <f aca="false">R965-I965</f>
        <v>169.3</v>
      </c>
      <c r="L965" s="49"/>
      <c r="M965" s="50" t="n">
        <f aca="false">SUM(N965:P965)</f>
        <v>169300</v>
      </c>
      <c r="N965" s="51"/>
      <c r="O965" s="52" t="n">
        <v>169300</v>
      </c>
      <c r="P965" s="53"/>
      <c r="Q965" s="50" t="n">
        <f aca="false">SUM(J965,L965,M965)</f>
        <v>481800</v>
      </c>
      <c r="R965" s="48" t="n">
        <v>481.8</v>
      </c>
      <c r="S965" s="54" t="n">
        <f aca="false">R965-Q965/1000</f>
        <v>0</v>
      </c>
      <c r="T965" s="54" t="n">
        <f aca="false">L965/1000-K965</f>
        <v>-169.3</v>
      </c>
    </row>
    <row r="966" customFormat="false" ht="78.75" hidden="false" customHeight="true" outlineLevel="0" collapsed="false">
      <c r="B966" s="45"/>
      <c r="C966" s="46" t="s">
        <v>605</v>
      </c>
      <c r="D966" s="45" t="s">
        <v>594</v>
      </c>
      <c r="E966" s="45" t="s">
        <v>351</v>
      </c>
      <c r="F966" s="45" t="s">
        <v>55</v>
      </c>
      <c r="G966" s="45" t="s">
        <v>606</v>
      </c>
      <c r="H966" s="45"/>
      <c r="I966" s="48" t="n">
        <f aca="false">I967</f>
        <v>806.5</v>
      </c>
      <c r="J966" s="48" t="n">
        <f aca="false">I966*1000</f>
        <v>806500</v>
      </c>
      <c r="K966" s="48" t="n">
        <f aca="false">R966-I966</f>
        <v>-806.5</v>
      </c>
      <c r="L966" s="49" t="n">
        <f aca="false">L967</f>
        <v>-806500</v>
      </c>
      <c r="M966" s="50" t="n">
        <f aca="false">SUM(N966:P966)</f>
        <v>0</v>
      </c>
      <c r="N966" s="51" t="n">
        <f aca="false">N967</f>
        <v>0</v>
      </c>
      <c r="O966" s="52" t="n">
        <f aca="false">O967</f>
        <v>0</v>
      </c>
      <c r="P966" s="53" t="n">
        <f aca="false">P967</f>
        <v>0</v>
      </c>
      <c r="Q966" s="50" t="n">
        <f aca="false">SUM(J966,L966,M966)</f>
        <v>0</v>
      </c>
      <c r="R966" s="48" t="n">
        <f aca="false">R967</f>
        <v>0</v>
      </c>
      <c r="S966" s="54" t="n">
        <f aca="false">R966-Q966/1000</f>
        <v>0</v>
      </c>
      <c r="T966" s="54" t="n">
        <f aca="false">L966/1000-K966</f>
        <v>0</v>
      </c>
    </row>
    <row r="967" customFormat="false" ht="42.95" hidden="false" customHeight="true" outlineLevel="0" collapsed="false">
      <c r="B967" s="45"/>
      <c r="C967" s="46" t="s">
        <v>136</v>
      </c>
      <c r="D967" s="45" t="s">
        <v>594</v>
      </c>
      <c r="E967" s="45" t="s">
        <v>351</v>
      </c>
      <c r="F967" s="45" t="s">
        <v>55</v>
      </c>
      <c r="G967" s="45" t="s">
        <v>606</v>
      </c>
      <c r="H967" s="45" t="s">
        <v>137</v>
      </c>
      <c r="I967" s="48" t="n">
        <v>806.5</v>
      </c>
      <c r="J967" s="48" t="n">
        <f aca="false">I967*1000</f>
        <v>806500</v>
      </c>
      <c r="K967" s="48" t="n">
        <f aca="false">R967-I967</f>
        <v>-806.5</v>
      </c>
      <c r="L967" s="49" t="n">
        <v>-806500</v>
      </c>
      <c r="M967" s="50" t="n">
        <f aca="false">SUM(N967:P967)</f>
        <v>0</v>
      </c>
      <c r="N967" s="51"/>
      <c r="O967" s="52"/>
      <c r="P967" s="53"/>
      <c r="Q967" s="50" t="n">
        <f aca="false">SUM(J967,L967,M967)</f>
        <v>0</v>
      </c>
      <c r="R967" s="48" t="n">
        <v>0</v>
      </c>
      <c r="S967" s="54" t="n">
        <f aca="false">R967-Q967/1000</f>
        <v>0</v>
      </c>
      <c r="T967" s="54" t="n">
        <f aca="false">L967/1000-K967</f>
        <v>0</v>
      </c>
    </row>
    <row r="968" customFormat="false" ht="146.25" hidden="false" customHeight="true" outlineLevel="0" collapsed="false">
      <c r="B968" s="45"/>
      <c r="C968" s="46" t="s">
        <v>610</v>
      </c>
      <c r="D968" s="45" t="s">
        <v>594</v>
      </c>
      <c r="E968" s="45" t="s">
        <v>351</v>
      </c>
      <c r="F968" s="45" t="s">
        <v>55</v>
      </c>
      <c r="G968" s="45" t="s">
        <v>611</v>
      </c>
      <c r="H968" s="45"/>
      <c r="I968" s="48" t="n">
        <f aca="false">I969</f>
        <v>3033.3</v>
      </c>
      <c r="J968" s="48" t="n">
        <f aca="false">I968*1000</f>
        <v>3033300</v>
      </c>
      <c r="K968" s="48" t="n">
        <f aca="false">R968-I968</f>
        <v>0</v>
      </c>
      <c r="L968" s="49" t="n">
        <f aca="false">L969</f>
        <v>0</v>
      </c>
      <c r="M968" s="50" t="n">
        <f aca="false">SUM(N968:P968)</f>
        <v>0</v>
      </c>
      <c r="N968" s="51" t="n">
        <f aca="false">N969</f>
        <v>0</v>
      </c>
      <c r="O968" s="52" t="n">
        <f aca="false">O969</f>
        <v>0</v>
      </c>
      <c r="P968" s="53" t="n">
        <f aca="false">P969</f>
        <v>0</v>
      </c>
      <c r="Q968" s="50" t="n">
        <f aca="false">SUM(J968,L968,M968)</f>
        <v>3033300</v>
      </c>
      <c r="R968" s="48" t="n">
        <f aca="false">R969</f>
        <v>3033.3</v>
      </c>
      <c r="S968" s="54" t="n">
        <f aca="false">R968-Q968/1000</f>
        <v>0</v>
      </c>
      <c r="T968" s="54" t="n">
        <f aca="false">L968/1000-K968</f>
        <v>0</v>
      </c>
    </row>
    <row r="969" customFormat="false" ht="42.95" hidden="false" customHeight="true" outlineLevel="0" collapsed="false">
      <c r="B969" s="45"/>
      <c r="C969" s="46" t="s">
        <v>136</v>
      </c>
      <c r="D969" s="45" t="s">
        <v>594</v>
      </c>
      <c r="E969" s="45" t="s">
        <v>351</v>
      </c>
      <c r="F969" s="45" t="s">
        <v>55</v>
      </c>
      <c r="G969" s="45" t="s">
        <v>611</v>
      </c>
      <c r="H969" s="45" t="s">
        <v>137</v>
      </c>
      <c r="I969" s="48" t="n">
        <v>3033.3</v>
      </c>
      <c r="J969" s="48" t="n">
        <f aca="false">I969*1000</f>
        <v>3033300</v>
      </c>
      <c r="K969" s="48" t="n">
        <f aca="false">R969-I969</f>
        <v>0</v>
      </c>
      <c r="L969" s="49"/>
      <c r="M969" s="50" t="n">
        <f aca="false">SUM(N969:P969)</f>
        <v>0</v>
      </c>
      <c r="N969" s="51"/>
      <c r="O969" s="52"/>
      <c r="P969" s="53"/>
      <c r="Q969" s="50" t="n">
        <f aca="false">SUM(J969,L969,M969)</f>
        <v>3033300</v>
      </c>
      <c r="R969" s="48" t="n">
        <v>3033.3</v>
      </c>
      <c r="S969" s="54" t="n">
        <f aca="false">R969-Q969/1000</f>
        <v>0</v>
      </c>
      <c r="T969" s="54" t="n">
        <f aca="false">L969/1000-K969</f>
        <v>0</v>
      </c>
    </row>
    <row r="970" customFormat="false" ht="42.95" hidden="false" customHeight="true" outlineLevel="0" collapsed="false">
      <c r="B970" s="45"/>
      <c r="C970" s="46" t="s">
        <v>607</v>
      </c>
      <c r="D970" s="45" t="s">
        <v>594</v>
      </c>
      <c r="E970" s="45" t="s">
        <v>351</v>
      </c>
      <c r="F970" s="45" t="s">
        <v>55</v>
      </c>
      <c r="G970" s="45" t="s">
        <v>608</v>
      </c>
      <c r="H970" s="45"/>
      <c r="I970" s="48" t="n">
        <f aca="false">I971</f>
        <v>22595.3</v>
      </c>
      <c r="J970" s="48" t="n">
        <f aca="false">I970*1000</f>
        <v>22595300</v>
      </c>
      <c r="K970" s="48" t="n">
        <f aca="false">R970-I970</f>
        <v>-589.099999999999</v>
      </c>
      <c r="L970" s="49" t="n">
        <f aca="false">L971</f>
        <v>-589100</v>
      </c>
      <c r="M970" s="50" t="n">
        <f aca="false">SUM(N970:P970)</f>
        <v>0</v>
      </c>
      <c r="N970" s="51" t="n">
        <f aca="false">N971</f>
        <v>0</v>
      </c>
      <c r="O970" s="52" t="n">
        <f aca="false">O971</f>
        <v>0</v>
      </c>
      <c r="P970" s="53" t="n">
        <f aca="false">P971</f>
        <v>0</v>
      </c>
      <c r="Q970" s="50" t="n">
        <f aca="false">SUM(J970,L970,M970)</f>
        <v>22006200</v>
      </c>
      <c r="R970" s="48" t="n">
        <f aca="false">R971</f>
        <v>22006.2</v>
      </c>
      <c r="S970" s="54" t="n">
        <f aca="false">R970-Q970/1000</f>
        <v>0</v>
      </c>
      <c r="T970" s="54" t="n">
        <f aca="false">L970/1000-K970</f>
        <v>0</v>
      </c>
    </row>
    <row r="971" customFormat="false" ht="42.95" hidden="false" customHeight="true" outlineLevel="0" collapsed="false">
      <c r="B971" s="45"/>
      <c r="C971" s="46" t="s">
        <v>136</v>
      </c>
      <c r="D971" s="45" t="s">
        <v>594</v>
      </c>
      <c r="E971" s="45" t="s">
        <v>351</v>
      </c>
      <c r="F971" s="45" t="s">
        <v>55</v>
      </c>
      <c r="G971" s="45" t="s">
        <v>608</v>
      </c>
      <c r="H971" s="45" t="s">
        <v>137</v>
      </c>
      <c r="I971" s="48" t="n">
        <v>22595.3</v>
      </c>
      <c r="J971" s="48" t="n">
        <f aca="false">I971*1000</f>
        <v>22595300</v>
      </c>
      <c r="K971" s="48" t="n">
        <f aca="false">R971-I971</f>
        <v>-589.099999999999</v>
      </c>
      <c r="L971" s="49" t="n">
        <v>-589100</v>
      </c>
      <c r="M971" s="50" t="n">
        <f aca="false">SUM(N971:P971)</f>
        <v>0</v>
      </c>
      <c r="N971" s="51"/>
      <c r="O971" s="52"/>
      <c r="P971" s="53"/>
      <c r="Q971" s="50" t="n">
        <f aca="false">SUM(J971,L971,M971)</f>
        <v>22006200</v>
      </c>
      <c r="R971" s="48" t="n">
        <v>22006.2</v>
      </c>
      <c r="S971" s="54" t="n">
        <f aca="false">R971-Q971/1000</f>
        <v>0</v>
      </c>
      <c r="T971" s="54" t="n">
        <f aca="false">L971/1000-K971</f>
        <v>0</v>
      </c>
    </row>
    <row r="972" customFormat="false" ht="162.75" hidden="false" customHeight="true" outlineLevel="0" collapsed="false">
      <c r="B972" s="45"/>
      <c r="C972" s="46" t="s">
        <v>612</v>
      </c>
      <c r="D972" s="45" t="s">
        <v>594</v>
      </c>
      <c r="E972" s="45" t="s">
        <v>351</v>
      </c>
      <c r="F972" s="45" t="s">
        <v>55</v>
      </c>
      <c r="G972" s="45" t="s">
        <v>613</v>
      </c>
      <c r="H972" s="45"/>
      <c r="I972" s="48" t="n">
        <f aca="false">I973</f>
        <v>21073.4</v>
      </c>
      <c r="J972" s="48" t="n">
        <f aca="false">I972*1000</f>
        <v>21073400</v>
      </c>
      <c r="K972" s="48" t="n">
        <f aca="false">R972-I972</f>
        <v>10170</v>
      </c>
      <c r="L972" s="49" t="n">
        <f aca="false">L973</f>
        <v>10170000</v>
      </c>
      <c r="M972" s="50" t="n">
        <f aca="false">SUM(N972:P972)</f>
        <v>0</v>
      </c>
      <c r="N972" s="51" t="n">
        <f aca="false">N973</f>
        <v>0</v>
      </c>
      <c r="O972" s="52" t="n">
        <f aca="false">O973</f>
        <v>0</v>
      </c>
      <c r="P972" s="53" t="n">
        <f aca="false">P973</f>
        <v>0</v>
      </c>
      <c r="Q972" s="50" t="n">
        <f aca="false">SUM(J972,L972,M972)</f>
        <v>31243400</v>
      </c>
      <c r="R972" s="48" t="n">
        <f aca="false">R973</f>
        <v>31243.4</v>
      </c>
      <c r="S972" s="54" t="n">
        <f aca="false">R972-Q972/1000</f>
        <v>0</v>
      </c>
      <c r="T972" s="54" t="n">
        <f aca="false">L972/1000-K972</f>
        <v>0</v>
      </c>
    </row>
    <row r="973" customFormat="false" ht="24" hidden="false" customHeight="true" outlineLevel="0" collapsed="false">
      <c r="B973" s="45"/>
      <c r="C973" s="46" t="s">
        <v>169</v>
      </c>
      <c r="D973" s="45" t="s">
        <v>594</v>
      </c>
      <c r="E973" s="45" t="s">
        <v>351</v>
      </c>
      <c r="F973" s="45" t="s">
        <v>55</v>
      </c>
      <c r="G973" s="45" t="s">
        <v>613</v>
      </c>
      <c r="H973" s="45" t="s">
        <v>170</v>
      </c>
      <c r="I973" s="48" t="n">
        <v>21073.4</v>
      </c>
      <c r="J973" s="48" t="n">
        <f aca="false">I973*1000</f>
        <v>21073400</v>
      </c>
      <c r="K973" s="48" t="n">
        <f aca="false">R973-I973</f>
        <v>10170</v>
      </c>
      <c r="L973" s="49" t="n">
        <v>10170000</v>
      </c>
      <c r="M973" s="50" t="n">
        <f aca="false">SUM(N973:P973)</f>
        <v>0</v>
      </c>
      <c r="N973" s="51"/>
      <c r="O973" s="52"/>
      <c r="P973" s="53"/>
      <c r="Q973" s="50" t="n">
        <f aca="false">SUM(J973,L973,M973)</f>
        <v>31243400</v>
      </c>
      <c r="R973" s="48" t="n">
        <v>31243.4</v>
      </c>
      <c r="S973" s="54" t="n">
        <f aca="false">R973-Q973/1000</f>
        <v>0</v>
      </c>
      <c r="T973" s="54" t="n">
        <f aca="false">L973/1000-K973</f>
        <v>0</v>
      </c>
    </row>
    <row r="974" customFormat="false" ht="42.95" hidden="false" customHeight="true" outlineLevel="0" collapsed="false">
      <c r="B974" s="45"/>
      <c r="C974" s="46" t="s">
        <v>607</v>
      </c>
      <c r="D974" s="45" t="s">
        <v>594</v>
      </c>
      <c r="E974" s="45" t="s">
        <v>351</v>
      </c>
      <c r="F974" s="45" t="s">
        <v>55</v>
      </c>
      <c r="G974" s="45" t="s">
        <v>609</v>
      </c>
      <c r="H974" s="45"/>
      <c r="I974" s="48" t="n">
        <f aca="false">I975</f>
        <v>49</v>
      </c>
      <c r="J974" s="48" t="n">
        <f aca="false">I974*1000</f>
        <v>49000</v>
      </c>
      <c r="K974" s="48" t="n">
        <f aca="false">R974-I974</f>
        <v>0</v>
      </c>
      <c r="L974" s="49" t="n">
        <f aca="false">L975</f>
        <v>0</v>
      </c>
      <c r="M974" s="50" t="n">
        <f aca="false">SUM(N974:P974)</f>
        <v>0</v>
      </c>
      <c r="N974" s="51" t="n">
        <f aca="false">N975</f>
        <v>0</v>
      </c>
      <c r="O974" s="52" t="n">
        <f aca="false">O975</f>
        <v>0</v>
      </c>
      <c r="P974" s="53" t="n">
        <f aca="false">P975</f>
        <v>0</v>
      </c>
      <c r="Q974" s="50" t="n">
        <f aca="false">SUM(J974,L974,M974)</f>
        <v>49000</v>
      </c>
      <c r="R974" s="48" t="n">
        <f aca="false">R975</f>
        <v>49</v>
      </c>
      <c r="S974" s="54" t="n">
        <f aca="false">R974-Q974/1000</f>
        <v>0</v>
      </c>
      <c r="T974" s="54" t="n">
        <f aca="false">L974/1000-K974</f>
        <v>0</v>
      </c>
    </row>
    <row r="975" customFormat="false" ht="42.95" hidden="false" customHeight="true" outlineLevel="0" collapsed="false">
      <c r="B975" s="45"/>
      <c r="C975" s="46" t="s">
        <v>136</v>
      </c>
      <c r="D975" s="45" t="s">
        <v>594</v>
      </c>
      <c r="E975" s="45" t="s">
        <v>351</v>
      </c>
      <c r="F975" s="45" t="s">
        <v>55</v>
      </c>
      <c r="G975" s="45" t="s">
        <v>609</v>
      </c>
      <c r="H975" s="45" t="s">
        <v>137</v>
      </c>
      <c r="I975" s="48" t="n">
        <v>49</v>
      </c>
      <c r="J975" s="48" t="n">
        <f aca="false">I975*1000</f>
        <v>49000</v>
      </c>
      <c r="K975" s="48" t="n">
        <f aca="false">R975-I975</f>
        <v>0</v>
      </c>
      <c r="L975" s="49"/>
      <c r="M975" s="50" t="n">
        <f aca="false">SUM(N975:P975)</f>
        <v>0</v>
      </c>
      <c r="N975" s="51"/>
      <c r="O975" s="52"/>
      <c r="P975" s="53"/>
      <c r="Q975" s="50" t="n">
        <f aca="false">SUM(J975,L975,M975)</f>
        <v>49000</v>
      </c>
      <c r="R975" s="48" t="n">
        <v>49</v>
      </c>
      <c r="S975" s="54" t="n">
        <f aca="false">R975-Q975/1000</f>
        <v>0</v>
      </c>
      <c r="T975" s="54" t="n">
        <f aca="false">L975/1000-K975</f>
        <v>0</v>
      </c>
    </row>
    <row r="976" customFormat="false" ht="158.25" hidden="false" customHeight="true" outlineLevel="0" collapsed="false">
      <c r="B976" s="45"/>
      <c r="C976" s="46" t="s">
        <v>612</v>
      </c>
      <c r="D976" s="45" t="s">
        <v>594</v>
      </c>
      <c r="E976" s="45" t="s">
        <v>351</v>
      </c>
      <c r="F976" s="45" t="s">
        <v>55</v>
      </c>
      <c r="G976" s="45" t="s">
        <v>614</v>
      </c>
      <c r="H976" s="45"/>
      <c r="I976" s="48" t="n">
        <f aca="false">SUM(I977:I977)</f>
        <v>300</v>
      </c>
      <c r="J976" s="48" t="n">
        <f aca="false">I976*1000</f>
        <v>300000</v>
      </c>
      <c r="K976" s="48" t="n">
        <f aca="false">R976-I976</f>
        <v>3200</v>
      </c>
      <c r="L976" s="49" t="n">
        <f aca="false">L977</f>
        <v>3200000</v>
      </c>
      <c r="M976" s="50" t="n">
        <f aca="false">SUM(N976:P976)</f>
        <v>0</v>
      </c>
      <c r="N976" s="51" t="n">
        <f aca="false">SUM(N977:N977)</f>
        <v>0</v>
      </c>
      <c r="O976" s="52" t="n">
        <f aca="false">SUM(O977:O977)</f>
        <v>0</v>
      </c>
      <c r="P976" s="53" t="n">
        <f aca="false">SUM(P977:P977)</f>
        <v>0</v>
      </c>
      <c r="Q976" s="50" t="n">
        <f aca="false">SUM(J976,L976,M976)</f>
        <v>3500000</v>
      </c>
      <c r="R976" s="48" t="n">
        <f aca="false">R977</f>
        <v>3500</v>
      </c>
      <c r="S976" s="54" t="n">
        <f aca="false">R976-Q976/1000</f>
        <v>0</v>
      </c>
      <c r="T976" s="54" t="n">
        <f aca="false">L976/1000-K976</f>
        <v>0</v>
      </c>
    </row>
    <row r="977" customFormat="false" ht="19.5" hidden="false" customHeight="true" outlineLevel="0" collapsed="false">
      <c r="B977" s="45"/>
      <c r="C977" s="46" t="s">
        <v>169</v>
      </c>
      <c r="D977" s="45" t="s">
        <v>594</v>
      </c>
      <c r="E977" s="45" t="s">
        <v>351</v>
      </c>
      <c r="F977" s="45" t="s">
        <v>55</v>
      </c>
      <c r="G977" s="45" t="s">
        <v>614</v>
      </c>
      <c r="H977" s="45" t="s">
        <v>170</v>
      </c>
      <c r="I977" s="48" t="n">
        <v>300</v>
      </c>
      <c r="J977" s="48" t="n">
        <f aca="false">I977*1000</f>
        <v>300000</v>
      </c>
      <c r="K977" s="48" t="n">
        <f aca="false">R977-I977</f>
        <v>3200</v>
      </c>
      <c r="L977" s="49" t="n">
        <v>3200000</v>
      </c>
      <c r="M977" s="50" t="n">
        <f aca="false">SUM(N977:P977)</f>
        <v>0</v>
      </c>
      <c r="N977" s="51"/>
      <c r="O977" s="52"/>
      <c r="P977" s="53"/>
      <c r="Q977" s="50" t="n">
        <f aca="false">SUM(J977,L977,M977)</f>
        <v>3500000</v>
      </c>
      <c r="R977" s="48" t="n">
        <v>3500</v>
      </c>
      <c r="S977" s="54" t="n">
        <f aca="false">R977-Q977/1000</f>
        <v>0</v>
      </c>
      <c r="T977" s="54" t="n">
        <f aca="false">L977/1000-K977</f>
        <v>0</v>
      </c>
    </row>
    <row r="978" customFormat="false" ht="19.5" hidden="false" customHeight="true" outlineLevel="0" collapsed="false">
      <c r="B978" s="45"/>
      <c r="C978" s="46" t="s">
        <v>615</v>
      </c>
      <c r="D978" s="45" t="s">
        <v>594</v>
      </c>
      <c r="E978" s="45" t="s">
        <v>351</v>
      </c>
      <c r="F978" s="45" t="s">
        <v>62</v>
      </c>
      <c r="G978" s="45"/>
      <c r="H978" s="45"/>
      <c r="I978" s="48" t="n">
        <f aca="false">I979</f>
        <v>11725.4</v>
      </c>
      <c r="J978" s="48" t="n">
        <f aca="false">I978*1000</f>
        <v>11725400</v>
      </c>
      <c r="K978" s="48" t="n">
        <f aca="false">R978-I978</f>
        <v>-234.5</v>
      </c>
      <c r="L978" s="49" t="n">
        <f aca="false">L979</f>
        <v>-234500</v>
      </c>
      <c r="M978" s="50" t="n">
        <f aca="false">SUM(N978:P978)</f>
        <v>0</v>
      </c>
      <c r="N978" s="51" t="n">
        <f aca="false">N979</f>
        <v>0</v>
      </c>
      <c r="O978" s="52" t="n">
        <f aca="false">O979</f>
        <v>0</v>
      </c>
      <c r="P978" s="53" t="n">
        <f aca="false">P979</f>
        <v>0</v>
      </c>
      <c r="Q978" s="50" t="n">
        <f aca="false">SUM(J978,L978,M978)</f>
        <v>11490900</v>
      </c>
      <c r="R978" s="48" t="n">
        <f aca="false">R979</f>
        <v>11490.9</v>
      </c>
      <c r="S978" s="54" t="n">
        <f aca="false">R978-Q978/1000</f>
        <v>0</v>
      </c>
      <c r="T978" s="54" t="n">
        <f aca="false">L978/1000-K978</f>
        <v>0</v>
      </c>
    </row>
    <row r="979" customFormat="false" ht="42.95" hidden="false" customHeight="true" outlineLevel="0" collapsed="false">
      <c r="B979" s="45"/>
      <c r="C979" s="46" t="s">
        <v>597</v>
      </c>
      <c r="D979" s="45" t="s">
        <v>594</v>
      </c>
      <c r="E979" s="45" t="s">
        <v>351</v>
      </c>
      <c r="F979" s="45" t="s">
        <v>62</v>
      </c>
      <c r="G979" s="45" t="s">
        <v>598</v>
      </c>
      <c r="H979" s="45"/>
      <c r="I979" s="48" t="n">
        <f aca="false">I980</f>
        <v>11725.4</v>
      </c>
      <c r="J979" s="48" t="n">
        <f aca="false">I979*1000</f>
        <v>11725400</v>
      </c>
      <c r="K979" s="48" t="n">
        <f aca="false">R979-I979</f>
        <v>-234.5</v>
      </c>
      <c r="L979" s="49" t="n">
        <f aca="false">L980</f>
        <v>-234500</v>
      </c>
      <c r="M979" s="50" t="n">
        <f aca="false">SUM(N979:P979)</f>
        <v>0</v>
      </c>
      <c r="N979" s="51" t="n">
        <f aca="false">N980</f>
        <v>0</v>
      </c>
      <c r="O979" s="52" t="n">
        <f aca="false">O980</f>
        <v>0</v>
      </c>
      <c r="P979" s="53" t="n">
        <f aca="false">P980</f>
        <v>0</v>
      </c>
      <c r="Q979" s="50" t="n">
        <f aca="false">SUM(J979,L979,M979)</f>
        <v>11490900</v>
      </c>
      <c r="R979" s="48" t="n">
        <f aca="false">R980</f>
        <v>11490.9</v>
      </c>
      <c r="S979" s="54" t="n">
        <f aca="false">R979-Q979/1000</f>
        <v>0</v>
      </c>
      <c r="T979" s="54" t="n">
        <f aca="false">L979/1000-K979</f>
        <v>0</v>
      </c>
    </row>
    <row r="980" customFormat="false" ht="24" hidden="false" customHeight="true" outlineLevel="0" collapsed="false">
      <c r="B980" s="45"/>
      <c r="C980" s="46" t="s">
        <v>65</v>
      </c>
      <c r="D980" s="45" t="s">
        <v>594</v>
      </c>
      <c r="E980" s="45" t="s">
        <v>351</v>
      </c>
      <c r="F980" s="45" t="s">
        <v>62</v>
      </c>
      <c r="G980" s="45" t="s">
        <v>599</v>
      </c>
      <c r="H980" s="45"/>
      <c r="I980" s="48" t="n">
        <f aca="false">SUM(I981,I983,I985,I987)</f>
        <v>11725.4</v>
      </c>
      <c r="J980" s="48" t="n">
        <f aca="false">I980*1000</f>
        <v>11725400</v>
      </c>
      <c r="K980" s="48" t="n">
        <f aca="false">R980-I980</f>
        <v>-234.5</v>
      </c>
      <c r="L980" s="49" t="n">
        <f aca="false">SUM(L981,L983,L985,L987)</f>
        <v>-234500</v>
      </c>
      <c r="M980" s="50" t="n">
        <f aca="false">SUM(N980:P980)</f>
        <v>0</v>
      </c>
      <c r="N980" s="51" t="n">
        <f aca="false">SUM(N981,N983,N985,N987)</f>
        <v>0</v>
      </c>
      <c r="O980" s="52" t="n">
        <f aca="false">SUM(O981,O983,O985,O987)</f>
        <v>0</v>
      </c>
      <c r="P980" s="53" t="n">
        <f aca="false">SUM(P981,P983,P985,P987)</f>
        <v>0</v>
      </c>
      <c r="Q980" s="50" t="n">
        <f aca="false">SUM(J980,L980,M980)</f>
        <v>11490900</v>
      </c>
      <c r="R980" s="48" t="n">
        <f aca="false">SUM(R981,R983,R985,R987)</f>
        <v>11490.9</v>
      </c>
      <c r="S980" s="54" t="n">
        <f aca="false">R980-Q980/1000</f>
        <v>0</v>
      </c>
      <c r="T980" s="54" t="n">
        <f aca="false">L980/1000-K980</f>
        <v>0</v>
      </c>
    </row>
    <row r="981" customFormat="false" ht="78" hidden="false" customHeight="true" outlineLevel="0" collapsed="false">
      <c r="B981" s="45"/>
      <c r="C981" s="46" t="s">
        <v>576</v>
      </c>
      <c r="D981" s="45" t="s">
        <v>594</v>
      </c>
      <c r="E981" s="45" t="s">
        <v>351</v>
      </c>
      <c r="F981" s="45" t="s">
        <v>62</v>
      </c>
      <c r="G981" s="45" t="s">
        <v>603</v>
      </c>
      <c r="H981" s="45"/>
      <c r="I981" s="48" t="n">
        <f aca="false">I982</f>
        <v>968.7</v>
      </c>
      <c r="J981" s="48" t="n">
        <f aca="false">I981*1000</f>
        <v>968700</v>
      </c>
      <c r="K981" s="48" t="n">
        <f aca="false">R981-I981</f>
        <v>54.6999999999999</v>
      </c>
      <c r="L981" s="49" t="n">
        <f aca="false">L982</f>
        <v>0</v>
      </c>
      <c r="M981" s="50" t="n">
        <f aca="false">SUM(N981:P981)</f>
        <v>54700</v>
      </c>
      <c r="N981" s="51" t="n">
        <f aca="false">N982</f>
        <v>0</v>
      </c>
      <c r="O981" s="52" t="n">
        <f aca="false">O982</f>
        <v>54700</v>
      </c>
      <c r="P981" s="53" t="n">
        <f aca="false">P982</f>
        <v>0</v>
      </c>
      <c r="Q981" s="50" t="n">
        <f aca="false">SUM(J981,L981,M981)</f>
        <v>1023400</v>
      </c>
      <c r="R981" s="48" t="n">
        <f aca="false">R982</f>
        <v>1023.4</v>
      </c>
      <c r="S981" s="54" t="n">
        <f aca="false">R981-Q981/1000</f>
        <v>0</v>
      </c>
      <c r="T981" s="54" t="n">
        <f aca="false">L981/1000-K981</f>
        <v>-54.6999999999999</v>
      </c>
    </row>
    <row r="982" customFormat="false" ht="42.95" hidden="false" customHeight="true" outlineLevel="0" collapsed="false">
      <c r="B982" s="45"/>
      <c r="C982" s="46" t="s">
        <v>136</v>
      </c>
      <c r="D982" s="45" t="s">
        <v>594</v>
      </c>
      <c r="E982" s="45" t="s">
        <v>351</v>
      </c>
      <c r="F982" s="45" t="s">
        <v>62</v>
      </c>
      <c r="G982" s="45" t="s">
        <v>603</v>
      </c>
      <c r="H982" s="45" t="s">
        <v>137</v>
      </c>
      <c r="I982" s="48" t="n">
        <v>968.7</v>
      </c>
      <c r="J982" s="48" t="n">
        <f aca="false">I982*1000</f>
        <v>968700</v>
      </c>
      <c r="K982" s="48" t="n">
        <f aca="false">R982-I982</f>
        <v>54.6999999999999</v>
      </c>
      <c r="L982" s="49"/>
      <c r="M982" s="50" t="n">
        <f aca="false">SUM(N982:P982)</f>
        <v>54700</v>
      </c>
      <c r="N982" s="51"/>
      <c r="O982" s="52" t="n">
        <v>54700</v>
      </c>
      <c r="P982" s="53"/>
      <c r="Q982" s="50" t="n">
        <f aca="false">SUM(J982,L982,M982)</f>
        <v>1023400</v>
      </c>
      <c r="R982" s="48" t="n">
        <v>1023.4</v>
      </c>
      <c r="S982" s="54" t="n">
        <f aca="false">R982-Q982/1000</f>
        <v>0</v>
      </c>
      <c r="T982" s="54" t="n">
        <f aca="false">L982/1000-K982</f>
        <v>-54.6999999999999</v>
      </c>
    </row>
    <row r="983" customFormat="false" ht="130.5" hidden="false" customHeight="true" outlineLevel="0" collapsed="false">
      <c r="B983" s="45"/>
      <c r="C983" s="46" t="s">
        <v>503</v>
      </c>
      <c r="D983" s="45" t="s">
        <v>594</v>
      </c>
      <c r="E983" s="45" t="s">
        <v>351</v>
      </c>
      <c r="F983" s="45" t="s">
        <v>62</v>
      </c>
      <c r="G983" s="45" t="s">
        <v>604</v>
      </c>
      <c r="H983" s="45"/>
      <c r="I983" s="48" t="n">
        <f aca="false">I984</f>
        <v>546.9</v>
      </c>
      <c r="J983" s="48" t="n">
        <f aca="false">I983*1000</f>
        <v>546900</v>
      </c>
      <c r="K983" s="48" t="n">
        <f aca="false">R983-I983</f>
        <v>-117.1</v>
      </c>
      <c r="L983" s="49" t="n">
        <f aca="false">L984</f>
        <v>0</v>
      </c>
      <c r="M983" s="50" t="n">
        <f aca="false">SUM(N983:P983)</f>
        <v>-117100</v>
      </c>
      <c r="N983" s="51" t="n">
        <f aca="false">N984</f>
        <v>0</v>
      </c>
      <c r="O983" s="52" t="n">
        <f aca="false">O984</f>
        <v>-117100</v>
      </c>
      <c r="P983" s="53" t="n">
        <f aca="false">P984</f>
        <v>0</v>
      </c>
      <c r="Q983" s="50" t="n">
        <f aca="false">SUM(J983,L983,M983)</f>
        <v>429800</v>
      </c>
      <c r="R983" s="48" t="n">
        <f aca="false">R984</f>
        <v>429.8</v>
      </c>
      <c r="S983" s="54" t="n">
        <f aca="false">R983-Q983/1000</f>
        <v>0</v>
      </c>
      <c r="T983" s="54" t="n">
        <f aca="false">L983/1000-K983</f>
        <v>117.1</v>
      </c>
    </row>
    <row r="984" customFormat="false" ht="38.1" hidden="false" customHeight="true" outlineLevel="0" collapsed="false">
      <c r="B984" s="45"/>
      <c r="C984" s="46" t="s">
        <v>136</v>
      </c>
      <c r="D984" s="45" t="s">
        <v>594</v>
      </c>
      <c r="E984" s="45" t="s">
        <v>351</v>
      </c>
      <c r="F984" s="45" t="s">
        <v>62</v>
      </c>
      <c r="G984" s="45" t="s">
        <v>604</v>
      </c>
      <c r="H984" s="45" t="s">
        <v>137</v>
      </c>
      <c r="I984" s="48" t="n">
        <v>546.9</v>
      </c>
      <c r="J984" s="48" t="n">
        <f aca="false">I984*1000</f>
        <v>546900</v>
      </c>
      <c r="K984" s="48" t="n">
        <f aca="false">R984-I984</f>
        <v>-117.1</v>
      </c>
      <c r="L984" s="49"/>
      <c r="M984" s="50" t="n">
        <f aca="false">SUM(N984:P984)</f>
        <v>-117100</v>
      </c>
      <c r="N984" s="51"/>
      <c r="O984" s="52" t="n">
        <v>-117100</v>
      </c>
      <c r="P984" s="53"/>
      <c r="Q984" s="50" t="n">
        <f aca="false">SUM(J984,L984,M984)</f>
        <v>429800</v>
      </c>
      <c r="R984" s="48" t="n">
        <v>429.8</v>
      </c>
      <c r="S984" s="54" t="n">
        <f aca="false">R984-Q984/1000</f>
        <v>0</v>
      </c>
      <c r="T984" s="54" t="n">
        <f aca="false">L984/1000-K984</f>
        <v>117.1</v>
      </c>
    </row>
    <row r="985" customFormat="false" ht="73.5" hidden="false" customHeight="true" outlineLevel="0" collapsed="false">
      <c r="B985" s="45"/>
      <c r="C985" s="46" t="s">
        <v>616</v>
      </c>
      <c r="D985" s="45" t="s">
        <v>594</v>
      </c>
      <c r="E985" s="45" t="s">
        <v>351</v>
      </c>
      <c r="F985" s="45" t="s">
        <v>62</v>
      </c>
      <c r="G985" s="45" t="s">
        <v>617</v>
      </c>
      <c r="H985" s="45"/>
      <c r="I985" s="48" t="n">
        <f aca="false">I986</f>
        <v>2562.4</v>
      </c>
      <c r="J985" s="48" t="n">
        <f aca="false">I985*1000</f>
        <v>2562400</v>
      </c>
      <c r="K985" s="48" t="n">
        <f aca="false">R985-I985</f>
        <v>62.4000000000001</v>
      </c>
      <c r="L985" s="49" t="n">
        <f aca="false">L986</f>
        <v>0</v>
      </c>
      <c r="M985" s="50" t="n">
        <f aca="false">SUM(N985:P985)</f>
        <v>62400</v>
      </c>
      <c r="N985" s="51" t="n">
        <f aca="false">N986</f>
        <v>0</v>
      </c>
      <c r="O985" s="52" t="n">
        <f aca="false">O986</f>
        <v>62400</v>
      </c>
      <c r="P985" s="53" t="n">
        <f aca="false">P986</f>
        <v>0</v>
      </c>
      <c r="Q985" s="50" t="n">
        <f aca="false">SUM(J985,L985,M985)</f>
        <v>2624800</v>
      </c>
      <c r="R985" s="48" t="n">
        <f aca="false">R986</f>
        <v>2624.8</v>
      </c>
      <c r="S985" s="54" t="n">
        <f aca="false">R985-Q985/1000</f>
        <v>0</v>
      </c>
      <c r="T985" s="54" t="n">
        <f aca="false">L985/1000-K985</f>
        <v>-62.4000000000001</v>
      </c>
    </row>
    <row r="986" customFormat="false" ht="38.1" hidden="false" customHeight="true" outlineLevel="0" collapsed="false">
      <c r="B986" s="45"/>
      <c r="C986" s="46" t="s">
        <v>136</v>
      </c>
      <c r="D986" s="45" t="s">
        <v>594</v>
      </c>
      <c r="E986" s="45" t="s">
        <v>351</v>
      </c>
      <c r="F986" s="45" t="s">
        <v>62</v>
      </c>
      <c r="G986" s="45" t="s">
        <v>617</v>
      </c>
      <c r="H986" s="45" t="s">
        <v>137</v>
      </c>
      <c r="I986" s="48" t="n">
        <v>2562.4</v>
      </c>
      <c r="J986" s="48" t="n">
        <f aca="false">I986*1000</f>
        <v>2562400</v>
      </c>
      <c r="K986" s="48" t="n">
        <f aca="false">R986-I986</f>
        <v>62.4000000000001</v>
      </c>
      <c r="L986" s="49"/>
      <c r="M986" s="50" t="n">
        <f aca="false">SUM(N986:P986)</f>
        <v>62400</v>
      </c>
      <c r="N986" s="51"/>
      <c r="O986" s="52" t="n">
        <v>62400</v>
      </c>
      <c r="P986" s="53"/>
      <c r="Q986" s="50" t="n">
        <f aca="false">SUM(J986,L986,M986)</f>
        <v>2624800</v>
      </c>
      <c r="R986" s="48" t="n">
        <v>2624.8</v>
      </c>
      <c r="S986" s="54" t="n">
        <f aca="false">R986-Q986/1000</f>
        <v>0</v>
      </c>
      <c r="T986" s="54" t="n">
        <f aca="false">L986/1000-K986</f>
        <v>-62.4000000000001</v>
      </c>
    </row>
    <row r="987" customFormat="false" ht="38.1" hidden="false" customHeight="true" outlineLevel="0" collapsed="false">
      <c r="B987" s="45"/>
      <c r="C987" s="46" t="s">
        <v>607</v>
      </c>
      <c r="D987" s="45" t="s">
        <v>594</v>
      </c>
      <c r="E987" s="45" t="s">
        <v>351</v>
      </c>
      <c r="F987" s="45" t="s">
        <v>62</v>
      </c>
      <c r="G987" s="45" t="s">
        <v>608</v>
      </c>
      <c r="H987" s="45"/>
      <c r="I987" s="48" t="n">
        <f aca="false">I988</f>
        <v>7647.4</v>
      </c>
      <c r="J987" s="48" t="n">
        <f aca="false">I987*1000</f>
        <v>7647400</v>
      </c>
      <c r="K987" s="48" t="n">
        <f aca="false">R987-I987</f>
        <v>-234.5</v>
      </c>
      <c r="L987" s="49" t="n">
        <f aca="false">L988</f>
        <v>-234500</v>
      </c>
      <c r="M987" s="50" t="n">
        <f aca="false">SUM(N987:P987)</f>
        <v>0</v>
      </c>
      <c r="N987" s="51" t="n">
        <f aca="false">N988</f>
        <v>0</v>
      </c>
      <c r="O987" s="52" t="n">
        <f aca="false">O988</f>
        <v>0</v>
      </c>
      <c r="P987" s="53" t="n">
        <f aca="false">P988</f>
        <v>0</v>
      </c>
      <c r="Q987" s="50" t="n">
        <f aca="false">SUM(J987,L987,M987)</f>
        <v>7412900</v>
      </c>
      <c r="R987" s="48" t="n">
        <f aca="false">R988</f>
        <v>7412.9</v>
      </c>
      <c r="S987" s="54" t="n">
        <f aca="false">R987-Q987/1000</f>
        <v>0</v>
      </c>
      <c r="T987" s="54" t="n">
        <f aca="false">L987/1000-K987</f>
        <v>0</v>
      </c>
    </row>
    <row r="988" customFormat="false" ht="38.1" hidden="false" customHeight="true" outlineLevel="0" collapsed="false">
      <c r="B988" s="45"/>
      <c r="C988" s="46" t="s">
        <v>136</v>
      </c>
      <c r="D988" s="45" t="s">
        <v>594</v>
      </c>
      <c r="E988" s="45" t="s">
        <v>351</v>
      </c>
      <c r="F988" s="45" t="s">
        <v>62</v>
      </c>
      <c r="G988" s="45" t="s">
        <v>608</v>
      </c>
      <c r="H988" s="45" t="s">
        <v>137</v>
      </c>
      <c r="I988" s="48" t="n">
        <v>7647.4</v>
      </c>
      <c r="J988" s="48" t="n">
        <f aca="false">I988*1000</f>
        <v>7647400</v>
      </c>
      <c r="K988" s="48" t="n">
        <f aca="false">R988-I988</f>
        <v>-234.5</v>
      </c>
      <c r="L988" s="49" t="n">
        <v>-234500</v>
      </c>
      <c r="M988" s="50" t="n">
        <f aca="false">SUM(N988:P988)</f>
        <v>0</v>
      </c>
      <c r="N988" s="51"/>
      <c r="O988" s="52"/>
      <c r="P988" s="53"/>
      <c r="Q988" s="50" t="n">
        <f aca="false">SUM(J988,L988,M988)</f>
        <v>7412900</v>
      </c>
      <c r="R988" s="48" t="n">
        <v>7412.9</v>
      </c>
      <c r="S988" s="54" t="n">
        <f aca="false">R988-Q988/1000</f>
        <v>0</v>
      </c>
      <c r="T988" s="54" t="n">
        <f aca="false">L988/1000-K988</f>
        <v>0</v>
      </c>
    </row>
    <row r="989" customFormat="false" ht="21.95" hidden="false" customHeight="true" outlineLevel="0" collapsed="false">
      <c r="B989" s="45"/>
      <c r="C989" s="46" t="s">
        <v>618</v>
      </c>
      <c r="D989" s="45" t="s">
        <v>594</v>
      </c>
      <c r="E989" s="45" t="s">
        <v>351</v>
      </c>
      <c r="F989" s="45" t="s">
        <v>351</v>
      </c>
      <c r="G989" s="45"/>
      <c r="H989" s="45"/>
      <c r="I989" s="48" t="n">
        <f aca="false">I990+I999</f>
        <v>9764.2</v>
      </c>
      <c r="J989" s="48" t="n">
        <f aca="false">J990+J999</f>
        <v>9764200</v>
      </c>
      <c r="K989" s="48" t="n">
        <f aca="false">R989-I989</f>
        <v>84.7999999999993</v>
      </c>
      <c r="L989" s="48" t="n">
        <f aca="false">L990+L999</f>
        <v>-535000</v>
      </c>
      <c r="M989" s="50" t="n">
        <f aca="false">SUM(N989:P989)</f>
        <v>619800</v>
      </c>
      <c r="N989" s="51" t="n">
        <f aca="false">N990+N999</f>
        <v>0</v>
      </c>
      <c r="O989" s="52" t="n">
        <f aca="false">O990+O999</f>
        <v>0</v>
      </c>
      <c r="P989" s="53" t="n">
        <f aca="false">P990+P999</f>
        <v>619800</v>
      </c>
      <c r="Q989" s="50" t="n">
        <f aca="false">SUM(J989,L989,M989)</f>
        <v>9849000</v>
      </c>
      <c r="R989" s="48" t="n">
        <f aca="false">R990+R999</f>
        <v>9849</v>
      </c>
      <c r="S989" s="54" t="n">
        <f aca="false">R989-Q989/1000</f>
        <v>0</v>
      </c>
      <c r="T989" s="54" t="n">
        <f aca="false">L989/1000-K989</f>
        <v>-619.799999999999</v>
      </c>
    </row>
    <row r="990" customFormat="false" ht="38.1" hidden="false" customHeight="true" outlineLevel="0" collapsed="false">
      <c r="B990" s="45"/>
      <c r="C990" s="46" t="s">
        <v>597</v>
      </c>
      <c r="D990" s="45" t="s">
        <v>594</v>
      </c>
      <c r="E990" s="45" t="s">
        <v>351</v>
      </c>
      <c r="F990" s="45" t="s">
        <v>351</v>
      </c>
      <c r="G990" s="45" t="s">
        <v>598</v>
      </c>
      <c r="H990" s="45"/>
      <c r="I990" s="48" t="n">
        <f aca="false">I991</f>
        <v>9764.2</v>
      </c>
      <c r="J990" s="48" t="n">
        <f aca="false">I990*1000</f>
        <v>9764200</v>
      </c>
      <c r="K990" s="48" t="n">
        <f aca="false">R990-I990</f>
        <v>-526.5</v>
      </c>
      <c r="L990" s="49" t="n">
        <f aca="false">L991</f>
        <v>-535000</v>
      </c>
      <c r="M990" s="50" t="n">
        <f aca="false">SUM(N990:P990)</f>
        <v>8500</v>
      </c>
      <c r="N990" s="51" t="n">
        <f aca="false">N991</f>
        <v>0</v>
      </c>
      <c r="O990" s="52" t="n">
        <f aca="false">O991</f>
        <v>0</v>
      </c>
      <c r="P990" s="53" t="n">
        <f aca="false">P991</f>
        <v>8500</v>
      </c>
      <c r="Q990" s="50" t="n">
        <f aca="false">SUM(J990,L990,M990)</f>
        <v>9237700</v>
      </c>
      <c r="R990" s="48" t="n">
        <f aca="false">R991</f>
        <v>9237.7</v>
      </c>
      <c r="S990" s="54" t="n">
        <f aca="false">R990-Q990/1000</f>
        <v>0</v>
      </c>
      <c r="T990" s="54" t="n">
        <f aca="false">L990/1000-K990</f>
        <v>-8.5</v>
      </c>
    </row>
    <row r="991" customFormat="false" ht="21.95" hidden="false" customHeight="true" outlineLevel="0" collapsed="false">
      <c r="B991" s="45"/>
      <c r="C991" s="46" t="s">
        <v>65</v>
      </c>
      <c r="D991" s="45" t="s">
        <v>594</v>
      </c>
      <c r="E991" s="45" t="s">
        <v>351</v>
      </c>
      <c r="F991" s="45" t="s">
        <v>351</v>
      </c>
      <c r="G991" s="45" t="s">
        <v>599</v>
      </c>
      <c r="H991" s="45"/>
      <c r="I991" s="48" t="n">
        <f aca="false">SUM(I992,I994,I996)</f>
        <v>9764.2</v>
      </c>
      <c r="J991" s="48" t="n">
        <f aca="false">I991*1000</f>
        <v>9764200</v>
      </c>
      <c r="K991" s="48" t="n">
        <f aca="false">R991-I991</f>
        <v>-526.5</v>
      </c>
      <c r="L991" s="49" t="n">
        <f aca="false">SUM(L992,L994,L996)</f>
        <v>-535000</v>
      </c>
      <c r="M991" s="50" t="n">
        <f aca="false">SUM(N991:P991)</f>
        <v>8500</v>
      </c>
      <c r="N991" s="51" t="n">
        <f aca="false">SUM(N992,N994,N996)</f>
        <v>0</v>
      </c>
      <c r="O991" s="52" t="n">
        <f aca="false">SUM(O992,O994,O996)</f>
        <v>0</v>
      </c>
      <c r="P991" s="53" t="n">
        <f aca="false">SUM(P992,P994,P996)</f>
        <v>8500</v>
      </c>
      <c r="Q991" s="50" t="n">
        <f aca="false">SUM(J991,L991,M991)</f>
        <v>9237700</v>
      </c>
      <c r="R991" s="48" t="n">
        <f aca="false">SUM(R992,R994,R996)</f>
        <v>9237.7</v>
      </c>
      <c r="S991" s="54" t="n">
        <f aca="false">R991-Q991/1000</f>
        <v>0</v>
      </c>
      <c r="T991" s="54" t="n">
        <f aca="false">L991/1000-K991</f>
        <v>-8.5</v>
      </c>
    </row>
    <row r="992" customFormat="false" ht="75" hidden="false" customHeight="true" outlineLevel="0" collapsed="false">
      <c r="B992" s="45"/>
      <c r="C992" s="46" t="s">
        <v>619</v>
      </c>
      <c r="D992" s="45" t="s">
        <v>594</v>
      </c>
      <c r="E992" s="45" t="s">
        <v>351</v>
      </c>
      <c r="F992" s="45" t="s">
        <v>351</v>
      </c>
      <c r="G992" s="45" t="s">
        <v>620</v>
      </c>
      <c r="H992" s="45"/>
      <c r="I992" s="48" t="n">
        <f aca="false">I993</f>
        <v>600</v>
      </c>
      <c r="J992" s="48" t="n">
        <f aca="false">I992*1000</f>
        <v>600000</v>
      </c>
      <c r="K992" s="48" t="n">
        <f aca="false">R992-I992</f>
        <v>0</v>
      </c>
      <c r="L992" s="49" t="n">
        <f aca="false">L993</f>
        <v>0</v>
      </c>
      <c r="M992" s="50" t="n">
        <f aca="false">SUM(N992:P992)</f>
        <v>0</v>
      </c>
      <c r="N992" s="51" t="n">
        <f aca="false">N993</f>
        <v>0</v>
      </c>
      <c r="O992" s="52" t="n">
        <f aca="false">O993</f>
        <v>0</v>
      </c>
      <c r="P992" s="53" t="n">
        <f aca="false">P993</f>
        <v>0</v>
      </c>
      <c r="Q992" s="50" t="n">
        <f aca="false">SUM(J992,L992,M992)</f>
        <v>600000</v>
      </c>
      <c r="R992" s="48" t="n">
        <f aca="false">R993</f>
        <v>600</v>
      </c>
      <c r="S992" s="54" t="n">
        <f aca="false">R992-Q992/1000</f>
        <v>0</v>
      </c>
      <c r="T992" s="54" t="n">
        <f aca="false">L992/1000-K992</f>
        <v>0</v>
      </c>
    </row>
    <row r="993" customFormat="false" ht="38.1" hidden="false" customHeight="true" outlineLevel="0" collapsed="false">
      <c r="B993" s="45"/>
      <c r="C993" s="46" t="s">
        <v>136</v>
      </c>
      <c r="D993" s="45" t="s">
        <v>594</v>
      </c>
      <c r="E993" s="45" t="s">
        <v>351</v>
      </c>
      <c r="F993" s="45" t="s">
        <v>351</v>
      </c>
      <c r="G993" s="45" t="s">
        <v>620</v>
      </c>
      <c r="H993" s="45" t="s">
        <v>137</v>
      </c>
      <c r="I993" s="48" t="n">
        <v>600</v>
      </c>
      <c r="J993" s="48" t="n">
        <f aca="false">I993*1000</f>
        <v>600000</v>
      </c>
      <c r="K993" s="48" t="n">
        <f aca="false">R993-I993</f>
        <v>0</v>
      </c>
      <c r="L993" s="49"/>
      <c r="M993" s="50" t="n">
        <f aca="false">SUM(N993:P993)</f>
        <v>0</v>
      </c>
      <c r="N993" s="51"/>
      <c r="O993" s="52"/>
      <c r="P993" s="53"/>
      <c r="Q993" s="50" t="n">
        <f aca="false">SUM(J993,L993,M993)</f>
        <v>600000</v>
      </c>
      <c r="R993" s="48" t="n">
        <v>600</v>
      </c>
      <c r="S993" s="54" t="n">
        <f aca="false">R993-Q993/1000</f>
        <v>0</v>
      </c>
      <c r="T993" s="54" t="n">
        <f aca="false">L993/1000-K993</f>
        <v>0</v>
      </c>
    </row>
    <row r="994" customFormat="false" ht="38.1" hidden="false" customHeight="true" outlineLevel="0" collapsed="false">
      <c r="B994" s="45"/>
      <c r="C994" s="46" t="s">
        <v>607</v>
      </c>
      <c r="D994" s="45" t="s">
        <v>594</v>
      </c>
      <c r="E994" s="45" t="s">
        <v>351</v>
      </c>
      <c r="F994" s="45" t="s">
        <v>351</v>
      </c>
      <c r="G994" s="45" t="s">
        <v>608</v>
      </c>
      <c r="H994" s="45"/>
      <c r="I994" s="48" t="n">
        <f aca="false">I995</f>
        <v>962</v>
      </c>
      <c r="J994" s="48" t="n">
        <f aca="false">I994*1000</f>
        <v>962000</v>
      </c>
      <c r="K994" s="48" t="n">
        <f aca="false">R994-I994</f>
        <v>0</v>
      </c>
      <c r="L994" s="49" t="n">
        <f aca="false">L995</f>
        <v>0</v>
      </c>
      <c r="M994" s="50" t="n">
        <f aca="false">SUM(N994:P994)</f>
        <v>0</v>
      </c>
      <c r="N994" s="51" t="n">
        <f aca="false">N995</f>
        <v>0</v>
      </c>
      <c r="O994" s="52" t="n">
        <f aca="false">O995</f>
        <v>0</v>
      </c>
      <c r="P994" s="53" t="n">
        <f aca="false">P995</f>
        <v>0</v>
      </c>
      <c r="Q994" s="50" t="n">
        <f aca="false">SUM(J994,L994,M994)</f>
        <v>962000</v>
      </c>
      <c r="R994" s="48" t="n">
        <f aca="false">R995</f>
        <v>962</v>
      </c>
      <c r="S994" s="54" t="n">
        <f aca="false">R994-Q994/1000</f>
        <v>0</v>
      </c>
      <c r="T994" s="54" t="n">
        <f aca="false">L994/1000-K994</f>
        <v>0</v>
      </c>
    </row>
    <row r="995" customFormat="false" ht="90.75" hidden="false" customHeight="true" outlineLevel="0" collapsed="false">
      <c r="B995" s="45"/>
      <c r="C995" s="46" t="s">
        <v>37</v>
      </c>
      <c r="D995" s="45" t="s">
        <v>594</v>
      </c>
      <c r="E995" s="45" t="s">
        <v>351</v>
      </c>
      <c r="F995" s="45" t="s">
        <v>351</v>
      </c>
      <c r="G995" s="45" t="s">
        <v>608</v>
      </c>
      <c r="H995" s="45" t="s">
        <v>38</v>
      </c>
      <c r="I995" s="48" t="n">
        <v>962</v>
      </c>
      <c r="J995" s="48" t="n">
        <f aca="false">I995*1000</f>
        <v>962000</v>
      </c>
      <c r="K995" s="48" t="n">
        <f aca="false">R995-I995</f>
        <v>0</v>
      </c>
      <c r="L995" s="49"/>
      <c r="M995" s="50" t="n">
        <f aca="false">SUM(N995:P995)</f>
        <v>0</v>
      </c>
      <c r="N995" s="51"/>
      <c r="O995" s="52"/>
      <c r="P995" s="66"/>
      <c r="Q995" s="50" t="n">
        <f aca="false">SUM(J995,L995,M995)</f>
        <v>962000</v>
      </c>
      <c r="R995" s="48" t="n">
        <v>962</v>
      </c>
      <c r="S995" s="54" t="n">
        <f aca="false">R995-Q995/1000</f>
        <v>0</v>
      </c>
      <c r="T995" s="54" t="n">
        <f aca="false">L995/1000-K995</f>
        <v>0</v>
      </c>
    </row>
    <row r="996" customFormat="false" ht="38.1" hidden="false" customHeight="true" outlineLevel="0" collapsed="false">
      <c r="B996" s="45"/>
      <c r="C996" s="46" t="s">
        <v>607</v>
      </c>
      <c r="D996" s="45" t="s">
        <v>594</v>
      </c>
      <c r="E996" s="45" t="s">
        <v>351</v>
      </c>
      <c r="F996" s="45" t="s">
        <v>351</v>
      </c>
      <c r="G996" s="45" t="s">
        <v>609</v>
      </c>
      <c r="H996" s="45"/>
      <c r="I996" s="48" t="n">
        <f aca="false">SUM(I997:I998)</f>
        <v>8202.2</v>
      </c>
      <c r="J996" s="48" t="n">
        <f aca="false">I996*1000</f>
        <v>8202200</v>
      </c>
      <c r="K996" s="48" t="n">
        <f aca="false">R996-I996</f>
        <v>-526.500000000001</v>
      </c>
      <c r="L996" s="49" t="n">
        <f aca="false">SUM(L997:L998)</f>
        <v>-535000</v>
      </c>
      <c r="M996" s="50" t="n">
        <f aca="false">SUM(N996:P996)</f>
        <v>8500</v>
      </c>
      <c r="N996" s="51" t="n">
        <f aca="false">SUM(N997:N998)</f>
        <v>0</v>
      </c>
      <c r="O996" s="52" t="n">
        <f aca="false">SUM(O997:O998)</f>
        <v>0</v>
      </c>
      <c r="P996" s="66" t="n">
        <f aca="false">SUM(P997:P998)</f>
        <v>8500</v>
      </c>
      <c r="Q996" s="50" t="n">
        <f aca="false">SUM(J996,L996,M996)</f>
        <v>7675700</v>
      </c>
      <c r="R996" s="48" t="n">
        <f aca="false">SUM(R997:R998)</f>
        <v>7675.7</v>
      </c>
      <c r="S996" s="54" t="n">
        <f aca="false">R996-Q996/1000</f>
        <v>0</v>
      </c>
      <c r="T996" s="54" t="n">
        <f aca="false">L996/1000-K996</f>
        <v>-8.49999999999909</v>
      </c>
    </row>
    <row r="997" customFormat="false" ht="89.25" hidden="false" customHeight="true" outlineLevel="0" collapsed="false">
      <c r="B997" s="45"/>
      <c r="C997" s="46" t="s">
        <v>37</v>
      </c>
      <c r="D997" s="45" t="s">
        <v>594</v>
      </c>
      <c r="E997" s="45" t="s">
        <v>351</v>
      </c>
      <c r="F997" s="45" t="s">
        <v>351</v>
      </c>
      <c r="G997" s="45" t="s">
        <v>609</v>
      </c>
      <c r="H997" s="45" t="s">
        <v>38</v>
      </c>
      <c r="I997" s="48" t="n">
        <v>7816</v>
      </c>
      <c r="J997" s="48" t="n">
        <f aca="false">I997*1000</f>
        <v>7816000</v>
      </c>
      <c r="K997" s="48" t="n">
        <f aca="false">R997-I997</f>
        <v>-535</v>
      </c>
      <c r="L997" s="49" t="n">
        <v>-535000</v>
      </c>
      <c r="M997" s="50" t="n">
        <f aca="false">SUM(N997:P997)</f>
        <v>0</v>
      </c>
      <c r="N997" s="51"/>
      <c r="O997" s="52"/>
      <c r="P997" s="53"/>
      <c r="Q997" s="50" t="n">
        <f aca="false">SUM(J997,L997,M997)</f>
        <v>7281000</v>
      </c>
      <c r="R997" s="48" t="n">
        <v>7281</v>
      </c>
      <c r="S997" s="54" t="n">
        <f aca="false">R997-Q997/1000</f>
        <v>0</v>
      </c>
      <c r="T997" s="54" t="n">
        <f aca="false">L997/1000-K997</f>
        <v>0</v>
      </c>
    </row>
    <row r="998" customFormat="false" ht="38.1" hidden="false" customHeight="true" outlineLevel="0" collapsed="false">
      <c r="B998" s="45"/>
      <c r="C998" s="46" t="s">
        <v>41</v>
      </c>
      <c r="D998" s="45" t="s">
        <v>594</v>
      </c>
      <c r="E998" s="45" t="s">
        <v>351</v>
      </c>
      <c r="F998" s="45" t="s">
        <v>351</v>
      </c>
      <c r="G998" s="45" t="s">
        <v>609</v>
      </c>
      <c r="H998" s="45" t="s">
        <v>42</v>
      </c>
      <c r="I998" s="48" t="n">
        <v>386.2</v>
      </c>
      <c r="J998" s="48" t="n">
        <f aca="false">I998*1000</f>
        <v>386200</v>
      </c>
      <c r="K998" s="48" t="n">
        <f aca="false">R998-I998</f>
        <v>8.5</v>
      </c>
      <c r="L998" s="49"/>
      <c r="M998" s="50" t="n">
        <f aca="false">SUM(N998:P998)</f>
        <v>8500</v>
      </c>
      <c r="N998" s="51"/>
      <c r="O998" s="52"/>
      <c r="P998" s="53" t="n">
        <v>8500</v>
      </c>
      <c r="Q998" s="50" t="n">
        <f aca="false">SUM(J998,L998,M998)</f>
        <v>394700</v>
      </c>
      <c r="R998" s="48" t="n">
        <v>394.7</v>
      </c>
      <c r="S998" s="54" t="n">
        <f aca="false">R998-Q998/1000</f>
        <v>0</v>
      </c>
      <c r="T998" s="54" t="n">
        <f aca="false">L998/1000-K998</f>
        <v>-8.5</v>
      </c>
    </row>
    <row r="999" s="56" customFormat="true" ht="57" hidden="false" customHeight="true" outlineLevel="0" collapsed="false">
      <c r="B999" s="45"/>
      <c r="C999" s="61" t="s">
        <v>105</v>
      </c>
      <c r="D999" s="45" t="s">
        <v>594</v>
      </c>
      <c r="E999" s="45" t="s">
        <v>351</v>
      </c>
      <c r="F999" s="45" t="s">
        <v>351</v>
      </c>
      <c r="G999" s="45" t="s">
        <v>106</v>
      </c>
      <c r="H999" s="45"/>
      <c r="I999" s="48" t="n">
        <f aca="false">I1000</f>
        <v>0</v>
      </c>
      <c r="J999" s="58" t="n">
        <f aca="false">J1000</f>
        <v>0</v>
      </c>
      <c r="K999" s="48" t="n">
        <f aca="false">R999-I999</f>
        <v>611.3</v>
      </c>
      <c r="L999" s="58" t="n">
        <f aca="false">L1000</f>
        <v>0</v>
      </c>
      <c r="M999" s="50" t="n">
        <f aca="false">SUM(N999:P999)</f>
        <v>611300</v>
      </c>
      <c r="N999" s="51" t="n">
        <f aca="false">N1000</f>
        <v>0</v>
      </c>
      <c r="O999" s="52" t="n">
        <f aca="false">O1000</f>
        <v>0</v>
      </c>
      <c r="P999" s="53" t="n">
        <f aca="false">P1000</f>
        <v>611300</v>
      </c>
      <c r="Q999" s="50" t="n">
        <f aca="false">SUM(J999,L999,M999)</f>
        <v>611300</v>
      </c>
      <c r="R999" s="48" t="n">
        <f aca="false">R1000</f>
        <v>611.3</v>
      </c>
      <c r="S999" s="54" t="n">
        <f aca="false">R999-Q999/1000</f>
        <v>0</v>
      </c>
      <c r="T999" s="54" t="n">
        <f aca="false">L999/1000-K999</f>
        <v>-611.3</v>
      </c>
    </row>
    <row r="1000" s="56" customFormat="true" ht="23.25" hidden="false" customHeight="true" outlineLevel="0" collapsed="false">
      <c r="B1000" s="45"/>
      <c r="C1000" s="61" t="s">
        <v>107</v>
      </c>
      <c r="D1000" s="45" t="s">
        <v>594</v>
      </c>
      <c r="E1000" s="45" t="s">
        <v>351</v>
      </c>
      <c r="F1000" s="45" t="s">
        <v>351</v>
      </c>
      <c r="G1000" s="45" t="s">
        <v>108</v>
      </c>
      <c r="H1000" s="45"/>
      <c r="I1000" s="48" t="n">
        <f aca="false">I1001</f>
        <v>0</v>
      </c>
      <c r="J1000" s="58" t="n">
        <f aca="false">J1001</f>
        <v>0</v>
      </c>
      <c r="K1000" s="48" t="n">
        <f aca="false">R1000-I1000</f>
        <v>611.3</v>
      </c>
      <c r="L1000" s="58" t="n">
        <f aca="false">L1001</f>
        <v>0</v>
      </c>
      <c r="M1000" s="50" t="n">
        <f aca="false">SUM(N1000:P1000)</f>
        <v>611300</v>
      </c>
      <c r="N1000" s="51" t="n">
        <f aca="false">N1001</f>
        <v>0</v>
      </c>
      <c r="O1000" s="52" t="n">
        <f aca="false">O1001</f>
        <v>0</v>
      </c>
      <c r="P1000" s="53" t="n">
        <f aca="false">P1001</f>
        <v>611300</v>
      </c>
      <c r="Q1000" s="50" t="n">
        <f aca="false">SUM(J1000,L1000,M1000)</f>
        <v>611300</v>
      </c>
      <c r="R1000" s="48" t="n">
        <f aca="false">R1001</f>
        <v>611.3</v>
      </c>
      <c r="S1000" s="54" t="n">
        <f aca="false">R1000-Q1000/1000</f>
        <v>0</v>
      </c>
      <c r="T1000" s="54" t="n">
        <f aca="false">L1000/1000-K1000</f>
        <v>-611.3</v>
      </c>
    </row>
    <row r="1001" s="56" customFormat="true" ht="162.75" hidden="false" customHeight="true" outlineLevel="0" collapsed="false">
      <c r="B1001" s="45"/>
      <c r="C1001" s="46" t="s">
        <v>621</v>
      </c>
      <c r="D1001" s="45" t="s">
        <v>594</v>
      </c>
      <c r="E1001" s="45" t="s">
        <v>351</v>
      </c>
      <c r="F1001" s="45" t="s">
        <v>351</v>
      </c>
      <c r="G1001" s="45" t="s">
        <v>622</v>
      </c>
      <c r="H1001" s="45"/>
      <c r="I1001" s="48" t="n">
        <f aca="false">I1002</f>
        <v>0</v>
      </c>
      <c r="J1001" s="58" t="n">
        <f aca="false">J1002</f>
        <v>0</v>
      </c>
      <c r="K1001" s="48" t="n">
        <f aca="false">R1001-I1001</f>
        <v>611.3</v>
      </c>
      <c r="L1001" s="58" t="n">
        <f aca="false">L1002</f>
        <v>0</v>
      </c>
      <c r="M1001" s="50" t="n">
        <f aca="false">SUM(N1001:P1001)</f>
        <v>611300</v>
      </c>
      <c r="N1001" s="51" t="n">
        <f aca="false">N1002</f>
        <v>0</v>
      </c>
      <c r="O1001" s="52" t="n">
        <f aca="false">O1002</f>
        <v>0</v>
      </c>
      <c r="P1001" s="53" t="n">
        <f aca="false">P1002</f>
        <v>611300</v>
      </c>
      <c r="Q1001" s="50" t="n">
        <f aca="false">SUM(J1001,L1001,M1001)</f>
        <v>611300</v>
      </c>
      <c r="R1001" s="48" t="n">
        <f aca="false">R1002</f>
        <v>611.3</v>
      </c>
      <c r="S1001" s="54" t="n">
        <f aca="false">R1001-Q1001/1000</f>
        <v>0</v>
      </c>
      <c r="T1001" s="54" t="n">
        <f aca="false">L1001/1000-K1001</f>
        <v>-611.3</v>
      </c>
    </row>
    <row r="1002" s="56" customFormat="true" ht="38.1" hidden="false" customHeight="true" outlineLevel="0" collapsed="false">
      <c r="B1002" s="45"/>
      <c r="C1002" s="46" t="s">
        <v>136</v>
      </c>
      <c r="D1002" s="45" t="s">
        <v>594</v>
      </c>
      <c r="E1002" s="45" t="s">
        <v>351</v>
      </c>
      <c r="F1002" s="45" t="s">
        <v>351</v>
      </c>
      <c r="G1002" s="45" t="s">
        <v>622</v>
      </c>
      <c r="H1002" s="45" t="s">
        <v>137</v>
      </c>
      <c r="I1002" s="48" t="n">
        <v>0</v>
      </c>
      <c r="J1002" s="58"/>
      <c r="K1002" s="48" t="n">
        <f aca="false">R1002-I1002</f>
        <v>611.3</v>
      </c>
      <c r="L1002" s="58"/>
      <c r="M1002" s="50" t="n">
        <f aca="false">SUM(N1002:P1002)</f>
        <v>611300</v>
      </c>
      <c r="N1002" s="51"/>
      <c r="O1002" s="52"/>
      <c r="P1002" s="53" t="n">
        <v>611300</v>
      </c>
      <c r="Q1002" s="50" t="n">
        <f aca="false">SUM(J1002,L1002,M1002)</f>
        <v>611300</v>
      </c>
      <c r="R1002" s="48" t="n">
        <v>611.3</v>
      </c>
      <c r="S1002" s="54" t="n">
        <f aca="false">R1002-Q1002/1000</f>
        <v>0</v>
      </c>
      <c r="T1002" s="54" t="n">
        <f aca="false">L1002/1000-K1002</f>
        <v>-611.3</v>
      </c>
    </row>
    <row r="1003" customFormat="false" ht="21.75" hidden="false" customHeight="true" outlineLevel="0" collapsed="false">
      <c r="B1003" s="45"/>
      <c r="C1003" s="46" t="s">
        <v>225</v>
      </c>
      <c r="D1003" s="45" t="s">
        <v>594</v>
      </c>
      <c r="E1003" s="45" t="s">
        <v>226</v>
      </c>
      <c r="F1003" s="45"/>
      <c r="G1003" s="45"/>
      <c r="H1003" s="45"/>
      <c r="I1003" s="48" t="n">
        <f aca="false">I1004</f>
        <v>1456.2</v>
      </c>
      <c r="J1003" s="48" t="n">
        <f aca="false">I1003*1000</f>
        <v>1456200</v>
      </c>
      <c r="K1003" s="48" t="n">
        <f aca="false">R1003-I1003</f>
        <v>0</v>
      </c>
      <c r="L1003" s="49" t="n">
        <f aca="false">L1004</f>
        <v>0</v>
      </c>
      <c r="M1003" s="50" t="n">
        <f aca="false">SUM(N1003:P1003)</f>
        <v>0</v>
      </c>
      <c r="N1003" s="51" t="n">
        <f aca="false">N1004</f>
        <v>0</v>
      </c>
      <c r="O1003" s="52" t="n">
        <f aca="false">O1004</f>
        <v>0</v>
      </c>
      <c r="P1003" s="53" t="n">
        <f aca="false">P1004</f>
        <v>0</v>
      </c>
      <c r="Q1003" s="50" t="n">
        <f aca="false">SUM(J1003,L1003,M1003)</f>
        <v>1456200</v>
      </c>
      <c r="R1003" s="48" t="n">
        <f aca="false">R1004</f>
        <v>1456.2</v>
      </c>
      <c r="S1003" s="54" t="n">
        <f aca="false">R1003-Q1003/1000</f>
        <v>0</v>
      </c>
      <c r="T1003" s="54" t="n">
        <f aca="false">L1003/1000-K1003</f>
        <v>0</v>
      </c>
    </row>
    <row r="1004" customFormat="false" ht="21.75" hidden="false" customHeight="true" outlineLevel="0" collapsed="false">
      <c r="B1004" s="45"/>
      <c r="C1004" s="46" t="s">
        <v>233</v>
      </c>
      <c r="D1004" s="45" t="s">
        <v>594</v>
      </c>
      <c r="E1004" s="45" t="s">
        <v>226</v>
      </c>
      <c r="F1004" s="45" t="s">
        <v>30</v>
      </c>
      <c r="G1004" s="45"/>
      <c r="H1004" s="45"/>
      <c r="I1004" s="48" t="n">
        <f aca="false">I1005</f>
        <v>1456.2</v>
      </c>
      <c r="J1004" s="48" t="n">
        <f aca="false">I1004*1000</f>
        <v>1456200</v>
      </c>
      <c r="K1004" s="48" t="n">
        <f aca="false">R1004-I1004</f>
        <v>0</v>
      </c>
      <c r="L1004" s="49" t="n">
        <f aca="false">L1005</f>
        <v>0</v>
      </c>
      <c r="M1004" s="50" t="n">
        <f aca="false">SUM(N1004:P1004)</f>
        <v>0</v>
      </c>
      <c r="N1004" s="51" t="n">
        <f aca="false">N1005</f>
        <v>0</v>
      </c>
      <c r="O1004" s="52" t="n">
        <f aca="false">O1005</f>
        <v>0</v>
      </c>
      <c r="P1004" s="53" t="n">
        <f aca="false">P1005</f>
        <v>0</v>
      </c>
      <c r="Q1004" s="50" t="n">
        <f aca="false">SUM(J1004,L1004,M1004)</f>
        <v>1456200</v>
      </c>
      <c r="R1004" s="48" t="n">
        <f aca="false">R1005</f>
        <v>1456.2</v>
      </c>
      <c r="S1004" s="54" t="n">
        <f aca="false">R1004-Q1004/1000</f>
        <v>0</v>
      </c>
      <c r="T1004" s="54" t="n">
        <f aca="false">L1004/1000-K1004</f>
        <v>0</v>
      </c>
    </row>
    <row r="1005" customFormat="false" ht="42" hidden="false" customHeight="true" outlineLevel="0" collapsed="false">
      <c r="B1005" s="45"/>
      <c r="C1005" s="46" t="s">
        <v>597</v>
      </c>
      <c r="D1005" s="45" t="s">
        <v>594</v>
      </c>
      <c r="E1005" s="45" t="s">
        <v>226</v>
      </c>
      <c r="F1005" s="45" t="s">
        <v>30</v>
      </c>
      <c r="G1005" s="45" t="s">
        <v>598</v>
      </c>
      <c r="H1005" s="45"/>
      <c r="I1005" s="48" t="n">
        <f aca="false">I1006</f>
        <v>1456.2</v>
      </c>
      <c r="J1005" s="48" t="n">
        <f aca="false">I1005*1000</f>
        <v>1456200</v>
      </c>
      <c r="K1005" s="48" t="n">
        <f aca="false">R1005-I1005</f>
        <v>0</v>
      </c>
      <c r="L1005" s="49" t="n">
        <f aca="false">L1006</f>
        <v>0</v>
      </c>
      <c r="M1005" s="50" t="n">
        <f aca="false">SUM(N1005:P1005)</f>
        <v>0</v>
      </c>
      <c r="N1005" s="51" t="n">
        <f aca="false">N1006</f>
        <v>0</v>
      </c>
      <c r="O1005" s="52" t="n">
        <f aca="false">O1006</f>
        <v>0</v>
      </c>
      <c r="P1005" s="53" t="n">
        <f aca="false">P1006</f>
        <v>0</v>
      </c>
      <c r="Q1005" s="50" t="n">
        <f aca="false">SUM(J1005,L1005,M1005)</f>
        <v>1456200</v>
      </c>
      <c r="R1005" s="48" t="n">
        <f aca="false">R1006</f>
        <v>1456.2</v>
      </c>
      <c r="S1005" s="54" t="n">
        <f aca="false">R1005-Q1005/1000</f>
        <v>0</v>
      </c>
      <c r="T1005" s="54" t="n">
        <f aca="false">L1005/1000-K1005</f>
        <v>0</v>
      </c>
    </row>
    <row r="1006" customFormat="false" ht="23.25" hidden="false" customHeight="true" outlineLevel="0" collapsed="false">
      <c r="B1006" s="45"/>
      <c r="C1006" s="46" t="s">
        <v>65</v>
      </c>
      <c r="D1006" s="45" t="s">
        <v>594</v>
      </c>
      <c r="E1006" s="45" t="s">
        <v>226</v>
      </c>
      <c r="F1006" s="45" t="s">
        <v>30</v>
      </c>
      <c r="G1006" s="45" t="s">
        <v>599</v>
      </c>
      <c r="H1006" s="45"/>
      <c r="I1006" s="48" t="n">
        <f aca="false">SUM(I1007,I1009,I1011)</f>
        <v>1456.2</v>
      </c>
      <c r="J1006" s="48" t="n">
        <f aca="false">I1006*1000</f>
        <v>1456200</v>
      </c>
      <c r="K1006" s="48" t="n">
        <f aca="false">R1006-I1006</f>
        <v>0</v>
      </c>
      <c r="L1006" s="49" t="n">
        <f aca="false">SUM(L1007,L1009,L1011)</f>
        <v>0</v>
      </c>
      <c r="M1006" s="50" t="n">
        <f aca="false">SUM(N1006:P1006)</f>
        <v>0</v>
      </c>
      <c r="N1006" s="51" t="n">
        <f aca="false">SUM(N1007,N1009,N1011)</f>
        <v>0</v>
      </c>
      <c r="O1006" s="52" t="n">
        <f aca="false">SUM(O1007,O1009,O1011)</f>
        <v>0</v>
      </c>
      <c r="P1006" s="53" t="n">
        <f aca="false">SUM(P1007,P1009,P1011)</f>
        <v>0</v>
      </c>
      <c r="Q1006" s="50" t="n">
        <f aca="false">SUM(J1006,L1006,M1006)</f>
        <v>1456200</v>
      </c>
      <c r="R1006" s="48" t="n">
        <f aca="false">SUM(R1007,R1009,R1011)</f>
        <v>1456.2</v>
      </c>
      <c r="S1006" s="54" t="n">
        <f aca="false">R1006-Q1006/1000</f>
        <v>0</v>
      </c>
      <c r="T1006" s="54" t="n">
        <f aca="false">L1006/1000-K1006</f>
        <v>0</v>
      </c>
    </row>
    <row r="1007" customFormat="false" ht="105.75" hidden="false" customHeight="true" outlineLevel="0" collapsed="false">
      <c r="B1007" s="45"/>
      <c r="C1007" s="46" t="s">
        <v>623</v>
      </c>
      <c r="D1007" s="45" t="s">
        <v>594</v>
      </c>
      <c r="E1007" s="45" t="s">
        <v>226</v>
      </c>
      <c r="F1007" s="45" t="s">
        <v>30</v>
      </c>
      <c r="G1007" s="45" t="s">
        <v>624</v>
      </c>
      <c r="H1007" s="45"/>
      <c r="I1007" s="48" t="n">
        <f aca="false">I1008</f>
        <v>42.7</v>
      </c>
      <c r="J1007" s="48" t="n">
        <f aca="false">I1007*1000</f>
        <v>42700</v>
      </c>
      <c r="K1007" s="48" t="n">
        <f aca="false">R1007-I1007</f>
        <v>0</v>
      </c>
      <c r="L1007" s="49" t="n">
        <f aca="false">L1008</f>
        <v>0</v>
      </c>
      <c r="M1007" s="50" t="n">
        <f aca="false">SUM(N1007:P1007)</f>
        <v>0</v>
      </c>
      <c r="N1007" s="51" t="n">
        <f aca="false">N1008</f>
        <v>0</v>
      </c>
      <c r="O1007" s="52" t="n">
        <f aca="false">O1008</f>
        <v>0</v>
      </c>
      <c r="P1007" s="53" t="n">
        <f aca="false">P1008</f>
        <v>0</v>
      </c>
      <c r="Q1007" s="50" t="n">
        <f aca="false">SUM(J1007,L1007,M1007)</f>
        <v>42700</v>
      </c>
      <c r="R1007" s="48" t="n">
        <f aca="false">R1008</f>
        <v>42.7</v>
      </c>
      <c r="S1007" s="54" t="n">
        <f aca="false">R1007-Q1007/1000</f>
        <v>0</v>
      </c>
      <c r="T1007" s="54" t="n">
        <f aca="false">L1007/1000-K1007</f>
        <v>0</v>
      </c>
    </row>
    <row r="1008" customFormat="false" ht="17.25" hidden="false" customHeight="false" outlineLevel="0" collapsed="false">
      <c r="B1008" s="45"/>
      <c r="C1008" s="46" t="s">
        <v>169</v>
      </c>
      <c r="D1008" s="45" t="s">
        <v>594</v>
      </c>
      <c r="E1008" s="45" t="s">
        <v>226</v>
      </c>
      <c r="F1008" s="45" t="s">
        <v>30</v>
      </c>
      <c r="G1008" s="45" t="s">
        <v>624</v>
      </c>
      <c r="H1008" s="45" t="s">
        <v>170</v>
      </c>
      <c r="I1008" s="48" t="n">
        <v>42.7</v>
      </c>
      <c r="J1008" s="48" t="n">
        <f aca="false">I1008*1000</f>
        <v>42700</v>
      </c>
      <c r="K1008" s="48" t="n">
        <f aca="false">R1008-I1008</f>
        <v>0</v>
      </c>
      <c r="L1008" s="49"/>
      <c r="M1008" s="50" t="n">
        <f aca="false">SUM(N1008:P1008)</f>
        <v>0</v>
      </c>
      <c r="N1008" s="51"/>
      <c r="O1008" s="52"/>
      <c r="P1008" s="53"/>
      <c r="Q1008" s="50" t="n">
        <f aca="false">SUM(J1008,L1008,M1008)</f>
        <v>42700</v>
      </c>
      <c r="R1008" s="48" t="n">
        <v>42.7</v>
      </c>
      <c r="S1008" s="54" t="n">
        <f aca="false">R1008-Q1008/1000</f>
        <v>0</v>
      </c>
      <c r="T1008" s="54" t="n">
        <f aca="false">L1008/1000-K1008</f>
        <v>0</v>
      </c>
    </row>
    <row r="1009" customFormat="false" ht="34.5" hidden="false" customHeight="true" outlineLevel="0" collapsed="false">
      <c r="B1009" s="45"/>
      <c r="C1009" s="46" t="s">
        <v>625</v>
      </c>
      <c r="D1009" s="45" t="s">
        <v>594</v>
      </c>
      <c r="E1009" s="45" t="s">
        <v>226</v>
      </c>
      <c r="F1009" s="45" t="s">
        <v>30</v>
      </c>
      <c r="G1009" s="45" t="s">
        <v>626</v>
      </c>
      <c r="H1009" s="45"/>
      <c r="I1009" s="48" t="n">
        <f aca="false">I1010</f>
        <v>500</v>
      </c>
      <c r="J1009" s="48" t="n">
        <f aca="false">I1009*1000</f>
        <v>500000</v>
      </c>
      <c r="K1009" s="48" t="n">
        <f aca="false">R1009-I1009</f>
        <v>0</v>
      </c>
      <c r="L1009" s="49" t="n">
        <f aca="false">L1010</f>
        <v>0</v>
      </c>
      <c r="M1009" s="50" t="n">
        <f aca="false">SUM(N1009:P1009)</f>
        <v>0</v>
      </c>
      <c r="N1009" s="51" t="n">
        <f aca="false">N1010</f>
        <v>0</v>
      </c>
      <c r="O1009" s="52" t="n">
        <f aca="false">O1010</f>
        <v>0</v>
      </c>
      <c r="P1009" s="53" t="n">
        <f aca="false">P1010</f>
        <v>0</v>
      </c>
      <c r="Q1009" s="50" t="n">
        <f aca="false">SUM(J1009,L1009,M1009)</f>
        <v>500000</v>
      </c>
      <c r="R1009" s="48" t="n">
        <f aca="false">R1010</f>
        <v>500</v>
      </c>
      <c r="S1009" s="54" t="n">
        <f aca="false">R1009-Q1009/1000</f>
        <v>0</v>
      </c>
      <c r="T1009" s="54" t="n">
        <f aca="false">L1009/1000-K1009</f>
        <v>0</v>
      </c>
    </row>
    <row r="1010" customFormat="false" ht="17.25" hidden="false" customHeight="false" outlineLevel="0" collapsed="false">
      <c r="B1010" s="45"/>
      <c r="C1010" s="46" t="s">
        <v>169</v>
      </c>
      <c r="D1010" s="45" t="s">
        <v>594</v>
      </c>
      <c r="E1010" s="45" t="s">
        <v>226</v>
      </c>
      <c r="F1010" s="45" t="s">
        <v>30</v>
      </c>
      <c r="G1010" s="45" t="s">
        <v>626</v>
      </c>
      <c r="H1010" s="45" t="s">
        <v>170</v>
      </c>
      <c r="I1010" s="48" t="n">
        <v>500</v>
      </c>
      <c r="J1010" s="48" t="n">
        <f aca="false">I1010*1000</f>
        <v>500000</v>
      </c>
      <c r="K1010" s="48" t="n">
        <f aca="false">R1010-I1010</f>
        <v>0</v>
      </c>
      <c r="L1010" s="49"/>
      <c r="M1010" s="50" t="n">
        <f aca="false">SUM(N1010:P1010)</f>
        <v>0</v>
      </c>
      <c r="N1010" s="51"/>
      <c r="O1010" s="52"/>
      <c r="P1010" s="66"/>
      <c r="Q1010" s="50" t="n">
        <f aca="false">SUM(J1010,L1010,M1010)</f>
        <v>500000</v>
      </c>
      <c r="R1010" s="48" t="n">
        <v>500</v>
      </c>
      <c r="S1010" s="54" t="n">
        <f aca="false">R1010-Q1010/1000</f>
        <v>0</v>
      </c>
      <c r="T1010" s="54" t="n">
        <f aca="false">L1010/1000-K1010</f>
        <v>0</v>
      </c>
    </row>
    <row r="1011" customFormat="false" ht="69" hidden="false" customHeight="false" outlineLevel="0" collapsed="false">
      <c r="B1011" s="45"/>
      <c r="C1011" s="46" t="s">
        <v>627</v>
      </c>
      <c r="D1011" s="45" t="s">
        <v>594</v>
      </c>
      <c r="E1011" s="45" t="s">
        <v>226</v>
      </c>
      <c r="F1011" s="45" t="s">
        <v>30</v>
      </c>
      <c r="G1011" s="45" t="s">
        <v>628</v>
      </c>
      <c r="H1011" s="45"/>
      <c r="I1011" s="48" t="n">
        <f aca="false">I1012</f>
        <v>913.5</v>
      </c>
      <c r="J1011" s="48" t="n">
        <f aca="false">I1011*1000</f>
        <v>913500</v>
      </c>
      <c r="K1011" s="48" t="n">
        <f aca="false">R1011-I1011</f>
        <v>0</v>
      </c>
      <c r="L1011" s="49" t="n">
        <f aca="false">L1012</f>
        <v>0</v>
      </c>
      <c r="M1011" s="50" t="n">
        <f aca="false">SUM(N1011:P1011)</f>
        <v>0</v>
      </c>
      <c r="N1011" s="51" t="n">
        <f aca="false">N1012</f>
        <v>0</v>
      </c>
      <c r="O1011" s="52" t="n">
        <f aca="false">O1012</f>
        <v>0</v>
      </c>
      <c r="P1011" s="53" t="n">
        <f aca="false">P1012</f>
        <v>0</v>
      </c>
      <c r="Q1011" s="50" t="n">
        <f aca="false">SUM(J1011,L1011,M1011)</f>
        <v>913500</v>
      </c>
      <c r="R1011" s="48" t="n">
        <f aca="false">R1012</f>
        <v>913.5</v>
      </c>
      <c r="S1011" s="54" t="n">
        <f aca="false">R1011-Q1011/1000</f>
        <v>0</v>
      </c>
      <c r="T1011" s="54" t="n">
        <f aca="false">L1011/1000-K1011</f>
        <v>0</v>
      </c>
    </row>
    <row r="1012" customFormat="false" ht="17.25" hidden="false" customHeight="false" outlineLevel="0" collapsed="false">
      <c r="B1012" s="45"/>
      <c r="C1012" s="46" t="s">
        <v>169</v>
      </c>
      <c r="D1012" s="45" t="s">
        <v>594</v>
      </c>
      <c r="E1012" s="45" t="s">
        <v>226</v>
      </c>
      <c r="F1012" s="45" t="s">
        <v>30</v>
      </c>
      <c r="G1012" s="45" t="s">
        <v>628</v>
      </c>
      <c r="H1012" s="45" t="s">
        <v>170</v>
      </c>
      <c r="I1012" s="48" t="n">
        <v>913.5</v>
      </c>
      <c r="J1012" s="48" t="n">
        <f aca="false">I1012*1000</f>
        <v>913500</v>
      </c>
      <c r="K1012" s="48" t="n">
        <f aca="false">R1012-I1012</f>
        <v>0</v>
      </c>
      <c r="L1012" s="49"/>
      <c r="M1012" s="50" t="n">
        <f aca="false">SUM(N1012:P1012)</f>
        <v>0</v>
      </c>
      <c r="N1012" s="51"/>
      <c r="O1012" s="52"/>
      <c r="P1012" s="53"/>
      <c r="Q1012" s="50" t="n">
        <f aca="false">SUM(J1012,L1012,M1012)</f>
        <v>913500</v>
      </c>
      <c r="R1012" s="48" t="n">
        <v>913.5</v>
      </c>
      <c r="S1012" s="54" t="n">
        <f aca="false">R1012-Q1012/1000</f>
        <v>0</v>
      </c>
      <c r="T1012" s="54" t="n">
        <f aca="false">L1012/1000-K1012</f>
        <v>0</v>
      </c>
    </row>
    <row r="1013" customFormat="false" ht="51.75" hidden="false" customHeight="false" outlineLevel="0" collapsed="false">
      <c r="B1013" s="45" t="s">
        <v>49</v>
      </c>
      <c r="C1013" s="46" t="s">
        <v>629</v>
      </c>
      <c r="D1013" s="45" t="s">
        <v>630</v>
      </c>
      <c r="E1013" s="45"/>
      <c r="F1013" s="45"/>
      <c r="G1013" s="45"/>
      <c r="H1013" s="45"/>
      <c r="I1013" s="48" t="n">
        <f aca="false">SUM(I1014,I1056)</f>
        <v>78484.7</v>
      </c>
      <c r="J1013" s="48" t="n">
        <f aca="false">I1013*1000</f>
        <v>78484700</v>
      </c>
      <c r="K1013" s="48" t="n">
        <f aca="false">R1013-I1013</f>
        <v>9350.09999999999</v>
      </c>
      <c r="L1013" s="49" t="n">
        <f aca="false">SUM(L1014,L1056)</f>
        <v>9200700</v>
      </c>
      <c r="M1013" s="50" t="n">
        <f aca="false">SUM(N1013:P1013)</f>
        <v>149400</v>
      </c>
      <c r="N1013" s="51" t="n">
        <f aca="false">SUM(N1014,N1056)</f>
        <v>0</v>
      </c>
      <c r="O1013" s="52" t="n">
        <f aca="false">SUM(O1014,O1056)</f>
        <v>0</v>
      </c>
      <c r="P1013" s="53" t="n">
        <f aca="false">SUM(P1014,P1056)</f>
        <v>149400</v>
      </c>
      <c r="Q1013" s="50" t="n">
        <f aca="false">SUM(J1013,L1013,M1013)</f>
        <v>87834800</v>
      </c>
      <c r="R1013" s="48" t="n">
        <f aca="false">SUM(R1014,R1056)</f>
        <v>87834.8</v>
      </c>
      <c r="S1013" s="54" t="n">
        <f aca="false">R1013-Q1013/1000</f>
        <v>0</v>
      </c>
      <c r="T1013" s="54" t="n">
        <f aca="false">L1013/1000-K1013</f>
        <v>-149.399999999991</v>
      </c>
    </row>
    <row r="1014" customFormat="false" ht="17.25" hidden="false" customHeight="false" outlineLevel="0" collapsed="false">
      <c r="B1014" s="45"/>
      <c r="C1014" s="46" t="s">
        <v>221</v>
      </c>
      <c r="D1014" s="45" t="s">
        <v>630</v>
      </c>
      <c r="E1014" s="45" t="s">
        <v>112</v>
      </c>
      <c r="F1014" s="45"/>
      <c r="G1014" s="45"/>
      <c r="H1014" s="45"/>
      <c r="I1014" s="48" t="n">
        <f aca="false">SUM(I1015,I1044,I1049)</f>
        <v>56897.7</v>
      </c>
      <c r="J1014" s="48" t="n">
        <f aca="false">I1014*1000</f>
        <v>56897700</v>
      </c>
      <c r="K1014" s="48" t="n">
        <f aca="false">R1014-I1014</f>
        <v>8819.7</v>
      </c>
      <c r="L1014" s="49" t="n">
        <f aca="false">SUM(L1015,L1044,L1049)</f>
        <v>8792700</v>
      </c>
      <c r="M1014" s="50" t="n">
        <f aca="false">SUM(N1014:P1014)</f>
        <v>27000</v>
      </c>
      <c r="N1014" s="51" t="n">
        <f aca="false">SUM(N1015,N1044,N1049)</f>
        <v>0</v>
      </c>
      <c r="O1014" s="52" t="n">
        <f aca="false">SUM(O1015,O1044,O1049)</f>
        <v>0</v>
      </c>
      <c r="P1014" s="53" t="n">
        <f aca="false">SUM(P1015,P1044,P1049)</f>
        <v>27000</v>
      </c>
      <c r="Q1014" s="50" t="n">
        <f aca="false">SUM(J1014,L1014,M1014)</f>
        <v>65717400</v>
      </c>
      <c r="R1014" s="48" t="n">
        <f aca="false">SUM(R1015,R1044,R1049)</f>
        <v>65717.4</v>
      </c>
      <c r="S1014" s="54" t="n">
        <f aca="false">R1014-Q1014/1000</f>
        <v>0</v>
      </c>
      <c r="T1014" s="54" t="n">
        <f aca="false">L1014/1000-K1014</f>
        <v>-26.9999999999964</v>
      </c>
    </row>
    <row r="1015" customFormat="false" ht="17.25" hidden="false" customHeight="false" outlineLevel="0" collapsed="false">
      <c r="B1015" s="45"/>
      <c r="C1015" s="46" t="s">
        <v>346</v>
      </c>
      <c r="D1015" s="45" t="s">
        <v>630</v>
      </c>
      <c r="E1015" s="45" t="s">
        <v>112</v>
      </c>
      <c r="F1015" s="45" t="s">
        <v>55</v>
      </c>
      <c r="G1015" s="45"/>
      <c r="H1015" s="45"/>
      <c r="I1015" s="48" t="n">
        <f aca="false">SUM(I1016,I1034)</f>
        <v>51113.7</v>
      </c>
      <c r="J1015" s="48" t="n">
        <f aca="false">I1015*1000</f>
        <v>51113700</v>
      </c>
      <c r="K1015" s="48" t="n">
        <f aca="false">R1015-I1015</f>
        <v>8768.7</v>
      </c>
      <c r="L1015" s="49" t="n">
        <f aca="false">SUM(L1016,L1034)</f>
        <v>8768700</v>
      </c>
      <c r="M1015" s="50" t="n">
        <f aca="false">SUM(N1015:P1015)</f>
        <v>0</v>
      </c>
      <c r="N1015" s="51" t="n">
        <f aca="false">SUM(N1016,N1034)</f>
        <v>0</v>
      </c>
      <c r="O1015" s="52" t="n">
        <f aca="false">SUM(O1016,O1034)</f>
        <v>0</v>
      </c>
      <c r="P1015" s="53" t="n">
        <f aca="false">SUM(P1016,P1034)</f>
        <v>0</v>
      </c>
      <c r="Q1015" s="50" t="n">
        <f aca="false">SUM(J1015,L1015,M1015)</f>
        <v>59882400</v>
      </c>
      <c r="R1015" s="48" t="n">
        <f aca="false">SUM(R1016,R1034)</f>
        <v>59882.4</v>
      </c>
      <c r="S1015" s="54" t="n">
        <f aca="false">R1015-Q1015/1000</f>
        <v>0</v>
      </c>
      <c r="T1015" s="54" t="n">
        <f aca="false">L1015/1000-K1015</f>
        <v>0</v>
      </c>
    </row>
    <row r="1016" customFormat="false" ht="71.25" hidden="false" customHeight="true" outlineLevel="0" collapsed="false">
      <c r="B1016" s="45"/>
      <c r="C1016" s="46" t="s">
        <v>631</v>
      </c>
      <c r="D1016" s="45" t="s">
        <v>630</v>
      </c>
      <c r="E1016" s="45" t="s">
        <v>112</v>
      </c>
      <c r="F1016" s="45" t="s">
        <v>55</v>
      </c>
      <c r="G1016" s="45" t="s">
        <v>632</v>
      </c>
      <c r="H1016" s="45"/>
      <c r="I1016" s="48" t="n">
        <f aca="false">I1017</f>
        <v>50963.7</v>
      </c>
      <c r="J1016" s="48" t="n">
        <f aca="false">I1016*1000</f>
        <v>50963700</v>
      </c>
      <c r="K1016" s="48" t="n">
        <f aca="false">R1016-I1016</f>
        <v>7724.9</v>
      </c>
      <c r="L1016" s="49" t="n">
        <f aca="false">L1017</f>
        <v>7724900</v>
      </c>
      <c r="M1016" s="50" t="n">
        <f aca="false">SUM(N1016:P1016)</f>
        <v>0</v>
      </c>
      <c r="N1016" s="51" t="n">
        <f aca="false">N1017</f>
        <v>0</v>
      </c>
      <c r="O1016" s="52" t="n">
        <f aca="false">O1017</f>
        <v>0</v>
      </c>
      <c r="P1016" s="53" t="n">
        <f aca="false">P1017</f>
        <v>0</v>
      </c>
      <c r="Q1016" s="50" t="n">
        <f aca="false">SUM(J1016,L1016,M1016)</f>
        <v>58688600</v>
      </c>
      <c r="R1016" s="48" t="n">
        <f aca="false">R1017</f>
        <v>58688.6</v>
      </c>
      <c r="S1016" s="54" t="n">
        <f aca="false">R1016-Q1016/1000</f>
        <v>0</v>
      </c>
      <c r="T1016" s="54" t="n">
        <f aca="false">L1016/1000-K1016</f>
        <v>0</v>
      </c>
    </row>
    <row r="1017" customFormat="false" ht="17.25" hidden="false" customHeight="false" outlineLevel="0" collapsed="false">
      <c r="B1017" s="45"/>
      <c r="C1017" s="46" t="s">
        <v>65</v>
      </c>
      <c r="D1017" s="45" t="s">
        <v>630</v>
      </c>
      <c r="E1017" s="45" t="s">
        <v>112</v>
      </c>
      <c r="F1017" s="45" t="s">
        <v>55</v>
      </c>
      <c r="G1017" s="45" t="s">
        <v>633</v>
      </c>
      <c r="H1017" s="45"/>
      <c r="I1017" s="48" t="n">
        <f aca="false">SUM(I1018,I1020,I1022,I1024,I1028,I1030,I1026)</f>
        <v>50963.7</v>
      </c>
      <c r="J1017" s="48" t="n">
        <f aca="false">SUM(J1018,J1020,J1022,J1024,J1028,J1030,J1026,J1032)</f>
        <v>50963700</v>
      </c>
      <c r="K1017" s="48" t="n">
        <f aca="false">R1017-I1017</f>
        <v>7724.9</v>
      </c>
      <c r="L1017" s="48" t="n">
        <f aca="false">SUM(L1018,L1020,L1022,L1024,L1028,L1030,L1026,L1032)</f>
        <v>7724900</v>
      </c>
      <c r="M1017" s="50" t="n">
        <f aca="false">SUM(N1017:P1017)</f>
        <v>0</v>
      </c>
      <c r="N1017" s="51" t="n">
        <f aca="false">SUM(N1018,N1020,N1022,N1024,N1028,N1030,N1026,N1032)</f>
        <v>0</v>
      </c>
      <c r="O1017" s="52" t="n">
        <f aca="false">SUM(O1018,O1020,O1022,O1024,O1028,O1030,O1026,O1032)</f>
        <v>0</v>
      </c>
      <c r="P1017" s="48" t="n">
        <f aca="false">SUM(P1018,P1020,P1022,P1024,P1028,P1030,P1026,P1032)</f>
        <v>0</v>
      </c>
      <c r="Q1017" s="50" t="n">
        <f aca="false">SUM(J1017,L1017,M1017)</f>
        <v>58688600</v>
      </c>
      <c r="R1017" s="48" t="n">
        <f aca="false">SUM(R1018,R1020,R1022,R1024,R1028,R1030,R1026,R1032)</f>
        <v>58688.6</v>
      </c>
      <c r="S1017" s="54" t="n">
        <f aca="false">R1017-Q1017/1000</f>
        <v>0</v>
      </c>
      <c r="T1017" s="54" t="n">
        <f aca="false">L1017/1000-K1017</f>
        <v>0</v>
      </c>
    </row>
    <row r="1018" customFormat="false" ht="34.5" hidden="false" customHeight="false" outlineLevel="0" collapsed="false">
      <c r="B1018" s="45"/>
      <c r="C1018" s="46" t="s">
        <v>147</v>
      </c>
      <c r="D1018" s="45" t="s">
        <v>630</v>
      </c>
      <c r="E1018" s="45" t="s">
        <v>112</v>
      </c>
      <c r="F1018" s="45" t="s">
        <v>55</v>
      </c>
      <c r="G1018" s="45" t="s">
        <v>634</v>
      </c>
      <c r="H1018" s="45"/>
      <c r="I1018" s="48" t="n">
        <f aca="false">I1019</f>
        <v>47040.1</v>
      </c>
      <c r="J1018" s="48" t="n">
        <f aca="false">I1018*1000</f>
        <v>47040100</v>
      </c>
      <c r="K1018" s="48" t="n">
        <f aca="false">R1018-I1018</f>
        <v>-167.199999999997</v>
      </c>
      <c r="L1018" s="49" t="n">
        <f aca="false">L1019</f>
        <v>0</v>
      </c>
      <c r="M1018" s="50" t="n">
        <f aca="false">SUM(N1018:P1018)</f>
        <v>-167200</v>
      </c>
      <c r="N1018" s="51" t="n">
        <f aca="false">N1019</f>
        <v>0</v>
      </c>
      <c r="O1018" s="52" t="n">
        <f aca="false">O1019</f>
        <v>-167200</v>
      </c>
      <c r="P1018" s="53" t="n">
        <f aca="false">P1019</f>
        <v>0</v>
      </c>
      <c r="Q1018" s="50" t="n">
        <f aca="false">SUM(J1018,L1018,M1018)</f>
        <v>46872900</v>
      </c>
      <c r="R1018" s="48" t="n">
        <f aca="false">R1019</f>
        <v>46872.9</v>
      </c>
      <c r="S1018" s="54" t="n">
        <f aca="false">R1018-Q1018/1000</f>
        <v>0</v>
      </c>
      <c r="T1018" s="54" t="n">
        <f aca="false">L1018/1000-K1018</f>
        <v>167.199999999997</v>
      </c>
    </row>
    <row r="1019" customFormat="false" ht="34.5" hidden="false" customHeight="false" outlineLevel="0" collapsed="false">
      <c r="B1019" s="45"/>
      <c r="C1019" s="46" t="s">
        <v>136</v>
      </c>
      <c r="D1019" s="45" t="s">
        <v>630</v>
      </c>
      <c r="E1019" s="45" t="s">
        <v>112</v>
      </c>
      <c r="F1019" s="45" t="s">
        <v>55</v>
      </c>
      <c r="G1019" s="45" t="s">
        <v>634</v>
      </c>
      <c r="H1019" s="45" t="s">
        <v>137</v>
      </c>
      <c r="I1019" s="48" t="n">
        <v>47040.1</v>
      </c>
      <c r="J1019" s="48" t="n">
        <f aca="false">I1019*1000</f>
        <v>47040100</v>
      </c>
      <c r="K1019" s="48" t="n">
        <f aca="false">R1019-I1019</f>
        <v>-167.199999999997</v>
      </c>
      <c r="L1019" s="49"/>
      <c r="M1019" s="50" t="n">
        <f aca="false">SUM(N1019:P1019)</f>
        <v>-167200</v>
      </c>
      <c r="N1019" s="51"/>
      <c r="O1019" s="52" t="n">
        <v>-167200</v>
      </c>
      <c r="P1019" s="53"/>
      <c r="Q1019" s="50" t="n">
        <f aca="false">SUM(J1019,L1019,M1019)</f>
        <v>46872900</v>
      </c>
      <c r="R1019" s="48" t="n">
        <v>46872.9</v>
      </c>
      <c r="S1019" s="54" t="n">
        <f aca="false">R1019-Q1019/1000</f>
        <v>0</v>
      </c>
      <c r="T1019" s="54" t="n">
        <f aca="false">L1019/1000-K1019</f>
        <v>167.199999999997</v>
      </c>
    </row>
    <row r="1020" customFormat="false" ht="34.5" hidden="false" customHeight="false" outlineLevel="0" collapsed="false">
      <c r="B1020" s="45"/>
      <c r="C1020" s="46" t="s">
        <v>160</v>
      </c>
      <c r="D1020" s="45" t="s">
        <v>630</v>
      </c>
      <c r="E1020" s="45" t="s">
        <v>112</v>
      </c>
      <c r="F1020" s="45" t="s">
        <v>55</v>
      </c>
      <c r="G1020" s="45" t="s">
        <v>635</v>
      </c>
      <c r="H1020" s="45"/>
      <c r="I1020" s="48" t="n">
        <f aca="false">I1021</f>
        <v>2000</v>
      </c>
      <c r="J1020" s="48" t="n">
        <f aca="false">I1020*1000</f>
        <v>2000000</v>
      </c>
      <c r="K1020" s="48" t="n">
        <f aca="false">R1020-I1020</f>
        <v>4556.7</v>
      </c>
      <c r="L1020" s="49" t="n">
        <f aca="false">L1021</f>
        <v>4556700</v>
      </c>
      <c r="M1020" s="50" t="n">
        <f aca="false">SUM(N1020:P1020)</f>
        <v>0</v>
      </c>
      <c r="N1020" s="51" t="n">
        <f aca="false">N1021</f>
        <v>0</v>
      </c>
      <c r="O1020" s="52" t="n">
        <f aca="false">O1021</f>
        <v>0</v>
      </c>
      <c r="P1020" s="53" t="n">
        <f aca="false">P1021</f>
        <v>0</v>
      </c>
      <c r="Q1020" s="50" t="n">
        <f aca="false">SUM(J1020,L1020,M1020)</f>
        <v>6556700</v>
      </c>
      <c r="R1020" s="48" t="n">
        <f aca="false">R1021</f>
        <v>6556.7</v>
      </c>
      <c r="S1020" s="54" t="n">
        <f aca="false">R1020-Q1020/1000</f>
        <v>0</v>
      </c>
      <c r="T1020" s="54" t="n">
        <f aca="false">L1020/1000-K1020</f>
        <v>0</v>
      </c>
    </row>
    <row r="1021" customFormat="false" ht="34.5" hidden="false" customHeight="false" outlineLevel="0" collapsed="false">
      <c r="B1021" s="45"/>
      <c r="C1021" s="46" t="s">
        <v>136</v>
      </c>
      <c r="D1021" s="45" t="s">
        <v>630</v>
      </c>
      <c r="E1021" s="45" t="s">
        <v>112</v>
      </c>
      <c r="F1021" s="45" t="s">
        <v>55</v>
      </c>
      <c r="G1021" s="45" t="s">
        <v>635</v>
      </c>
      <c r="H1021" s="45" t="s">
        <v>137</v>
      </c>
      <c r="I1021" s="48" t="n">
        <v>2000</v>
      </c>
      <c r="J1021" s="48" t="n">
        <f aca="false">I1021*1000</f>
        <v>2000000</v>
      </c>
      <c r="K1021" s="48" t="n">
        <f aca="false">R1021-I1021</f>
        <v>4556.7</v>
      </c>
      <c r="L1021" s="49" t="n">
        <v>4556700</v>
      </c>
      <c r="M1021" s="50" t="n">
        <f aca="false">SUM(N1021:P1021)</f>
        <v>0</v>
      </c>
      <c r="N1021" s="51"/>
      <c r="O1021" s="52"/>
      <c r="P1021" s="53"/>
      <c r="Q1021" s="50" t="n">
        <f aca="false">SUM(J1021,L1021,M1021)</f>
        <v>6556700</v>
      </c>
      <c r="R1021" s="48" t="n">
        <v>6556.7</v>
      </c>
      <c r="S1021" s="54" t="n">
        <f aca="false">R1021-Q1021/1000</f>
        <v>0</v>
      </c>
      <c r="T1021" s="54" t="n">
        <f aca="false">L1021/1000-K1021</f>
        <v>0</v>
      </c>
    </row>
    <row r="1022" customFormat="false" ht="17.25" hidden="false" customHeight="false" outlineLevel="0" collapsed="false">
      <c r="B1022" s="45"/>
      <c r="C1022" s="46" t="s">
        <v>375</v>
      </c>
      <c r="D1022" s="45" t="s">
        <v>630</v>
      </c>
      <c r="E1022" s="45" t="s">
        <v>112</v>
      </c>
      <c r="F1022" s="45" t="s">
        <v>55</v>
      </c>
      <c r="G1022" s="45" t="s">
        <v>636</v>
      </c>
      <c r="H1022" s="45"/>
      <c r="I1022" s="48" t="n">
        <f aca="false">I1023</f>
        <v>1000</v>
      </c>
      <c r="J1022" s="48" t="n">
        <f aca="false">I1022*1000</f>
        <v>1000000</v>
      </c>
      <c r="K1022" s="48" t="n">
        <f aca="false">R1022-I1022</f>
        <v>0</v>
      </c>
      <c r="L1022" s="49" t="n">
        <f aca="false">L1023</f>
        <v>0</v>
      </c>
      <c r="M1022" s="50" t="n">
        <f aca="false">SUM(N1022:P1022)</f>
        <v>0</v>
      </c>
      <c r="N1022" s="51" t="n">
        <f aca="false">N1023</f>
        <v>0</v>
      </c>
      <c r="O1022" s="52" t="n">
        <f aca="false">O1023</f>
        <v>0</v>
      </c>
      <c r="P1022" s="53" t="n">
        <f aca="false">P1023</f>
        <v>0</v>
      </c>
      <c r="Q1022" s="50" t="n">
        <f aca="false">SUM(J1022,L1022,M1022)</f>
        <v>1000000</v>
      </c>
      <c r="R1022" s="48" t="n">
        <f aca="false">R1023</f>
        <v>1000</v>
      </c>
      <c r="S1022" s="54" t="n">
        <f aca="false">R1022-Q1022/1000</f>
        <v>0</v>
      </c>
      <c r="T1022" s="54" t="n">
        <f aca="false">L1022/1000-K1022</f>
        <v>0</v>
      </c>
    </row>
    <row r="1023" customFormat="false" ht="34.5" hidden="false" customHeight="false" outlineLevel="0" collapsed="false">
      <c r="B1023" s="45"/>
      <c r="C1023" s="46" t="s">
        <v>136</v>
      </c>
      <c r="D1023" s="45" t="s">
        <v>630</v>
      </c>
      <c r="E1023" s="45" t="s">
        <v>112</v>
      </c>
      <c r="F1023" s="45" t="s">
        <v>55</v>
      </c>
      <c r="G1023" s="45" t="s">
        <v>636</v>
      </c>
      <c r="H1023" s="45" t="s">
        <v>137</v>
      </c>
      <c r="I1023" s="48" t="n">
        <v>1000</v>
      </c>
      <c r="J1023" s="48" t="n">
        <f aca="false">I1023*1000</f>
        <v>1000000</v>
      </c>
      <c r="K1023" s="48" t="n">
        <f aca="false">R1023-I1023</f>
        <v>0</v>
      </c>
      <c r="L1023" s="49"/>
      <c r="M1023" s="50" t="n">
        <f aca="false">SUM(N1023:P1023)</f>
        <v>0</v>
      </c>
      <c r="N1023" s="51"/>
      <c r="O1023" s="52"/>
      <c r="P1023" s="53"/>
      <c r="Q1023" s="50" t="n">
        <f aca="false">SUM(J1023,L1023,M1023)</f>
        <v>1000000</v>
      </c>
      <c r="R1023" s="48" t="n">
        <v>1000</v>
      </c>
      <c r="S1023" s="54" t="n">
        <f aca="false">R1023-Q1023/1000</f>
        <v>0</v>
      </c>
      <c r="T1023" s="54" t="n">
        <f aca="false">L1023/1000-K1023</f>
        <v>0</v>
      </c>
    </row>
    <row r="1024" customFormat="false" ht="124.5" hidden="false" customHeight="true" outlineLevel="0" collapsed="false">
      <c r="B1024" s="45"/>
      <c r="C1024" s="46" t="s">
        <v>503</v>
      </c>
      <c r="D1024" s="45" t="s">
        <v>630</v>
      </c>
      <c r="E1024" s="45" t="s">
        <v>112</v>
      </c>
      <c r="F1024" s="45" t="s">
        <v>55</v>
      </c>
      <c r="G1024" s="45" t="s">
        <v>637</v>
      </c>
      <c r="H1024" s="45"/>
      <c r="I1024" s="48" t="n">
        <f aca="false">I1025</f>
        <v>390.6</v>
      </c>
      <c r="J1024" s="48" t="n">
        <f aca="false">I1024*1000</f>
        <v>390600</v>
      </c>
      <c r="K1024" s="48" t="n">
        <f aca="false">R1024-I1024</f>
        <v>0</v>
      </c>
      <c r="L1024" s="49" t="n">
        <f aca="false">L1025</f>
        <v>0</v>
      </c>
      <c r="M1024" s="50" t="n">
        <f aca="false">SUM(N1024:P1024)</f>
        <v>0</v>
      </c>
      <c r="N1024" s="51" t="n">
        <f aca="false">N1025</f>
        <v>0</v>
      </c>
      <c r="O1024" s="52" t="n">
        <f aca="false">O1025</f>
        <v>0</v>
      </c>
      <c r="P1024" s="53" t="n">
        <f aca="false">P1025</f>
        <v>0</v>
      </c>
      <c r="Q1024" s="50" t="n">
        <f aca="false">SUM(J1024,L1024,M1024)</f>
        <v>390600</v>
      </c>
      <c r="R1024" s="48" t="n">
        <f aca="false">R1025</f>
        <v>390.6</v>
      </c>
      <c r="S1024" s="54" t="n">
        <f aca="false">R1024-Q1024/1000</f>
        <v>0</v>
      </c>
      <c r="T1024" s="54" t="n">
        <f aca="false">L1024/1000-K1024</f>
        <v>0</v>
      </c>
    </row>
    <row r="1025" customFormat="false" ht="34.5" hidden="false" customHeight="false" outlineLevel="0" collapsed="false">
      <c r="B1025" s="45"/>
      <c r="C1025" s="46" t="s">
        <v>136</v>
      </c>
      <c r="D1025" s="45" t="s">
        <v>630</v>
      </c>
      <c r="E1025" s="45" t="s">
        <v>112</v>
      </c>
      <c r="F1025" s="45" t="s">
        <v>55</v>
      </c>
      <c r="G1025" s="45" t="s">
        <v>637</v>
      </c>
      <c r="H1025" s="45" t="s">
        <v>137</v>
      </c>
      <c r="I1025" s="48" t="n">
        <v>390.6</v>
      </c>
      <c r="J1025" s="48" t="n">
        <f aca="false">I1025*1000</f>
        <v>390600</v>
      </c>
      <c r="K1025" s="48" t="n">
        <f aca="false">R1025-I1025</f>
        <v>0</v>
      </c>
      <c r="L1025" s="49"/>
      <c r="M1025" s="50" t="n">
        <f aca="false">SUM(N1025:P1025)</f>
        <v>0</v>
      </c>
      <c r="N1025" s="51"/>
      <c r="O1025" s="52"/>
      <c r="P1025" s="53"/>
      <c r="Q1025" s="50" t="n">
        <f aca="false">SUM(J1025,L1025,M1025)</f>
        <v>390600</v>
      </c>
      <c r="R1025" s="48" t="n">
        <v>390.6</v>
      </c>
      <c r="S1025" s="54" t="n">
        <f aca="false">R1025-Q1025/1000</f>
        <v>0</v>
      </c>
      <c r="T1025" s="54" t="n">
        <f aca="false">L1025/1000-K1025</f>
        <v>0</v>
      </c>
    </row>
    <row r="1026" customFormat="false" ht="51.75" hidden="false" customHeight="false" outlineLevel="0" collapsed="false">
      <c r="B1026" s="45"/>
      <c r="C1026" s="46" t="s">
        <v>523</v>
      </c>
      <c r="D1026" s="45" t="s">
        <v>630</v>
      </c>
      <c r="E1026" s="45" t="s">
        <v>112</v>
      </c>
      <c r="F1026" s="45" t="s">
        <v>55</v>
      </c>
      <c r="G1026" s="45" t="s">
        <v>638</v>
      </c>
      <c r="H1026" s="45"/>
      <c r="I1026" s="48" t="n">
        <f aca="false">I1027</f>
        <v>0</v>
      </c>
      <c r="J1026" s="48" t="n">
        <f aca="false">J1027</f>
        <v>0</v>
      </c>
      <c r="K1026" s="48" t="n">
        <f aca="false">R1026-I1026</f>
        <v>3175.3</v>
      </c>
      <c r="L1026" s="48" t="n">
        <f aca="false">L1027</f>
        <v>3175300</v>
      </c>
      <c r="M1026" s="50" t="n">
        <f aca="false">SUM(N1026:P1026)</f>
        <v>0</v>
      </c>
      <c r="N1026" s="51" t="n">
        <f aca="false">N1027</f>
        <v>0</v>
      </c>
      <c r="O1026" s="52" t="n">
        <f aca="false">O1027</f>
        <v>0</v>
      </c>
      <c r="P1026" s="53" t="n">
        <f aca="false">P1027</f>
        <v>0</v>
      </c>
      <c r="Q1026" s="50" t="n">
        <f aca="false">SUM(J1026,L1026,M1026)</f>
        <v>3175300</v>
      </c>
      <c r="R1026" s="48" t="n">
        <f aca="false">R1027</f>
        <v>3175.3</v>
      </c>
      <c r="S1026" s="54" t="n">
        <f aca="false">R1026-Q1026/1000</f>
        <v>0</v>
      </c>
      <c r="T1026" s="54" t="n">
        <f aca="false">L1026/1000-K1026</f>
        <v>0</v>
      </c>
    </row>
    <row r="1027" customFormat="false" ht="34.5" hidden="false" customHeight="false" outlineLevel="0" collapsed="false">
      <c r="B1027" s="45"/>
      <c r="C1027" s="46" t="s">
        <v>136</v>
      </c>
      <c r="D1027" s="45" t="s">
        <v>630</v>
      </c>
      <c r="E1027" s="45" t="s">
        <v>112</v>
      </c>
      <c r="F1027" s="45" t="s">
        <v>55</v>
      </c>
      <c r="G1027" s="45" t="s">
        <v>638</v>
      </c>
      <c r="H1027" s="45" t="s">
        <v>137</v>
      </c>
      <c r="I1027" s="48" t="n">
        <v>0</v>
      </c>
      <c r="J1027" s="48"/>
      <c r="K1027" s="48" t="n">
        <f aca="false">R1027-I1027</f>
        <v>3175.3</v>
      </c>
      <c r="L1027" s="49" t="n">
        <v>3175300</v>
      </c>
      <c r="M1027" s="50" t="n">
        <f aca="false">SUM(N1027:P1027)</f>
        <v>0</v>
      </c>
      <c r="N1027" s="51"/>
      <c r="O1027" s="52"/>
      <c r="P1027" s="53"/>
      <c r="Q1027" s="50" t="n">
        <f aca="false">SUM(J1027,L1027,M1027)</f>
        <v>3175300</v>
      </c>
      <c r="R1027" s="48" t="n">
        <v>3175.3</v>
      </c>
      <c r="S1027" s="54" t="n">
        <f aca="false">R1027-Q1027/1000</f>
        <v>0</v>
      </c>
      <c r="T1027" s="54" t="n">
        <f aca="false">L1027/1000-K1027</f>
        <v>0</v>
      </c>
    </row>
    <row r="1028" customFormat="false" ht="139.5" hidden="false" customHeight="true" outlineLevel="0" collapsed="false">
      <c r="B1028" s="45"/>
      <c r="C1028" s="46" t="s">
        <v>529</v>
      </c>
      <c r="D1028" s="45" t="s">
        <v>630</v>
      </c>
      <c r="E1028" s="45" t="s">
        <v>112</v>
      </c>
      <c r="F1028" s="45" t="s">
        <v>55</v>
      </c>
      <c r="G1028" s="45" t="s">
        <v>639</v>
      </c>
      <c r="H1028" s="45"/>
      <c r="I1028" s="48" t="n">
        <f aca="false">I1029</f>
        <v>499.9</v>
      </c>
      <c r="J1028" s="48" t="n">
        <f aca="false">I1028*1000</f>
        <v>499900</v>
      </c>
      <c r="K1028" s="48" t="n">
        <f aca="false">R1028-I1028</f>
        <v>0</v>
      </c>
      <c r="L1028" s="49" t="n">
        <f aca="false">L1029</f>
        <v>0</v>
      </c>
      <c r="M1028" s="50" t="n">
        <f aca="false">SUM(N1028:P1028)</f>
        <v>0</v>
      </c>
      <c r="N1028" s="51" t="n">
        <f aca="false">N1029</f>
        <v>0</v>
      </c>
      <c r="O1028" s="52" t="n">
        <f aca="false">O1029</f>
        <v>0</v>
      </c>
      <c r="P1028" s="53" t="n">
        <f aca="false">P1029</f>
        <v>0</v>
      </c>
      <c r="Q1028" s="50" t="n">
        <f aca="false">SUM(J1028,L1028,M1028)</f>
        <v>499900</v>
      </c>
      <c r="R1028" s="48" t="n">
        <f aca="false">R1029</f>
        <v>499.9</v>
      </c>
      <c r="S1028" s="54" t="n">
        <f aca="false">R1028-Q1028/1000</f>
        <v>0</v>
      </c>
      <c r="T1028" s="54" t="n">
        <f aca="false">L1028/1000-K1028</f>
        <v>0</v>
      </c>
    </row>
    <row r="1029" customFormat="false" ht="34.5" hidden="false" customHeight="false" outlineLevel="0" collapsed="false">
      <c r="B1029" s="45"/>
      <c r="C1029" s="46" t="s">
        <v>136</v>
      </c>
      <c r="D1029" s="45" t="s">
        <v>630</v>
      </c>
      <c r="E1029" s="45" t="s">
        <v>112</v>
      </c>
      <c r="F1029" s="45" t="s">
        <v>55</v>
      </c>
      <c r="G1029" s="45" t="s">
        <v>639</v>
      </c>
      <c r="H1029" s="45" t="s">
        <v>137</v>
      </c>
      <c r="I1029" s="48" t="n">
        <v>499.9</v>
      </c>
      <c r="J1029" s="48" t="n">
        <f aca="false">I1029*1000</f>
        <v>499900</v>
      </c>
      <c r="K1029" s="48" t="n">
        <f aca="false">R1029-I1029</f>
        <v>0</v>
      </c>
      <c r="L1029" s="49"/>
      <c r="M1029" s="50" t="n">
        <f aca="false">SUM(N1029:P1029)</f>
        <v>0</v>
      </c>
      <c r="N1029" s="51"/>
      <c r="O1029" s="52"/>
      <c r="P1029" s="53"/>
      <c r="Q1029" s="50" t="n">
        <f aca="false">SUM(J1029,L1029,M1029)</f>
        <v>499900</v>
      </c>
      <c r="R1029" s="48" t="n">
        <v>499.9</v>
      </c>
      <c r="S1029" s="54" t="n">
        <f aca="false">R1029-Q1029/1000</f>
        <v>0</v>
      </c>
      <c r="T1029" s="54" t="n">
        <f aca="false">L1029/1000-K1029</f>
        <v>0</v>
      </c>
    </row>
    <row r="1030" customFormat="false" ht="155.25" hidden="false" customHeight="false" outlineLevel="0" collapsed="false">
      <c r="B1030" s="45"/>
      <c r="C1030" s="46" t="s">
        <v>509</v>
      </c>
      <c r="D1030" s="45" t="s">
        <v>630</v>
      </c>
      <c r="E1030" s="45" t="s">
        <v>112</v>
      </c>
      <c r="F1030" s="45" t="s">
        <v>55</v>
      </c>
      <c r="G1030" s="45" t="s">
        <v>640</v>
      </c>
      <c r="H1030" s="45"/>
      <c r="I1030" s="48" t="n">
        <f aca="false">I1031</f>
        <v>33.1</v>
      </c>
      <c r="J1030" s="48" t="n">
        <f aca="false">I1030*1000</f>
        <v>33100</v>
      </c>
      <c r="K1030" s="48" t="n">
        <f aca="false">R1030-I1030</f>
        <v>-7.1</v>
      </c>
      <c r="L1030" s="49" t="n">
        <f aca="false">L1031</f>
        <v>-7100</v>
      </c>
      <c r="M1030" s="50" t="n">
        <f aca="false">SUM(N1030:P1030)</f>
        <v>0</v>
      </c>
      <c r="N1030" s="51" t="n">
        <f aca="false">N1031</f>
        <v>0</v>
      </c>
      <c r="O1030" s="52" t="n">
        <f aca="false">O1031</f>
        <v>0</v>
      </c>
      <c r="P1030" s="53" t="n">
        <f aca="false">P1031</f>
        <v>0</v>
      </c>
      <c r="Q1030" s="50" t="n">
        <f aca="false">SUM(J1030,L1030,M1030)</f>
        <v>26000</v>
      </c>
      <c r="R1030" s="48" t="n">
        <f aca="false">R1031</f>
        <v>26</v>
      </c>
      <c r="S1030" s="54" t="n">
        <f aca="false">R1030-Q1030/1000</f>
        <v>0</v>
      </c>
      <c r="T1030" s="54" t="n">
        <f aca="false">L1030/1000-K1030</f>
        <v>0</v>
      </c>
    </row>
    <row r="1031" customFormat="false" ht="34.5" hidden="false" customHeight="false" outlineLevel="0" collapsed="false">
      <c r="B1031" s="45"/>
      <c r="C1031" s="46" t="s">
        <v>136</v>
      </c>
      <c r="D1031" s="45" t="s">
        <v>630</v>
      </c>
      <c r="E1031" s="45" t="s">
        <v>112</v>
      </c>
      <c r="F1031" s="45" t="s">
        <v>55</v>
      </c>
      <c r="G1031" s="45" t="s">
        <v>640</v>
      </c>
      <c r="H1031" s="45" t="s">
        <v>137</v>
      </c>
      <c r="I1031" s="48" t="n">
        <v>33.1</v>
      </c>
      <c r="J1031" s="48" t="n">
        <f aca="false">I1031*1000</f>
        <v>33100</v>
      </c>
      <c r="K1031" s="48" t="n">
        <f aca="false">R1031-I1031</f>
        <v>-7.1</v>
      </c>
      <c r="L1031" s="49" t="n">
        <v>-7100</v>
      </c>
      <c r="M1031" s="50" t="n">
        <f aca="false">SUM(N1031:P1031)</f>
        <v>0</v>
      </c>
      <c r="N1031" s="51"/>
      <c r="O1031" s="52"/>
      <c r="P1031" s="53"/>
      <c r="Q1031" s="50" t="n">
        <f aca="false">SUM(J1031,L1031,M1031)</f>
        <v>26000</v>
      </c>
      <c r="R1031" s="48" t="n">
        <v>26</v>
      </c>
      <c r="S1031" s="54" t="n">
        <f aca="false">R1031-Q1031/1000</f>
        <v>0</v>
      </c>
      <c r="T1031" s="54" t="n">
        <f aca="false">L1031/1000-K1031</f>
        <v>0</v>
      </c>
    </row>
    <row r="1032" s="56" customFormat="true" ht="51.75" hidden="false" customHeight="false" outlineLevel="0" collapsed="false">
      <c r="B1032" s="45"/>
      <c r="C1032" s="46" t="s">
        <v>523</v>
      </c>
      <c r="D1032" s="45" t="s">
        <v>630</v>
      </c>
      <c r="E1032" s="45" t="s">
        <v>112</v>
      </c>
      <c r="F1032" s="45" t="s">
        <v>55</v>
      </c>
      <c r="G1032" s="45" t="s">
        <v>641</v>
      </c>
      <c r="H1032" s="45"/>
      <c r="I1032" s="48" t="n">
        <f aca="false">I1033</f>
        <v>0</v>
      </c>
      <c r="J1032" s="58" t="n">
        <f aca="false">J1033</f>
        <v>0</v>
      </c>
      <c r="K1032" s="48" t="n">
        <f aca="false">R1032-I1032</f>
        <v>167.2</v>
      </c>
      <c r="L1032" s="58" t="n">
        <f aca="false">L1033</f>
        <v>0</v>
      </c>
      <c r="M1032" s="50" t="n">
        <f aca="false">SUM(N1032:P1032)</f>
        <v>167200</v>
      </c>
      <c r="N1032" s="51" t="n">
        <f aca="false">N1033</f>
        <v>0</v>
      </c>
      <c r="O1032" s="52" t="n">
        <f aca="false">O1033</f>
        <v>167200</v>
      </c>
      <c r="P1032" s="58" t="n">
        <f aca="false">P1033</f>
        <v>0</v>
      </c>
      <c r="Q1032" s="50" t="n">
        <f aca="false">SUM(J1032,L1032,M1032)</f>
        <v>167200</v>
      </c>
      <c r="R1032" s="48" t="n">
        <f aca="false">R1033</f>
        <v>167.2</v>
      </c>
      <c r="S1032" s="54" t="n">
        <f aca="false">R1032-Q1032/1000</f>
        <v>0</v>
      </c>
      <c r="T1032" s="54" t="n">
        <f aca="false">L1032/1000-K1032</f>
        <v>-167.2</v>
      </c>
    </row>
    <row r="1033" s="56" customFormat="true" ht="34.5" hidden="false" customHeight="false" outlineLevel="0" collapsed="false">
      <c r="B1033" s="45"/>
      <c r="C1033" s="46" t="s">
        <v>136</v>
      </c>
      <c r="D1033" s="45" t="s">
        <v>630</v>
      </c>
      <c r="E1033" s="45" t="s">
        <v>112</v>
      </c>
      <c r="F1033" s="45" t="s">
        <v>55</v>
      </c>
      <c r="G1033" s="45" t="s">
        <v>641</v>
      </c>
      <c r="H1033" s="45" t="s">
        <v>137</v>
      </c>
      <c r="I1033" s="48" t="n">
        <v>0</v>
      </c>
      <c r="J1033" s="58"/>
      <c r="K1033" s="48" t="n">
        <f aca="false">R1033-I1033</f>
        <v>167.2</v>
      </c>
      <c r="L1033" s="58"/>
      <c r="M1033" s="50" t="n">
        <f aca="false">SUM(N1033:P1033)</f>
        <v>167200</v>
      </c>
      <c r="N1033" s="51"/>
      <c r="O1033" s="52" t="n">
        <v>167200</v>
      </c>
      <c r="P1033" s="58"/>
      <c r="Q1033" s="50" t="n">
        <f aca="false">SUM(J1033,L1033,M1033)</f>
        <v>167200</v>
      </c>
      <c r="R1033" s="48" t="n">
        <v>167.2</v>
      </c>
      <c r="S1033" s="54" t="n">
        <f aca="false">R1033-Q1033/1000</f>
        <v>0</v>
      </c>
      <c r="T1033" s="54" t="n">
        <f aca="false">L1033/1000-K1033</f>
        <v>-167.2</v>
      </c>
    </row>
    <row r="1034" customFormat="false" ht="35.25" hidden="false" customHeight="true" outlineLevel="0" collapsed="false">
      <c r="B1034" s="45"/>
      <c r="C1034" s="46" t="s">
        <v>138</v>
      </c>
      <c r="D1034" s="45" t="s">
        <v>630</v>
      </c>
      <c r="E1034" s="45" t="s">
        <v>112</v>
      </c>
      <c r="F1034" s="45" t="s">
        <v>55</v>
      </c>
      <c r="G1034" s="45" t="s">
        <v>139</v>
      </c>
      <c r="H1034" s="45"/>
      <c r="I1034" s="48" t="n">
        <f aca="false">I1035</f>
        <v>150</v>
      </c>
      <c r="J1034" s="48" t="n">
        <f aca="false">I1034*1000</f>
        <v>150000</v>
      </c>
      <c r="K1034" s="48" t="n">
        <f aca="false">R1034-I1034</f>
        <v>1043.8</v>
      </c>
      <c r="L1034" s="49" t="n">
        <f aca="false">L1035</f>
        <v>1043800</v>
      </c>
      <c r="M1034" s="50" t="n">
        <f aca="false">SUM(N1034:P1034)</f>
        <v>0</v>
      </c>
      <c r="N1034" s="51" t="n">
        <f aca="false">N1035</f>
        <v>0</v>
      </c>
      <c r="O1034" s="52" t="n">
        <f aca="false">O1035</f>
        <v>0</v>
      </c>
      <c r="P1034" s="53" t="n">
        <f aca="false">P1035</f>
        <v>0</v>
      </c>
      <c r="Q1034" s="50" t="n">
        <f aca="false">SUM(J1034,L1034,M1034)</f>
        <v>1193800</v>
      </c>
      <c r="R1034" s="48" t="n">
        <f aca="false">R1035</f>
        <v>1193.8</v>
      </c>
      <c r="S1034" s="54" t="n">
        <f aca="false">R1034-Q1034/1000</f>
        <v>0</v>
      </c>
      <c r="T1034" s="54" t="n">
        <f aca="false">L1034/1000-K1034</f>
        <v>0</v>
      </c>
    </row>
    <row r="1035" customFormat="false" ht="17.25" hidden="false" customHeight="false" outlineLevel="0" collapsed="false">
      <c r="B1035" s="45"/>
      <c r="C1035" s="46" t="s">
        <v>65</v>
      </c>
      <c r="D1035" s="45" t="s">
        <v>630</v>
      </c>
      <c r="E1035" s="45" t="s">
        <v>112</v>
      </c>
      <c r="F1035" s="45" t="s">
        <v>55</v>
      </c>
      <c r="G1035" s="45" t="s">
        <v>140</v>
      </c>
      <c r="H1035" s="45"/>
      <c r="I1035" s="48" t="n">
        <f aca="false">SUM(I1036,I1038,I1040,I1042)</f>
        <v>150</v>
      </c>
      <c r="J1035" s="48" t="n">
        <f aca="false">I1035*1000</f>
        <v>150000</v>
      </c>
      <c r="K1035" s="48" t="n">
        <f aca="false">R1035-I1035</f>
        <v>1043.8</v>
      </c>
      <c r="L1035" s="49" t="n">
        <f aca="false">SUM(L1036,L1038,L1040,L1042)</f>
        <v>1043800</v>
      </c>
      <c r="M1035" s="50" t="n">
        <f aca="false">SUM(N1035:P1035)</f>
        <v>0</v>
      </c>
      <c r="N1035" s="51" t="n">
        <f aca="false">SUM(N1036,N1038,N1040,N1042)</f>
        <v>0</v>
      </c>
      <c r="O1035" s="52" t="n">
        <f aca="false">SUM(O1036,O1038,O1040,O1042)</f>
        <v>0</v>
      </c>
      <c r="P1035" s="53" t="n">
        <f aca="false">SUM(P1036,P1038,P1040,P1042)</f>
        <v>0</v>
      </c>
      <c r="Q1035" s="50" t="n">
        <f aca="false">SUM(J1035,L1035,M1035)</f>
        <v>1193800</v>
      </c>
      <c r="R1035" s="48" t="n">
        <f aca="false">SUM(R1036,R1038,R1040,R1042)</f>
        <v>1193.8</v>
      </c>
      <c r="S1035" s="54" t="n">
        <f aca="false">R1035-Q1035/1000</f>
        <v>0</v>
      </c>
      <c r="T1035" s="54" t="n">
        <f aca="false">L1035/1000-K1035</f>
        <v>0</v>
      </c>
    </row>
    <row r="1036" customFormat="false" ht="51.75" hidden="false" customHeight="false" outlineLevel="0" collapsed="false">
      <c r="B1036" s="45"/>
      <c r="C1036" s="46" t="s">
        <v>141</v>
      </c>
      <c r="D1036" s="45" t="s">
        <v>630</v>
      </c>
      <c r="E1036" s="45" t="s">
        <v>112</v>
      </c>
      <c r="F1036" s="45" t="s">
        <v>55</v>
      </c>
      <c r="G1036" s="45" t="s">
        <v>142</v>
      </c>
      <c r="H1036" s="45"/>
      <c r="I1036" s="48" t="n">
        <f aca="false">I1037</f>
        <v>150</v>
      </c>
      <c r="J1036" s="48" t="n">
        <f aca="false">I1036*1000</f>
        <v>150000</v>
      </c>
      <c r="K1036" s="48" t="n">
        <f aca="false">R1036-I1036</f>
        <v>-150</v>
      </c>
      <c r="L1036" s="49" t="n">
        <f aca="false">L1037</f>
        <v>-150000</v>
      </c>
      <c r="M1036" s="50" t="n">
        <f aca="false">SUM(N1036:P1036)</f>
        <v>0</v>
      </c>
      <c r="N1036" s="51" t="n">
        <f aca="false">N1037</f>
        <v>0</v>
      </c>
      <c r="O1036" s="52" t="n">
        <f aca="false">O1037</f>
        <v>0</v>
      </c>
      <c r="P1036" s="53" t="n">
        <f aca="false">P1037</f>
        <v>0</v>
      </c>
      <c r="Q1036" s="50" t="n">
        <f aca="false">SUM(J1036,L1036,M1036)</f>
        <v>0</v>
      </c>
      <c r="R1036" s="48" t="n">
        <f aca="false">R1037</f>
        <v>0</v>
      </c>
      <c r="S1036" s="54" t="n">
        <f aca="false">R1036-Q1036/1000</f>
        <v>0</v>
      </c>
      <c r="T1036" s="54" t="n">
        <f aca="false">L1036/1000-K1036</f>
        <v>0</v>
      </c>
    </row>
    <row r="1037" customFormat="false" ht="34.5" hidden="false" customHeight="false" outlineLevel="0" collapsed="false">
      <c r="B1037" s="45"/>
      <c r="C1037" s="46" t="s">
        <v>136</v>
      </c>
      <c r="D1037" s="45" t="s">
        <v>630</v>
      </c>
      <c r="E1037" s="45" t="s">
        <v>112</v>
      </c>
      <c r="F1037" s="45" t="s">
        <v>55</v>
      </c>
      <c r="G1037" s="45" t="s">
        <v>142</v>
      </c>
      <c r="H1037" s="45" t="s">
        <v>137</v>
      </c>
      <c r="I1037" s="48" t="n">
        <v>150</v>
      </c>
      <c r="J1037" s="48" t="n">
        <f aca="false">I1037*1000</f>
        <v>150000</v>
      </c>
      <c r="K1037" s="48" t="n">
        <f aca="false">R1037-I1037</f>
        <v>-150</v>
      </c>
      <c r="L1037" s="49" t="n">
        <v>-150000</v>
      </c>
      <c r="M1037" s="50" t="n">
        <f aca="false">SUM(N1037:P1037)</f>
        <v>0</v>
      </c>
      <c r="N1037" s="51"/>
      <c r="O1037" s="52"/>
      <c r="P1037" s="53"/>
      <c r="Q1037" s="50" t="n">
        <f aca="false">SUM(J1037,L1037,M1037)</f>
        <v>0</v>
      </c>
      <c r="R1037" s="48" t="n">
        <v>0</v>
      </c>
      <c r="S1037" s="54" t="n">
        <f aca="false">R1037-Q1037/1000</f>
        <v>0</v>
      </c>
      <c r="T1037" s="54" t="n">
        <f aca="false">L1037/1000-K1037</f>
        <v>0</v>
      </c>
    </row>
    <row r="1038" customFormat="false" ht="51.75" hidden="false" customHeight="false" outlineLevel="0" collapsed="false">
      <c r="B1038" s="45"/>
      <c r="C1038" s="46" t="s">
        <v>400</v>
      </c>
      <c r="D1038" s="45" t="s">
        <v>630</v>
      </c>
      <c r="E1038" s="45" t="s">
        <v>112</v>
      </c>
      <c r="F1038" s="45" t="s">
        <v>55</v>
      </c>
      <c r="G1038" s="45" t="s">
        <v>401</v>
      </c>
      <c r="H1038" s="45"/>
      <c r="I1038" s="48" t="n">
        <f aca="false">I1039</f>
        <v>0</v>
      </c>
      <c r="J1038" s="48" t="n">
        <f aca="false">I1038*1000</f>
        <v>0</v>
      </c>
      <c r="K1038" s="48" t="n">
        <f aca="false">R1038-I1038</f>
        <v>835.6</v>
      </c>
      <c r="L1038" s="49" t="n">
        <f aca="false">L1039</f>
        <v>835600</v>
      </c>
      <c r="M1038" s="50" t="n">
        <f aca="false">SUM(N1038:P1038)</f>
        <v>0</v>
      </c>
      <c r="N1038" s="51" t="n">
        <f aca="false">N1039</f>
        <v>0</v>
      </c>
      <c r="O1038" s="52" t="n">
        <f aca="false">O1039</f>
        <v>0</v>
      </c>
      <c r="P1038" s="53" t="n">
        <f aca="false">P1039</f>
        <v>0</v>
      </c>
      <c r="Q1038" s="50" t="n">
        <f aca="false">SUM(J1038,L1038,M1038)</f>
        <v>835600</v>
      </c>
      <c r="R1038" s="48" t="n">
        <f aca="false">R1039</f>
        <v>835.6</v>
      </c>
      <c r="S1038" s="54" t="n">
        <f aca="false">R1038-Q1038/1000</f>
        <v>0</v>
      </c>
      <c r="T1038" s="54" t="n">
        <f aca="false">L1038/1000-K1038</f>
        <v>0</v>
      </c>
    </row>
    <row r="1039" customFormat="false" ht="34.5" hidden="false" customHeight="false" outlineLevel="0" collapsed="false">
      <c r="B1039" s="45"/>
      <c r="C1039" s="46" t="s">
        <v>136</v>
      </c>
      <c r="D1039" s="45" t="s">
        <v>630</v>
      </c>
      <c r="E1039" s="45" t="s">
        <v>112</v>
      </c>
      <c r="F1039" s="45" t="s">
        <v>55</v>
      </c>
      <c r="G1039" s="45" t="s">
        <v>401</v>
      </c>
      <c r="H1039" s="45" t="s">
        <v>137</v>
      </c>
      <c r="I1039" s="48" t="n">
        <v>0</v>
      </c>
      <c r="J1039" s="48" t="n">
        <f aca="false">I1039*1000</f>
        <v>0</v>
      </c>
      <c r="K1039" s="48" t="n">
        <f aca="false">R1039-I1039</f>
        <v>835.6</v>
      </c>
      <c r="L1039" s="49" t="n">
        <v>835600</v>
      </c>
      <c r="M1039" s="50" t="n">
        <f aca="false">SUM(N1039:P1039)</f>
        <v>0</v>
      </c>
      <c r="N1039" s="51"/>
      <c r="O1039" s="52"/>
      <c r="P1039" s="53"/>
      <c r="Q1039" s="50" t="n">
        <f aca="false">SUM(J1039,L1039,M1039)</f>
        <v>835600</v>
      </c>
      <c r="R1039" s="48" t="n">
        <v>835.6</v>
      </c>
      <c r="S1039" s="54" t="n">
        <f aca="false">R1039-Q1039/1000</f>
        <v>0</v>
      </c>
      <c r="T1039" s="54" t="n">
        <f aca="false">L1039/1000-K1039</f>
        <v>0</v>
      </c>
    </row>
    <row r="1040" customFormat="false" ht="51.75" hidden="false" customHeight="false" outlineLevel="0" collapsed="false">
      <c r="B1040" s="45"/>
      <c r="C1040" s="46" t="s">
        <v>400</v>
      </c>
      <c r="D1040" s="45" t="s">
        <v>630</v>
      </c>
      <c r="E1040" s="45" t="s">
        <v>112</v>
      </c>
      <c r="F1040" s="45" t="s">
        <v>55</v>
      </c>
      <c r="G1040" s="45" t="s">
        <v>402</v>
      </c>
      <c r="H1040" s="45"/>
      <c r="I1040" s="48" t="n">
        <f aca="false">I1041</f>
        <v>0</v>
      </c>
      <c r="J1040" s="48" t="n">
        <f aca="false">I1040*1000</f>
        <v>0</v>
      </c>
      <c r="K1040" s="48" t="n">
        <f aca="false">R1040-I1040</f>
        <v>219.8</v>
      </c>
      <c r="L1040" s="49" t="n">
        <f aca="false">L1041</f>
        <v>219800</v>
      </c>
      <c r="M1040" s="50" t="n">
        <f aca="false">SUM(N1040:P1040)</f>
        <v>0</v>
      </c>
      <c r="N1040" s="51" t="n">
        <f aca="false">N1041</f>
        <v>0</v>
      </c>
      <c r="O1040" s="52" t="n">
        <f aca="false">O1041</f>
        <v>0</v>
      </c>
      <c r="P1040" s="53" t="n">
        <f aca="false">P1041</f>
        <v>0</v>
      </c>
      <c r="Q1040" s="50" t="n">
        <f aca="false">SUM(J1040,L1040,M1040)</f>
        <v>219800</v>
      </c>
      <c r="R1040" s="48" t="n">
        <f aca="false">R1041</f>
        <v>219.8</v>
      </c>
      <c r="S1040" s="54" t="n">
        <f aca="false">R1040-Q1040/1000</f>
        <v>0</v>
      </c>
      <c r="T1040" s="54" t="n">
        <f aca="false">L1040/1000-K1040</f>
        <v>0</v>
      </c>
    </row>
    <row r="1041" customFormat="false" ht="34.5" hidden="false" customHeight="false" outlineLevel="0" collapsed="false">
      <c r="B1041" s="45"/>
      <c r="C1041" s="46" t="s">
        <v>136</v>
      </c>
      <c r="D1041" s="45" t="s">
        <v>630</v>
      </c>
      <c r="E1041" s="45" t="s">
        <v>112</v>
      </c>
      <c r="F1041" s="45" t="s">
        <v>55</v>
      </c>
      <c r="G1041" s="45" t="s">
        <v>402</v>
      </c>
      <c r="H1041" s="45" t="s">
        <v>137</v>
      </c>
      <c r="I1041" s="48" t="n">
        <v>0</v>
      </c>
      <c r="J1041" s="48" t="n">
        <f aca="false">I1041*1000</f>
        <v>0</v>
      </c>
      <c r="K1041" s="48" t="n">
        <f aca="false">R1041-I1041</f>
        <v>219.8</v>
      </c>
      <c r="L1041" s="49" t="n">
        <v>219800</v>
      </c>
      <c r="M1041" s="50" t="n">
        <f aca="false">SUM(N1041:P1041)</f>
        <v>0</v>
      </c>
      <c r="N1041" s="51"/>
      <c r="O1041" s="52"/>
      <c r="P1041" s="53"/>
      <c r="Q1041" s="50" t="n">
        <f aca="false">SUM(J1041,L1041,M1041)</f>
        <v>219800</v>
      </c>
      <c r="R1041" s="48" t="n">
        <v>219.8</v>
      </c>
      <c r="S1041" s="54" t="n">
        <f aca="false">R1041-Q1041/1000</f>
        <v>0</v>
      </c>
      <c r="T1041" s="54" t="n">
        <f aca="false">L1041/1000-K1041</f>
        <v>0</v>
      </c>
    </row>
    <row r="1042" customFormat="false" ht="51.75" hidden="false" customHeight="false" outlineLevel="0" collapsed="false">
      <c r="B1042" s="45"/>
      <c r="C1042" s="46" t="s">
        <v>400</v>
      </c>
      <c r="D1042" s="45" t="s">
        <v>630</v>
      </c>
      <c r="E1042" s="45" t="s">
        <v>112</v>
      </c>
      <c r="F1042" s="45" t="s">
        <v>55</v>
      </c>
      <c r="G1042" s="45" t="s">
        <v>403</v>
      </c>
      <c r="H1042" s="45"/>
      <c r="I1042" s="48" t="n">
        <f aca="false">I1043</f>
        <v>0</v>
      </c>
      <c r="J1042" s="48" t="n">
        <f aca="false">I1042*1000</f>
        <v>0</v>
      </c>
      <c r="K1042" s="48" t="n">
        <f aca="false">R1042-I1042</f>
        <v>138.4</v>
      </c>
      <c r="L1042" s="49" t="n">
        <f aca="false">L1043</f>
        <v>138400</v>
      </c>
      <c r="M1042" s="50" t="n">
        <f aca="false">SUM(N1042:P1042)</f>
        <v>0</v>
      </c>
      <c r="N1042" s="51" t="n">
        <f aca="false">N1043</f>
        <v>0</v>
      </c>
      <c r="O1042" s="52" t="n">
        <f aca="false">O1043</f>
        <v>0</v>
      </c>
      <c r="P1042" s="53" t="n">
        <f aca="false">P1043</f>
        <v>0</v>
      </c>
      <c r="Q1042" s="50" t="n">
        <f aca="false">SUM(J1042,L1042,M1042)</f>
        <v>138400</v>
      </c>
      <c r="R1042" s="48" t="n">
        <f aca="false">R1043</f>
        <v>138.4</v>
      </c>
      <c r="S1042" s="54" t="n">
        <f aca="false">R1042-Q1042/1000</f>
        <v>0</v>
      </c>
      <c r="T1042" s="54" t="n">
        <f aca="false">L1042/1000-K1042</f>
        <v>0</v>
      </c>
    </row>
    <row r="1043" customFormat="false" ht="34.5" hidden="false" customHeight="false" outlineLevel="0" collapsed="false">
      <c r="B1043" s="45"/>
      <c r="C1043" s="46" t="s">
        <v>136</v>
      </c>
      <c r="D1043" s="45" t="s">
        <v>630</v>
      </c>
      <c r="E1043" s="45" t="s">
        <v>112</v>
      </c>
      <c r="F1043" s="45" t="s">
        <v>55</v>
      </c>
      <c r="G1043" s="45" t="s">
        <v>403</v>
      </c>
      <c r="H1043" s="45" t="s">
        <v>137</v>
      </c>
      <c r="I1043" s="48" t="n">
        <v>0</v>
      </c>
      <c r="J1043" s="48" t="n">
        <f aca="false">I1043*1000</f>
        <v>0</v>
      </c>
      <c r="K1043" s="48" t="n">
        <f aca="false">R1043-I1043</f>
        <v>138.4</v>
      </c>
      <c r="L1043" s="49" t="n">
        <v>138400</v>
      </c>
      <c r="M1043" s="50" t="n">
        <f aca="false">SUM(N1043:P1043)</f>
        <v>0</v>
      </c>
      <c r="N1043" s="51"/>
      <c r="O1043" s="52"/>
      <c r="P1043" s="53"/>
      <c r="Q1043" s="50" t="n">
        <f aca="false">SUM(J1043,L1043,M1043)</f>
        <v>138400</v>
      </c>
      <c r="R1043" s="48" t="n">
        <v>138.4</v>
      </c>
      <c r="S1043" s="54" t="n">
        <f aca="false">R1043-Q1043/1000</f>
        <v>0</v>
      </c>
      <c r="T1043" s="54" t="n">
        <f aca="false">L1043/1000-K1043</f>
        <v>0</v>
      </c>
    </row>
    <row r="1044" customFormat="false" ht="17.25" hidden="false" customHeight="false" outlineLevel="0" collapsed="false">
      <c r="B1044" s="45"/>
      <c r="C1044" s="46" t="s">
        <v>222</v>
      </c>
      <c r="D1044" s="45" t="s">
        <v>630</v>
      </c>
      <c r="E1044" s="45" t="s">
        <v>112</v>
      </c>
      <c r="F1044" s="45" t="s">
        <v>112</v>
      </c>
      <c r="G1044" s="45"/>
      <c r="H1044" s="45"/>
      <c r="I1044" s="48" t="n">
        <f aca="false">I1045</f>
        <v>800</v>
      </c>
      <c r="J1044" s="48" t="n">
        <f aca="false">I1044*1000</f>
        <v>800000</v>
      </c>
      <c r="K1044" s="48" t="n">
        <f aca="false">R1044-I1044</f>
        <v>0</v>
      </c>
      <c r="L1044" s="49" t="n">
        <f aca="false">L1045</f>
        <v>0</v>
      </c>
      <c r="M1044" s="50" t="n">
        <f aca="false">SUM(N1044:P1044)</f>
        <v>0</v>
      </c>
      <c r="N1044" s="51" t="n">
        <f aca="false">N1045</f>
        <v>0</v>
      </c>
      <c r="O1044" s="52" t="n">
        <f aca="false">O1045</f>
        <v>0</v>
      </c>
      <c r="P1044" s="53" t="n">
        <f aca="false">P1045</f>
        <v>0</v>
      </c>
      <c r="Q1044" s="50" t="n">
        <f aca="false">SUM(J1044,L1044,M1044)</f>
        <v>800000</v>
      </c>
      <c r="R1044" s="48" t="n">
        <f aca="false">R1045</f>
        <v>800</v>
      </c>
      <c r="S1044" s="54" t="n">
        <f aca="false">R1044-Q1044/1000</f>
        <v>0</v>
      </c>
      <c r="T1044" s="54" t="n">
        <f aca="false">L1044/1000-K1044</f>
        <v>0</v>
      </c>
    </row>
    <row r="1045" customFormat="false" ht="36" hidden="false" customHeight="true" outlineLevel="0" collapsed="false">
      <c r="B1045" s="45"/>
      <c r="C1045" s="46" t="s">
        <v>126</v>
      </c>
      <c r="D1045" s="45" t="s">
        <v>630</v>
      </c>
      <c r="E1045" s="45" t="s">
        <v>112</v>
      </c>
      <c r="F1045" s="45" t="s">
        <v>112</v>
      </c>
      <c r="G1045" s="45" t="s">
        <v>127</v>
      </c>
      <c r="H1045" s="45"/>
      <c r="I1045" s="48" t="n">
        <f aca="false">I1046</f>
        <v>800</v>
      </c>
      <c r="J1045" s="48" t="n">
        <f aca="false">I1045*1000</f>
        <v>800000</v>
      </c>
      <c r="K1045" s="48" t="n">
        <f aca="false">R1045-I1045</f>
        <v>0</v>
      </c>
      <c r="L1045" s="49" t="n">
        <f aca="false">L1046</f>
        <v>0</v>
      </c>
      <c r="M1045" s="50" t="n">
        <f aca="false">SUM(N1045:P1045)</f>
        <v>0</v>
      </c>
      <c r="N1045" s="51" t="n">
        <f aca="false">N1046</f>
        <v>0</v>
      </c>
      <c r="O1045" s="52" t="n">
        <f aca="false">O1046</f>
        <v>0</v>
      </c>
      <c r="P1045" s="53" t="n">
        <f aca="false">P1046</f>
        <v>0</v>
      </c>
      <c r="Q1045" s="50" t="n">
        <f aca="false">SUM(J1045,L1045,M1045)</f>
        <v>800000</v>
      </c>
      <c r="R1045" s="48" t="n">
        <f aca="false">R1046</f>
        <v>800</v>
      </c>
      <c r="S1045" s="54" t="n">
        <f aca="false">R1045-Q1045/1000</f>
        <v>0</v>
      </c>
      <c r="T1045" s="54" t="n">
        <f aca="false">L1045/1000-K1045</f>
        <v>0</v>
      </c>
    </row>
    <row r="1046" customFormat="false" ht="17.25" hidden="false" customHeight="false" outlineLevel="0" collapsed="false">
      <c r="B1046" s="45"/>
      <c r="C1046" s="46" t="s">
        <v>65</v>
      </c>
      <c r="D1046" s="45" t="s">
        <v>630</v>
      </c>
      <c r="E1046" s="45" t="s">
        <v>112</v>
      </c>
      <c r="F1046" s="45" t="s">
        <v>112</v>
      </c>
      <c r="G1046" s="45" t="s">
        <v>128</v>
      </c>
      <c r="H1046" s="45"/>
      <c r="I1046" s="48" t="n">
        <f aca="false">I1047</f>
        <v>800</v>
      </c>
      <c r="J1046" s="48" t="n">
        <f aca="false">I1046*1000</f>
        <v>800000</v>
      </c>
      <c r="K1046" s="48" t="n">
        <f aca="false">R1046-I1046</f>
        <v>0</v>
      </c>
      <c r="L1046" s="49" t="n">
        <f aca="false">L1047</f>
        <v>0</v>
      </c>
      <c r="M1046" s="50" t="n">
        <f aca="false">SUM(N1046:P1046)</f>
        <v>0</v>
      </c>
      <c r="N1046" s="51" t="n">
        <f aca="false">N1047</f>
        <v>0</v>
      </c>
      <c r="O1046" s="52" t="n">
        <f aca="false">O1047</f>
        <v>0</v>
      </c>
      <c r="P1046" s="53" t="n">
        <f aca="false">P1047</f>
        <v>0</v>
      </c>
      <c r="Q1046" s="50" t="n">
        <f aca="false">SUM(J1046,L1046,M1046)</f>
        <v>800000</v>
      </c>
      <c r="R1046" s="48" t="n">
        <f aca="false">R1047</f>
        <v>800</v>
      </c>
      <c r="S1046" s="54" t="n">
        <f aca="false">R1046-Q1046/1000</f>
        <v>0</v>
      </c>
      <c r="T1046" s="54" t="n">
        <f aca="false">L1046/1000-K1046</f>
        <v>0</v>
      </c>
    </row>
    <row r="1047" customFormat="false" ht="34.5" hidden="false" customHeight="false" outlineLevel="0" collapsed="false">
      <c r="B1047" s="45"/>
      <c r="C1047" s="46" t="s">
        <v>223</v>
      </c>
      <c r="D1047" s="45" t="s">
        <v>630</v>
      </c>
      <c r="E1047" s="45" t="s">
        <v>112</v>
      </c>
      <c r="F1047" s="45" t="s">
        <v>112</v>
      </c>
      <c r="G1047" s="45" t="s">
        <v>224</v>
      </c>
      <c r="H1047" s="45"/>
      <c r="I1047" s="48" t="n">
        <f aca="false">I1048</f>
        <v>800</v>
      </c>
      <c r="J1047" s="48" t="n">
        <f aca="false">I1047*1000</f>
        <v>800000</v>
      </c>
      <c r="K1047" s="48" t="n">
        <f aca="false">R1047-I1047</f>
        <v>0</v>
      </c>
      <c r="L1047" s="49" t="n">
        <f aca="false">L1048</f>
        <v>0</v>
      </c>
      <c r="M1047" s="50" t="n">
        <f aca="false">SUM(N1047:P1047)</f>
        <v>0</v>
      </c>
      <c r="N1047" s="51" t="n">
        <f aca="false">N1048</f>
        <v>0</v>
      </c>
      <c r="O1047" s="52" t="n">
        <f aca="false">O1048</f>
        <v>0</v>
      </c>
      <c r="P1047" s="53" t="n">
        <f aca="false">P1048</f>
        <v>0</v>
      </c>
      <c r="Q1047" s="50" t="n">
        <f aca="false">SUM(J1047,L1047,M1047)</f>
        <v>800000</v>
      </c>
      <c r="R1047" s="48" t="n">
        <f aca="false">R1048</f>
        <v>800</v>
      </c>
      <c r="S1047" s="54" t="n">
        <f aca="false">R1047-Q1047/1000</f>
        <v>0</v>
      </c>
      <c r="T1047" s="54" t="n">
        <f aca="false">L1047/1000-K1047</f>
        <v>0</v>
      </c>
    </row>
    <row r="1048" customFormat="false" ht="34.5" hidden="false" customHeight="false" outlineLevel="0" collapsed="false">
      <c r="B1048" s="45"/>
      <c r="C1048" s="46" t="s">
        <v>136</v>
      </c>
      <c r="D1048" s="45" t="s">
        <v>630</v>
      </c>
      <c r="E1048" s="45" t="s">
        <v>112</v>
      </c>
      <c r="F1048" s="45" t="s">
        <v>112</v>
      </c>
      <c r="G1048" s="45" t="s">
        <v>224</v>
      </c>
      <c r="H1048" s="45" t="s">
        <v>137</v>
      </c>
      <c r="I1048" s="48" t="n">
        <v>800</v>
      </c>
      <c r="J1048" s="48" t="n">
        <f aca="false">I1048*1000</f>
        <v>800000</v>
      </c>
      <c r="K1048" s="48" t="n">
        <f aca="false">R1048-I1048</f>
        <v>0</v>
      </c>
      <c r="L1048" s="49"/>
      <c r="M1048" s="50" t="n">
        <f aca="false">SUM(N1048:P1048)</f>
        <v>0</v>
      </c>
      <c r="N1048" s="51"/>
      <c r="O1048" s="52"/>
      <c r="P1048" s="53"/>
      <c r="Q1048" s="50" t="n">
        <f aca="false">SUM(J1048,L1048,M1048)</f>
        <v>800000</v>
      </c>
      <c r="R1048" s="48" t="n">
        <v>800</v>
      </c>
      <c r="S1048" s="54" t="n">
        <f aca="false">R1048-Q1048/1000</f>
        <v>0</v>
      </c>
      <c r="T1048" s="54" t="n">
        <f aca="false">L1048/1000-K1048</f>
        <v>0</v>
      </c>
    </row>
    <row r="1049" customFormat="false" ht="17.25" hidden="false" customHeight="false" outlineLevel="0" collapsed="false">
      <c r="B1049" s="45"/>
      <c r="C1049" s="46" t="s">
        <v>544</v>
      </c>
      <c r="D1049" s="45" t="s">
        <v>630</v>
      </c>
      <c r="E1049" s="45" t="s">
        <v>112</v>
      </c>
      <c r="F1049" s="45" t="s">
        <v>351</v>
      </c>
      <c r="G1049" s="45"/>
      <c r="H1049" s="45"/>
      <c r="I1049" s="48" t="n">
        <f aca="false">I1050</f>
        <v>4984</v>
      </c>
      <c r="J1049" s="48" t="n">
        <f aca="false">I1049*1000</f>
        <v>4984000</v>
      </c>
      <c r="K1049" s="48" t="n">
        <f aca="false">R1049-I1049</f>
        <v>51</v>
      </c>
      <c r="L1049" s="49" t="n">
        <f aca="false">L1050</f>
        <v>24000</v>
      </c>
      <c r="M1049" s="50" t="n">
        <f aca="false">SUM(N1049:P1049)</f>
        <v>27000</v>
      </c>
      <c r="N1049" s="51" t="n">
        <f aca="false">N1050</f>
        <v>0</v>
      </c>
      <c r="O1049" s="52" t="n">
        <f aca="false">O1050</f>
        <v>0</v>
      </c>
      <c r="P1049" s="53" t="n">
        <f aca="false">P1050</f>
        <v>27000</v>
      </c>
      <c r="Q1049" s="50" t="n">
        <f aca="false">SUM(J1049,L1049,M1049)</f>
        <v>5035000</v>
      </c>
      <c r="R1049" s="48" t="n">
        <f aca="false">R1050</f>
        <v>5035</v>
      </c>
      <c r="S1049" s="54" t="n">
        <f aca="false">R1049-Q1049/1000</f>
        <v>0</v>
      </c>
      <c r="T1049" s="54" t="n">
        <f aca="false">L1049/1000-K1049</f>
        <v>-27</v>
      </c>
    </row>
    <row r="1050" customFormat="false" ht="70.5" hidden="false" customHeight="true" outlineLevel="0" collapsed="false">
      <c r="B1050" s="45"/>
      <c r="C1050" s="46" t="s">
        <v>631</v>
      </c>
      <c r="D1050" s="45" t="s">
        <v>630</v>
      </c>
      <c r="E1050" s="45" t="s">
        <v>112</v>
      </c>
      <c r="F1050" s="45" t="s">
        <v>351</v>
      </c>
      <c r="G1050" s="45" t="s">
        <v>632</v>
      </c>
      <c r="H1050" s="45"/>
      <c r="I1050" s="48" t="n">
        <f aca="false">I1051</f>
        <v>4984</v>
      </c>
      <c r="J1050" s="48" t="n">
        <f aca="false">I1050*1000</f>
        <v>4984000</v>
      </c>
      <c r="K1050" s="48" t="n">
        <f aca="false">R1050-I1050</f>
        <v>51</v>
      </c>
      <c r="L1050" s="49" t="n">
        <f aca="false">L1051</f>
        <v>24000</v>
      </c>
      <c r="M1050" s="50" t="n">
        <f aca="false">SUM(N1050:P1050)</f>
        <v>27000</v>
      </c>
      <c r="N1050" s="51" t="n">
        <f aca="false">N1051</f>
        <v>0</v>
      </c>
      <c r="O1050" s="52" t="n">
        <f aca="false">O1051</f>
        <v>0</v>
      </c>
      <c r="P1050" s="53" t="n">
        <f aca="false">P1051</f>
        <v>27000</v>
      </c>
      <c r="Q1050" s="50" t="n">
        <f aca="false">SUM(J1050,L1050,M1050)</f>
        <v>5035000</v>
      </c>
      <c r="R1050" s="48" t="n">
        <f aca="false">R1051</f>
        <v>5035</v>
      </c>
      <c r="S1050" s="54" t="n">
        <f aca="false">R1050-Q1050/1000</f>
        <v>0</v>
      </c>
      <c r="T1050" s="54" t="n">
        <f aca="false">L1050/1000-K1050</f>
        <v>-27</v>
      </c>
    </row>
    <row r="1051" customFormat="false" ht="17.25" hidden="false" customHeight="false" outlineLevel="0" collapsed="false">
      <c r="B1051" s="45"/>
      <c r="C1051" s="46" t="s">
        <v>65</v>
      </c>
      <c r="D1051" s="45" t="s">
        <v>630</v>
      </c>
      <c r="E1051" s="45" t="s">
        <v>112</v>
      </c>
      <c r="F1051" s="45" t="s">
        <v>351</v>
      </c>
      <c r="G1051" s="45" t="s">
        <v>633</v>
      </c>
      <c r="H1051" s="45"/>
      <c r="I1051" s="48" t="n">
        <f aca="false">I1052</f>
        <v>4984</v>
      </c>
      <c r="J1051" s="48" t="n">
        <f aca="false">I1051*1000</f>
        <v>4984000</v>
      </c>
      <c r="K1051" s="48" t="n">
        <f aca="false">R1051-I1051</f>
        <v>51</v>
      </c>
      <c r="L1051" s="49" t="n">
        <f aca="false">L1052</f>
        <v>24000</v>
      </c>
      <c r="M1051" s="50" t="n">
        <f aca="false">SUM(N1051:P1051)</f>
        <v>27000</v>
      </c>
      <c r="N1051" s="51" t="n">
        <f aca="false">N1052</f>
        <v>0</v>
      </c>
      <c r="O1051" s="52" t="n">
        <f aca="false">O1052</f>
        <v>0</v>
      </c>
      <c r="P1051" s="53" t="n">
        <f aca="false">P1052</f>
        <v>27000</v>
      </c>
      <c r="Q1051" s="50" t="n">
        <f aca="false">SUM(J1051,L1051,M1051)</f>
        <v>5035000</v>
      </c>
      <c r="R1051" s="48" t="n">
        <f aca="false">R1052</f>
        <v>5035</v>
      </c>
      <c r="S1051" s="54" t="n">
        <f aca="false">R1051-Q1051/1000</f>
        <v>0</v>
      </c>
      <c r="T1051" s="54" t="n">
        <f aca="false">L1051/1000-K1051</f>
        <v>-27</v>
      </c>
    </row>
    <row r="1052" customFormat="false" ht="34.5" hidden="false" customHeight="false" outlineLevel="0" collapsed="false">
      <c r="B1052" s="45"/>
      <c r="C1052" s="46" t="s">
        <v>147</v>
      </c>
      <c r="D1052" s="45" t="s">
        <v>630</v>
      </c>
      <c r="E1052" s="45" t="s">
        <v>112</v>
      </c>
      <c r="F1052" s="45" t="s">
        <v>351</v>
      </c>
      <c r="G1052" s="45" t="s">
        <v>634</v>
      </c>
      <c r="H1052" s="45"/>
      <c r="I1052" s="48" t="n">
        <f aca="false">SUM(I1053:I1055)</f>
        <v>4984</v>
      </c>
      <c r="J1052" s="48" t="n">
        <f aca="false">I1052*1000</f>
        <v>4984000</v>
      </c>
      <c r="K1052" s="48" t="n">
        <f aca="false">R1052-I1052</f>
        <v>51</v>
      </c>
      <c r="L1052" s="49" t="n">
        <f aca="false">SUM(L1053:L1055)</f>
        <v>24000</v>
      </c>
      <c r="M1052" s="50" t="n">
        <f aca="false">SUM(N1052:P1052)</f>
        <v>27000</v>
      </c>
      <c r="N1052" s="51" t="n">
        <f aca="false">SUM(N1053:N1055)</f>
        <v>0</v>
      </c>
      <c r="O1052" s="52" t="n">
        <f aca="false">SUM(O1053:O1055)</f>
        <v>0</v>
      </c>
      <c r="P1052" s="53" t="n">
        <f aca="false">SUM(P1053:P1055)</f>
        <v>27000</v>
      </c>
      <c r="Q1052" s="50" t="n">
        <f aca="false">SUM(J1052,L1052,M1052)</f>
        <v>5035000</v>
      </c>
      <c r="R1052" s="48" t="n">
        <f aca="false">SUM(R1053:R1055)</f>
        <v>5035</v>
      </c>
      <c r="S1052" s="54" t="n">
        <f aca="false">R1052-Q1052/1000</f>
        <v>0</v>
      </c>
      <c r="T1052" s="54" t="n">
        <f aca="false">L1052/1000-K1052</f>
        <v>-27</v>
      </c>
    </row>
    <row r="1053" customFormat="false" ht="86.25" hidden="false" customHeight="false" outlineLevel="0" collapsed="false">
      <c r="B1053" s="45"/>
      <c r="C1053" s="46" t="s">
        <v>37</v>
      </c>
      <c r="D1053" s="45" t="s">
        <v>630</v>
      </c>
      <c r="E1053" s="45" t="s">
        <v>112</v>
      </c>
      <c r="F1053" s="45" t="s">
        <v>351</v>
      </c>
      <c r="G1053" s="45" t="s">
        <v>634</v>
      </c>
      <c r="H1053" s="45" t="s">
        <v>38</v>
      </c>
      <c r="I1053" s="48" t="n">
        <v>4470.2</v>
      </c>
      <c r="J1053" s="48" t="n">
        <f aca="false">I1053*1000</f>
        <v>4470200</v>
      </c>
      <c r="K1053" s="48" t="n">
        <f aca="false">R1053-I1053</f>
        <v>0</v>
      </c>
      <c r="L1053" s="49"/>
      <c r="M1053" s="50" t="n">
        <f aca="false">SUM(N1053:P1053)</f>
        <v>0</v>
      </c>
      <c r="N1053" s="51"/>
      <c r="O1053" s="52"/>
      <c r="P1053" s="66"/>
      <c r="Q1053" s="50" t="n">
        <f aca="false">SUM(J1053,L1053,M1053)</f>
        <v>4470200</v>
      </c>
      <c r="R1053" s="48" t="n">
        <v>4470.2</v>
      </c>
      <c r="S1053" s="54" t="n">
        <f aca="false">R1053-Q1053/1000</f>
        <v>0</v>
      </c>
      <c r="T1053" s="54" t="n">
        <f aca="false">L1053/1000-K1053</f>
        <v>0</v>
      </c>
    </row>
    <row r="1054" customFormat="false" ht="34.5" hidden="false" customHeight="false" outlineLevel="0" collapsed="false">
      <c r="B1054" s="45"/>
      <c r="C1054" s="46" t="s">
        <v>41</v>
      </c>
      <c r="D1054" s="45" t="s">
        <v>630</v>
      </c>
      <c r="E1054" s="45" t="s">
        <v>112</v>
      </c>
      <c r="F1054" s="45" t="s">
        <v>351</v>
      </c>
      <c r="G1054" s="45" t="s">
        <v>634</v>
      </c>
      <c r="H1054" s="45" t="s">
        <v>42</v>
      </c>
      <c r="I1054" s="48" t="n">
        <v>502.8</v>
      </c>
      <c r="J1054" s="48" t="n">
        <f aca="false">I1054*1000</f>
        <v>502800</v>
      </c>
      <c r="K1054" s="48" t="n">
        <f aca="false">R1054-I1054</f>
        <v>50.9999999999999</v>
      </c>
      <c r="L1054" s="49" t="n">
        <v>24000</v>
      </c>
      <c r="M1054" s="50" t="n">
        <f aca="false">SUM(N1054:P1054)</f>
        <v>27000</v>
      </c>
      <c r="N1054" s="51"/>
      <c r="O1054" s="52"/>
      <c r="P1054" s="66" t="n">
        <v>27000</v>
      </c>
      <c r="Q1054" s="50" t="n">
        <f aca="false">SUM(J1054,L1054,M1054)</f>
        <v>553800</v>
      </c>
      <c r="R1054" s="48" t="n">
        <v>553.8</v>
      </c>
      <c r="S1054" s="54" t="n">
        <f aca="false">R1054-Q1054/1000</f>
        <v>0</v>
      </c>
      <c r="T1054" s="54" t="n">
        <f aca="false">L1054/1000-K1054</f>
        <v>-26.9999999999999</v>
      </c>
    </row>
    <row r="1055" customFormat="false" ht="17.25" hidden="false" customHeight="false" outlineLevel="0" collapsed="false">
      <c r="B1055" s="45"/>
      <c r="C1055" s="46" t="s">
        <v>43</v>
      </c>
      <c r="D1055" s="45" t="s">
        <v>630</v>
      </c>
      <c r="E1055" s="45" t="s">
        <v>112</v>
      </c>
      <c r="F1055" s="45" t="s">
        <v>351</v>
      </c>
      <c r="G1055" s="45" t="s">
        <v>634</v>
      </c>
      <c r="H1055" s="45" t="s">
        <v>44</v>
      </c>
      <c r="I1055" s="48" t="n">
        <v>11</v>
      </c>
      <c r="J1055" s="48" t="n">
        <f aca="false">I1055*1000</f>
        <v>11000</v>
      </c>
      <c r="K1055" s="48" t="n">
        <f aca="false">R1055-I1055</f>
        <v>0</v>
      </c>
      <c r="L1055" s="49"/>
      <c r="M1055" s="50" t="n">
        <f aca="false">SUM(N1055:P1055)</f>
        <v>0</v>
      </c>
      <c r="N1055" s="51"/>
      <c r="O1055" s="52"/>
      <c r="P1055" s="66"/>
      <c r="Q1055" s="50" t="n">
        <f aca="false">SUM(J1055,L1055,M1055)</f>
        <v>11000</v>
      </c>
      <c r="R1055" s="48" t="n">
        <v>11</v>
      </c>
      <c r="S1055" s="54" t="n">
        <f aca="false">R1055-Q1055/1000</f>
        <v>0</v>
      </c>
      <c r="T1055" s="54" t="n">
        <f aca="false">L1055/1000-K1055</f>
        <v>0</v>
      </c>
    </row>
    <row r="1056" customFormat="false" ht="17.25" hidden="false" customHeight="false" outlineLevel="0" collapsed="false">
      <c r="B1056" s="45"/>
      <c r="C1056" s="46" t="s">
        <v>355</v>
      </c>
      <c r="D1056" s="45" t="s">
        <v>630</v>
      </c>
      <c r="E1056" s="45" t="s">
        <v>117</v>
      </c>
      <c r="F1056" s="45"/>
      <c r="G1056" s="45"/>
      <c r="H1056" s="45"/>
      <c r="I1056" s="48" t="n">
        <f aca="false">SUM(I1057,I1088)</f>
        <v>21587</v>
      </c>
      <c r="J1056" s="48" t="n">
        <f aca="false">I1056*1000</f>
        <v>21587000</v>
      </c>
      <c r="K1056" s="48" t="n">
        <f aca="false">R1056-I1056</f>
        <v>530.400000000002</v>
      </c>
      <c r="L1056" s="49" t="n">
        <f aca="false">SUM(L1057,L1088)</f>
        <v>408000</v>
      </c>
      <c r="M1056" s="50" t="n">
        <f aca="false">SUM(N1056:P1056)</f>
        <v>122400</v>
      </c>
      <c r="N1056" s="51" t="n">
        <f aca="false">SUM(N1057,N1088)</f>
        <v>0</v>
      </c>
      <c r="O1056" s="52" t="n">
        <f aca="false">SUM(O1057,O1088)</f>
        <v>0</v>
      </c>
      <c r="P1056" s="66" t="n">
        <f aca="false">SUM(P1057,P1088)</f>
        <v>122400</v>
      </c>
      <c r="Q1056" s="50" t="n">
        <f aca="false">SUM(J1056,L1056,M1056)</f>
        <v>22117400</v>
      </c>
      <c r="R1056" s="48" t="n">
        <f aca="false">SUM(R1057,R1088)</f>
        <v>22117.4</v>
      </c>
      <c r="S1056" s="54" t="n">
        <f aca="false">R1056-Q1056/1000</f>
        <v>0</v>
      </c>
      <c r="T1056" s="54" t="n">
        <f aca="false">L1056/1000-K1056</f>
        <v>-122.400000000001</v>
      </c>
    </row>
    <row r="1057" customFormat="false" ht="17.25" hidden="false" customHeight="false" outlineLevel="0" collapsed="false">
      <c r="B1057" s="45"/>
      <c r="C1057" s="46" t="s">
        <v>356</v>
      </c>
      <c r="D1057" s="45" t="s">
        <v>630</v>
      </c>
      <c r="E1057" s="45" t="s">
        <v>117</v>
      </c>
      <c r="F1057" s="45" t="s">
        <v>28</v>
      </c>
      <c r="G1057" s="45"/>
      <c r="H1057" s="45"/>
      <c r="I1057" s="48" t="n">
        <f aca="false">SUM(I1058,I1072,I1076,I1080)</f>
        <v>19006.9</v>
      </c>
      <c r="J1057" s="48" t="n">
        <f aca="false">I1057*1000</f>
        <v>19006900</v>
      </c>
      <c r="K1057" s="48" t="n">
        <f aca="false">R1057-I1057</f>
        <v>383.299999999999</v>
      </c>
      <c r="L1057" s="49" t="n">
        <f aca="false">SUM(L1058,L1072,L1076,L1080)</f>
        <v>383300</v>
      </c>
      <c r="M1057" s="50" t="n">
        <f aca="false">SUM(N1057:P1057)</f>
        <v>0</v>
      </c>
      <c r="N1057" s="51" t="n">
        <f aca="false">SUM(N1058,N1072,N1076,N1080)</f>
        <v>0</v>
      </c>
      <c r="O1057" s="52" t="n">
        <f aca="false">SUM(O1058,O1072,O1076,O1080)</f>
        <v>0</v>
      </c>
      <c r="P1057" s="53" t="n">
        <f aca="false">SUM(P1058,P1072,P1076,P1080)</f>
        <v>0</v>
      </c>
      <c r="Q1057" s="50" t="n">
        <f aca="false">SUM(J1057,L1057,M1057)</f>
        <v>19390200</v>
      </c>
      <c r="R1057" s="48" t="n">
        <f aca="false">SUM(R1058,R1072,R1076,R1080)</f>
        <v>19390.2</v>
      </c>
      <c r="S1057" s="54" t="n">
        <f aca="false">R1057-Q1057/1000</f>
        <v>0</v>
      </c>
      <c r="T1057" s="54" t="n">
        <f aca="false">L1057/1000-K1057</f>
        <v>0</v>
      </c>
    </row>
    <row r="1058" customFormat="false" ht="69.75" hidden="false" customHeight="true" outlineLevel="0" collapsed="false">
      <c r="B1058" s="45"/>
      <c r="C1058" s="46" t="s">
        <v>631</v>
      </c>
      <c r="D1058" s="45" t="s">
        <v>630</v>
      </c>
      <c r="E1058" s="45" t="s">
        <v>117</v>
      </c>
      <c r="F1058" s="45" t="s">
        <v>28</v>
      </c>
      <c r="G1058" s="45" t="s">
        <v>632</v>
      </c>
      <c r="H1058" s="45"/>
      <c r="I1058" s="48" t="n">
        <f aca="false">I1059</f>
        <v>18931.9</v>
      </c>
      <c r="J1058" s="48" t="n">
        <f aca="false">I1058*1000</f>
        <v>18931900</v>
      </c>
      <c r="K1058" s="48" t="n">
        <f aca="false">R1058-I1058</f>
        <v>283.299999999999</v>
      </c>
      <c r="L1058" s="49" t="n">
        <f aca="false">L1059</f>
        <v>283300</v>
      </c>
      <c r="M1058" s="50" t="n">
        <f aca="false">SUM(N1058:P1058)</f>
        <v>0</v>
      </c>
      <c r="N1058" s="51" t="n">
        <f aca="false">N1059</f>
        <v>0</v>
      </c>
      <c r="O1058" s="52" t="n">
        <f aca="false">O1059</f>
        <v>0</v>
      </c>
      <c r="P1058" s="53" t="n">
        <f aca="false">P1059</f>
        <v>0</v>
      </c>
      <c r="Q1058" s="50" t="n">
        <f aca="false">SUM(J1058,L1058,M1058)</f>
        <v>19215200</v>
      </c>
      <c r="R1058" s="48" t="n">
        <f aca="false">R1059</f>
        <v>19215.2</v>
      </c>
      <c r="S1058" s="54" t="n">
        <f aca="false">R1058-Q1058/1000</f>
        <v>0</v>
      </c>
      <c r="T1058" s="54" t="n">
        <f aca="false">L1058/1000-K1058</f>
        <v>0</v>
      </c>
    </row>
    <row r="1059" customFormat="false" ht="19.5" hidden="false" customHeight="true" outlineLevel="0" collapsed="false">
      <c r="B1059" s="45"/>
      <c r="C1059" s="46" t="s">
        <v>65</v>
      </c>
      <c r="D1059" s="45" t="s">
        <v>630</v>
      </c>
      <c r="E1059" s="45" t="s">
        <v>117</v>
      </c>
      <c r="F1059" s="45" t="s">
        <v>28</v>
      </c>
      <c r="G1059" s="45" t="s">
        <v>633</v>
      </c>
      <c r="H1059" s="45"/>
      <c r="I1059" s="48" t="n">
        <f aca="false">SUM(I1060,I1065,I1068,I1070)</f>
        <v>18931.9</v>
      </c>
      <c r="J1059" s="48" t="n">
        <f aca="false">I1059*1000</f>
        <v>18931900</v>
      </c>
      <c r="K1059" s="48" t="n">
        <f aca="false">R1059-I1059</f>
        <v>283.299999999999</v>
      </c>
      <c r="L1059" s="49" t="n">
        <f aca="false">SUM(L1060,L1065,L1068,L1070)</f>
        <v>283300</v>
      </c>
      <c r="M1059" s="50" t="n">
        <f aca="false">SUM(N1059:P1059)</f>
        <v>0</v>
      </c>
      <c r="N1059" s="51"/>
      <c r="O1059" s="52" t="n">
        <f aca="false">SUM(O1060,O1065,O1068,O1070)</f>
        <v>0</v>
      </c>
      <c r="P1059" s="53" t="n">
        <f aca="false">SUM(P1060,P1065,P1068,P1070)</f>
        <v>0</v>
      </c>
      <c r="Q1059" s="50" t="n">
        <f aca="false">SUM(J1059,L1059,M1059)</f>
        <v>19215200</v>
      </c>
      <c r="R1059" s="48" t="n">
        <f aca="false">SUM(R1060,R1065,R1068,R1070)</f>
        <v>19215.2</v>
      </c>
      <c r="S1059" s="54" t="n">
        <f aca="false">R1059-Q1059/1000</f>
        <v>0</v>
      </c>
      <c r="T1059" s="54" t="n">
        <f aca="false">L1059/1000-K1059</f>
        <v>0</v>
      </c>
    </row>
    <row r="1060" customFormat="false" ht="34.5" hidden="false" customHeight="false" outlineLevel="0" collapsed="false">
      <c r="B1060" s="45"/>
      <c r="C1060" s="46" t="s">
        <v>147</v>
      </c>
      <c r="D1060" s="45" t="s">
        <v>630</v>
      </c>
      <c r="E1060" s="45" t="s">
        <v>117</v>
      </c>
      <c r="F1060" s="45" t="s">
        <v>28</v>
      </c>
      <c r="G1060" s="45" t="s">
        <v>634</v>
      </c>
      <c r="H1060" s="45"/>
      <c r="I1060" s="48" t="n">
        <f aca="false">SUM(I1061:I1064)</f>
        <v>12731.9</v>
      </c>
      <c r="J1060" s="48" t="n">
        <f aca="false">I1060*1000</f>
        <v>12731900</v>
      </c>
      <c r="K1060" s="48" t="n">
        <f aca="false">R1060-I1060</f>
        <v>283.299999999999</v>
      </c>
      <c r="L1060" s="49" t="n">
        <f aca="false">SUM(L1061:L1064)</f>
        <v>283300</v>
      </c>
      <c r="M1060" s="50" t="n">
        <f aca="false">SUM(N1060:P1060)</f>
        <v>0</v>
      </c>
      <c r="N1060" s="51" t="n">
        <f aca="false">SUM(N1061:N1064)</f>
        <v>0</v>
      </c>
      <c r="O1060" s="52" t="n">
        <f aca="false">SUM(O1061:O1064)</f>
        <v>0</v>
      </c>
      <c r="P1060" s="53" t="n">
        <f aca="false">SUM(P1061:P1064)</f>
        <v>0</v>
      </c>
      <c r="Q1060" s="50" t="n">
        <f aca="false">SUM(J1060,L1060,M1060)</f>
        <v>13015200</v>
      </c>
      <c r="R1060" s="48" t="n">
        <f aca="false">SUM(R1061:R1064)</f>
        <v>13015.2</v>
      </c>
      <c r="S1060" s="54" t="n">
        <f aca="false">R1060-Q1060/1000</f>
        <v>0</v>
      </c>
      <c r="T1060" s="54" t="n">
        <f aca="false">L1060/1000-K1060</f>
        <v>0</v>
      </c>
    </row>
    <row r="1061" customFormat="false" ht="86.25" hidden="false" customHeight="false" outlineLevel="0" collapsed="false">
      <c r="B1061" s="45"/>
      <c r="C1061" s="46" t="s">
        <v>37</v>
      </c>
      <c r="D1061" s="45" t="s">
        <v>630</v>
      </c>
      <c r="E1061" s="45" t="s">
        <v>117</v>
      </c>
      <c r="F1061" s="45" t="s">
        <v>28</v>
      </c>
      <c r="G1061" s="45" t="s">
        <v>634</v>
      </c>
      <c r="H1061" s="45" t="s">
        <v>38</v>
      </c>
      <c r="I1061" s="48" t="n">
        <v>4535.6</v>
      </c>
      <c r="J1061" s="48" t="n">
        <f aca="false">I1061*1000</f>
        <v>4535600</v>
      </c>
      <c r="K1061" s="48" t="n">
        <f aca="false">R1061-I1061</f>
        <v>0</v>
      </c>
      <c r="L1061" s="49"/>
      <c r="M1061" s="50" t="n">
        <f aca="false">SUM(N1061:P1061)</f>
        <v>0</v>
      </c>
      <c r="N1061" s="51"/>
      <c r="O1061" s="52"/>
      <c r="P1061" s="53"/>
      <c r="Q1061" s="50" t="n">
        <f aca="false">SUM(J1061,L1061,M1061)</f>
        <v>4535600</v>
      </c>
      <c r="R1061" s="48" t="n">
        <v>4535.6</v>
      </c>
      <c r="S1061" s="54" t="n">
        <f aca="false">R1061-Q1061/1000</f>
        <v>0</v>
      </c>
      <c r="T1061" s="54" t="n">
        <f aca="false">L1061/1000-K1061</f>
        <v>0</v>
      </c>
    </row>
    <row r="1062" customFormat="false" ht="34.5" hidden="false" customHeight="false" outlineLevel="0" collapsed="false">
      <c r="B1062" s="45"/>
      <c r="C1062" s="46" t="s">
        <v>41</v>
      </c>
      <c r="D1062" s="45" t="s">
        <v>630</v>
      </c>
      <c r="E1062" s="45" t="s">
        <v>117</v>
      </c>
      <c r="F1062" s="45" t="s">
        <v>28</v>
      </c>
      <c r="G1062" s="45" t="s">
        <v>634</v>
      </c>
      <c r="H1062" s="45" t="s">
        <v>42</v>
      </c>
      <c r="I1062" s="48" t="n">
        <v>477.3</v>
      </c>
      <c r="J1062" s="48" t="n">
        <f aca="false">I1062*1000</f>
        <v>477300</v>
      </c>
      <c r="K1062" s="48" t="n">
        <f aca="false">R1062-I1062</f>
        <v>0</v>
      </c>
      <c r="L1062" s="49"/>
      <c r="M1062" s="50" t="n">
        <f aca="false">SUM(N1062:P1062)</f>
        <v>0</v>
      </c>
      <c r="N1062" s="51"/>
      <c r="O1062" s="52"/>
      <c r="P1062" s="53"/>
      <c r="Q1062" s="50" t="n">
        <f aca="false">SUM(J1062,L1062,M1062)</f>
        <v>477300</v>
      </c>
      <c r="R1062" s="48" t="n">
        <v>477.3</v>
      </c>
      <c r="S1062" s="54" t="n">
        <f aca="false">R1062-Q1062/1000</f>
        <v>0</v>
      </c>
      <c r="T1062" s="54" t="n">
        <f aca="false">L1062/1000-K1062</f>
        <v>0</v>
      </c>
    </row>
    <row r="1063" customFormat="false" ht="34.5" hidden="false" customHeight="false" outlineLevel="0" collapsed="false">
      <c r="B1063" s="45"/>
      <c r="C1063" s="46" t="s">
        <v>136</v>
      </c>
      <c r="D1063" s="45" t="s">
        <v>630</v>
      </c>
      <c r="E1063" s="45" t="s">
        <v>117</v>
      </c>
      <c r="F1063" s="45" t="s">
        <v>28</v>
      </c>
      <c r="G1063" s="45" t="s">
        <v>634</v>
      </c>
      <c r="H1063" s="45" t="s">
        <v>137</v>
      </c>
      <c r="I1063" s="48" t="n">
        <v>7541.8</v>
      </c>
      <c r="J1063" s="48" t="n">
        <f aca="false">I1063*1000</f>
        <v>7541800</v>
      </c>
      <c r="K1063" s="48" t="n">
        <f aca="false">R1063-I1063</f>
        <v>0</v>
      </c>
      <c r="L1063" s="49"/>
      <c r="M1063" s="50" t="n">
        <f aca="false">SUM(N1063:P1063)</f>
        <v>0</v>
      </c>
      <c r="N1063" s="51"/>
      <c r="O1063" s="52"/>
      <c r="P1063" s="53"/>
      <c r="Q1063" s="50" t="n">
        <f aca="false">SUM(J1063,L1063,M1063)</f>
        <v>7541800</v>
      </c>
      <c r="R1063" s="48" t="n">
        <v>7541.8</v>
      </c>
      <c r="S1063" s="54" t="n">
        <f aca="false">R1063-Q1063/1000</f>
        <v>0</v>
      </c>
      <c r="T1063" s="54" t="n">
        <f aca="false">L1063/1000-K1063</f>
        <v>0</v>
      </c>
    </row>
    <row r="1064" customFormat="false" ht="20.25" hidden="false" customHeight="true" outlineLevel="0" collapsed="false">
      <c r="B1064" s="45"/>
      <c r="C1064" s="46" t="s">
        <v>43</v>
      </c>
      <c r="D1064" s="45" t="s">
        <v>630</v>
      </c>
      <c r="E1064" s="45" t="s">
        <v>117</v>
      </c>
      <c r="F1064" s="45" t="s">
        <v>28</v>
      </c>
      <c r="G1064" s="45" t="s">
        <v>634</v>
      </c>
      <c r="H1064" s="45" t="s">
        <v>44</v>
      </c>
      <c r="I1064" s="48" t="n">
        <v>177.2</v>
      </c>
      <c r="J1064" s="48" t="n">
        <f aca="false">I1064*1000</f>
        <v>177200</v>
      </c>
      <c r="K1064" s="48" t="n">
        <f aca="false">R1064-I1064</f>
        <v>283.3</v>
      </c>
      <c r="L1064" s="49" t="n">
        <v>283300</v>
      </c>
      <c r="M1064" s="50" t="n">
        <f aca="false">SUM(N1064:P1064)</f>
        <v>0</v>
      </c>
      <c r="N1064" s="51"/>
      <c r="O1064" s="52"/>
      <c r="P1064" s="53"/>
      <c r="Q1064" s="50" t="n">
        <f aca="false">SUM(J1064,L1064,M1064)</f>
        <v>460500</v>
      </c>
      <c r="R1064" s="48" t="n">
        <v>460.5</v>
      </c>
      <c r="S1064" s="54" t="n">
        <f aca="false">R1064-Q1064/1000</f>
        <v>0</v>
      </c>
      <c r="T1064" s="54" t="n">
        <f aca="false">L1064/1000-K1064</f>
        <v>0</v>
      </c>
    </row>
    <row r="1065" customFormat="false" ht="21" hidden="false" customHeight="true" outlineLevel="0" collapsed="false">
      <c r="B1065" s="45"/>
      <c r="C1065" s="46" t="s">
        <v>559</v>
      </c>
      <c r="D1065" s="45" t="s">
        <v>630</v>
      </c>
      <c r="E1065" s="45" t="s">
        <v>117</v>
      </c>
      <c r="F1065" s="45" t="s">
        <v>28</v>
      </c>
      <c r="G1065" s="45" t="s">
        <v>642</v>
      </c>
      <c r="H1065" s="45"/>
      <c r="I1065" s="48" t="n">
        <f aca="false">SUM(I1066:I1067)</f>
        <v>4700</v>
      </c>
      <c r="J1065" s="48" t="n">
        <f aca="false">I1065*1000</f>
        <v>4700000</v>
      </c>
      <c r="K1065" s="48" t="n">
        <f aca="false">R1065-I1065</f>
        <v>0</v>
      </c>
      <c r="L1065" s="49" t="n">
        <f aca="false">SUM(L1066:L1067)</f>
        <v>0</v>
      </c>
      <c r="M1065" s="50" t="n">
        <f aca="false">SUM(N1065:P1065)</f>
        <v>0</v>
      </c>
      <c r="N1065" s="51" t="n">
        <f aca="false">SUM(N1066:N1067)</f>
        <v>0</v>
      </c>
      <c r="O1065" s="52" t="n">
        <f aca="false">SUM(O1066:O1067)</f>
        <v>0</v>
      </c>
      <c r="P1065" s="53" t="n">
        <f aca="false">SUM(P1066:P1067)</f>
        <v>0</v>
      </c>
      <c r="Q1065" s="50" t="n">
        <f aca="false">SUM(J1065,L1065,M1065)</f>
        <v>4700000</v>
      </c>
      <c r="R1065" s="48" t="n">
        <f aca="false">SUM(R1066:R1067)</f>
        <v>4700</v>
      </c>
      <c r="S1065" s="54" t="n">
        <f aca="false">R1065-Q1065/1000</f>
        <v>0</v>
      </c>
      <c r="T1065" s="54" t="n">
        <f aca="false">L1065/1000-K1065</f>
        <v>0</v>
      </c>
    </row>
    <row r="1066" customFormat="false" ht="34.5" hidden="false" customHeight="false" outlineLevel="0" collapsed="false">
      <c r="B1066" s="45"/>
      <c r="C1066" s="46" t="s">
        <v>41</v>
      </c>
      <c r="D1066" s="45" t="s">
        <v>630</v>
      </c>
      <c r="E1066" s="45" t="s">
        <v>117</v>
      </c>
      <c r="F1066" s="45" t="s">
        <v>28</v>
      </c>
      <c r="G1066" s="45" t="s">
        <v>642</v>
      </c>
      <c r="H1066" s="45" t="s">
        <v>42</v>
      </c>
      <c r="I1066" s="48" t="n">
        <v>1700</v>
      </c>
      <c r="J1066" s="48" t="n">
        <f aca="false">I1066*1000</f>
        <v>1700000</v>
      </c>
      <c r="K1066" s="48" t="n">
        <f aca="false">R1066-I1066</f>
        <v>-113</v>
      </c>
      <c r="L1066" s="49"/>
      <c r="M1066" s="50" t="n">
        <f aca="false">SUM(N1066:P1066)</f>
        <v>-113000</v>
      </c>
      <c r="N1066" s="51"/>
      <c r="O1066" s="52" t="n">
        <v>-113000</v>
      </c>
      <c r="P1066" s="53"/>
      <c r="Q1066" s="50" t="n">
        <f aca="false">SUM(J1066,L1066,M1066)</f>
        <v>1587000</v>
      </c>
      <c r="R1066" s="48" t="n">
        <v>1587</v>
      </c>
      <c r="S1066" s="54" t="n">
        <f aca="false">R1066-Q1066/1000</f>
        <v>0</v>
      </c>
      <c r="T1066" s="54" t="n">
        <f aca="false">L1066/1000-K1066</f>
        <v>113</v>
      </c>
    </row>
    <row r="1067" customFormat="false" ht="34.5" hidden="false" customHeight="false" outlineLevel="0" collapsed="false">
      <c r="B1067" s="45"/>
      <c r="C1067" s="46" t="s">
        <v>136</v>
      </c>
      <c r="D1067" s="45" t="s">
        <v>630</v>
      </c>
      <c r="E1067" s="45" t="s">
        <v>117</v>
      </c>
      <c r="F1067" s="45" t="s">
        <v>28</v>
      </c>
      <c r="G1067" s="45" t="s">
        <v>642</v>
      </c>
      <c r="H1067" s="45" t="s">
        <v>137</v>
      </c>
      <c r="I1067" s="48" t="n">
        <v>3000</v>
      </c>
      <c r="J1067" s="48" t="n">
        <f aca="false">I1067*1000</f>
        <v>3000000</v>
      </c>
      <c r="K1067" s="48" t="n">
        <f aca="false">R1067-I1067</f>
        <v>113</v>
      </c>
      <c r="L1067" s="49"/>
      <c r="M1067" s="50" t="n">
        <f aca="false">SUM(N1067:P1067)</f>
        <v>113000</v>
      </c>
      <c r="N1067" s="51"/>
      <c r="O1067" s="52" t="n">
        <v>113000</v>
      </c>
      <c r="P1067" s="53"/>
      <c r="Q1067" s="50" t="n">
        <f aca="false">SUM(J1067,L1067,M1067)</f>
        <v>3113000</v>
      </c>
      <c r="R1067" s="48" t="n">
        <v>3113</v>
      </c>
      <c r="S1067" s="54" t="n">
        <f aca="false">R1067-Q1067/1000</f>
        <v>0</v>
      </c>
      <c r="T1067" s="54" t="n">
        <f aca="false">L1067/1000-K1067</f>
        <v>-113</v>
      </c>
    </row>
    <row r="1068" customFormat="false" ht="54" hidden="false" customHeight="true" outlineLevel="0" collapsed="false">
      <c r="B1068" s="45"/>
      <c r="C1068" s="46" t="s">
        <v>643</v>
      </c>
      <c r="D1068" s="45" t="s">
        <v>630</v>
      </c>
      <c r="E1068" s="45" t="s">
        <v>117</v>
      </c>
      <c r="F1068" s="45" t="s">
        <v>28</v>
      </c>
      <c r="G1068" s="45" t="s">
        <v>644</v>
      </c>
      <c r="H1068" s="45"/>
      <c r="I1068" s="48" t="n">
        <f aca="false">I1069</f>
        <v>0</v>
      </c>
      <c r="J1068" s="48" t="n">
        <f aca="false">I1068*1000</f>
        <v>0</v>
      </c>
      <c r="K1068" s="48" t="n">
        <f aca="false">R1068-I1068</f>
        <v>1500</v>
      </c>
      <c r="L1068" s="49" t="n">
        <f aca="false">L1069</f>
        <v>1300000</v>
      </c>
      <c r="M1068" s="50" t="n">
        <f aca="false">SUM(N1068:P1068)</f>
        <v>200000</v>
      </c>
      <c r="N1068" s="51" t="n">
        <f aca="false">N1069</f>
        <v>0</v>
      </c>
      <c r="O1068" s="52" t="n">
        <f aca="false">O1069</f>
        <v>200000</v>
      </c>
      <c r="P1068" s="53" t="n">
        <f aca="false">P1069</f>
        <v>0</v>
      </c>
      <c r="Q1068" s="50" t="n">
        <f aca="false">SUM(J1068,L1068,M1068)</f>
        <v>1500000</v>
      </c>
      <c r="R1068" s="48" t="n">
        <f aca="false">R1069</f>
        <v>1500</v>
      </c>
      <c r="S1068" s="54" t="n">
        <f aca="false">R1068-Q1068/1000</f>
        <v>0</v>
      </c>
      <c r="T1068" s="54" t="n">
        <f aca="false">L1068/1000-K1068</f>
        <v>-200</v>
      </c>
    </row>
    <row r="1069" customFormat="false" ht="34.5" hidden="false" customHeight="false" outlineLevel="0" collapsed="false">
      <c r="B1069" s="45"/>
      <c r="C1069" s="46" t="s">
        <v>136</v>
      </c>
      <c r="D1069" s="45" t="s">
        <v>630</v>
      </c>
      <c r="E1069" s="45" t="s">
        <v>117</v>
      </c>
      <c r="F1069" s="45" t="s">
        <v>28</v>
      </c>
      <c r="G1069" s="45" t="s">
        <v>644</v>
      </c>
      <c r="H1069" s="45" t="s">
        <v>137</v>
      </c>
      <c r="I1069" s="48" t="n">
        <v>0</v>
      </c>
      <c r="J1069" s="48" t="n">
        <f aca="false">I1069*1000</f>
        <v>0</v>
      </c>
      <c r="K1069" s="48" t="n">
        <f aca="false">R1069-I1069</f>
        <v>1500</v>
      </c>
      <c r="L1069" s="49" t="n">
        <v>1300000</v>
      </c>
      <c r="M1069" s="50" t="n">
        <f aca="false">SUM(N1069:P1069)</f>
        <v>200000</v>
      </c>
      <c r="N1069" s="51"/>
      <c r="O1069" s="52" t="n">
        <v>200000</v>
      </c>
      <c r="P1069" s="53"/>
      <c r="Q1069" s="50" t="n">
        <f aca="false">SUM(J1069,L1069,M1069)</f>
        <v>1500000</v>
      </c>
      <c r="R1069" s="48" t="n">
        <v>1500</v>
      </c>
      <c r="S1069" s="54" t="n">
        <f aca="false">R1069-Q1069/1000</f>
        <v>0</v>
      </c>
      <c r="T1069" s="54" t="n">
        <f aca="false">L1069/1000-K1069</f>
        <v>-200</v>
      </c>
    </row>
    <row r="1070" customFormat="false" ht="86.25" hidden="true" customHeight="false" outlineLevel="0" collapsed="false">
      <c r="B1070" s="45"/>
      <c r="C1070" s="46" t="s">
        <v>645</v>
      </c>
      <c r="D1070" s="45" t="s">
        <v>630</v>
      </c>
      <c r="E1070" s="45" t="s">
        <v>117</v>
      </c>
      <c r="F1070" s="45" t="s">
        <v>28</v>
      </c>
      <c r="G1070" s="45" t="s">
        <v>646</v>
      </c>
      <c r="H1070" s="45"/>
      <c r="I1070" s="48" t="n">
        <f aca="false">I1071</f>
        <v>1500</v>
      </c>
      <c r="J1070" s="48" t="n">
        <f aca="false">I1070*1000</f>
        <v>1500000</v>
      </c>
      <c r="K1070" s="48" t="n">
        <f aca="false">R1070-I1070</f>
        <v>-1500</v>
      </c>
      <c r="L1070" s="49" t="n">
        <f aca="false">L1071</f>
        <v>-1300000</v>
      </c>
      <c r="M1070" s="50" t="n">
        <f aca="false">SUM(N1070:P1070)</f>
        <v>-400000</v>
      </c>
      <c r="N1070" s="51" t="n">
        <f aca="false">N1071</f>
        <v>-200000</v>
      </c>
      <c r="O1070" s="52" t="n">
        <f aca="false">O1071</f>
        <v>-200000</v>
      </c>
      <c r="P1070" s="53" t="n">
        <f aca="false">P1071</f>
        <v>0</v>
      </c>
      <c r="Q1070" s="50" t="n">
        <f aca="false">SUM(J1070,L1070,M1070)</f>
        <v>-200000</v>
      </c>
      <c r="R1070" s="48" t="n">
        <f aca="false">R1071</f>
        <v>0</v>
      </c>
      <c r="S1070" s="54" t="n">
        <f aca="false">R1070-Q1070/1000</f>
        <v>200</v>
      </c>
      <c r="T1070" s="54" t="n">
        <f aca="false">L1070/1000-K1070</f>
        <v>200</v>
      </c>
    </row>
    <row r="1071" customFormat="false" ht="34.5" hidden="true" customHeight="false" outlineLevel="0" collapsed="false">
      <c r="B1071" s="45"/>
      <c r="C1071" s="46" t="s">
        <v>136</v>
      </c>
      <c r="D1071" s="45" t="s">
        <v>630</v>
      </c>
      <c r="E1071" s="45" t="s">
        <v>117</v>
      </c>
      <c r="F1071" s="45" t="s">
        <v>28</v>
      </c>
      <c r="G1071" s="45" t="s">
        <v>646</v>
      </c>
      <c r="H1071" s="45" t="s">
        <v>137</v>
      </c>
      <c r="I1071" s="48" t="n">
        <v>1500</v>
      </c>
      <c r="J1071" s="48" t="n">
        <f aca="false">I1071*1000</f>
        <v>1500000</v>
      </c>
      <c r="K1071" s="48" t="n">
        <f aca="false">R1071-I1071</f>
        <v>-1500</v>
      </c>
      <c r="L1071" s="49" t="n">
        <v>-1300000</v>
      </c>
      <c r="M1071" s="50" t="n">
        <f aca="false">SUM(N1071:P1071)</f>
        <v>-400000</v>
      </c>
      <c r="N1071" s="51" t="n">
        <v>-200000</v>
      </c>
      <c r="O1071" s="52" t="n">
        <v>-200000</v>
      </c>
      <c r="P1071" s="53"/>
      <c r="Q1071" s="50" t="n">
        <f aca="false">SUM(J1071,L1071,M1071)</f>
        <v>-200000</v>
      </c>
      <c r="R1071" s="48" t="n">
        <v>0</v>
      </c>
      <c r="S1071" s="54" t="n">
        <f aca="false">R1071-Q1071/1000</f>
        <v>200</v>
      </c>
      <c r="T1071" s="54" t="n">
        <f aca="false">L1071/1000-K1071</f>
        <v>200</v>
      </c>
    </row>
    <row r="1072" customFormat="false" ht="87.75" hidden="false" customHeight="true" outlineLevel="0" collapsed="false">
      <c r="B1072" s="45"/>
      <c r="C1072" s="46" t="s">
        <v>548</v>
      </c>
      <c r="D1072" s="45" t="s">
        <v>630</v>
      </c>
      <c r="E1072" s="45" t="s">
        <v>117</v>
      </c>
      <c r="F1072" s="45" t="s">
        <v>28</v>
      </c>
      <c r="G1072" s="45" t="s">
        <v>549</v>
      </c>
      <c r="H1072" s="45"/>
      <c r="I1072" s="48" t="n">
        <f aca="false">I1073</f>
        <v>25</v>
      </c>
      <c r="J1072" s="48" t="n">
        <f aca="false">I1072*1000</f>
        <v>25000</v>
      </c>
      <c r="K1072" s="48" t="n">
        <f aca="false">R1072-I1072</f>
        <v>0</v>
      </c>
      <c r="L1072" s="49" t="n">
        <f aca="false">L1073</f>
        <v>0</v>
      </c>
      <c r="M1072" s="50" t="n">
        <f aca="false">SUM(N1072:P1072)</f>
        <v>0</v>
      </c>
      <c r="N1072" s="51" t="n">
        <f aca="false">N1073</f>
        <v>0</v>
      </c>
      <c r="O1072" s="52" t="n">
        <f aca="false">O1073</f>
        <v>0</v>
      </c>
      <c r="P1072" s="53" t="n">
        <f aca="false">P1073</f>
        <v>0</v>
      </c>
      <c r="Q1072" s="50" t="n">
        <f aca="false">SUM(J1072,L1072,M1072)</f>
        <v>25000</v>
      </c>
      <c r="R1072" s="48" t="n">
        <f aca="false">R1073</f>
        <v>25</v>
      </c>
      <c r="S1072" s="54" t="n">
        <f aca="false">R1072-Q1072/1000</f>
        <v>0</v>
      </c>
      <c r="T1072" s="54" t="n">
        <f aca="false">L1072/1000-K1072</f>
        <v>0</v>
      </c>
    </row>
    <row r="1073" customFormat="false" ht="21" hidden="false" customHeight="true" outlineLevel="0" collapsed="false">
      <c r="B1073" s="45"/>
      <c r="C1073" s="46" t="s">
        <v>65</v>
      </c>
      <c r="D1073" s="45" t="s">
        <v>630</v>
      </c>
      <c r="E1073" s="45" t="s">
        <v>117</v>
      </c>
      <c r="F1073" s="45" t="s">
        <v>28</v>
      </c>
      <c r="G1073" s="45" t="s">
        <v>550</v>
      </c>
      <c r="H1073" s="45"/>
      <c r="I1073" s="48" t="n">
        <f aca="false">I1074</f>
        <v>25</v>
      </c>
      <c r="J1073" s="48" t="n">
        <f aca="false">I1073*1000</f>
        <v>25000</v>
      </c>
      <c r="K1073" s="48" t="n">
        <f aca="false">R1073-I1073</f>
        <v>0</v>
      </c>
      <c r="L1073" s="49" t="n">
        <f aca="false">L1074</f>
        <v>0</v>
      </c>
      <c r="M1073" s="50" t="n">
        <f aca="false">SUM(N1073:P1073)</f>
        <v>0</v>
      </c>
      <c r="N1073" s="51" t="n">
        <f aca="false">N1074</f>
        <v>0</v>
      </c>
      <c r="O1073" s="52" t="n">
        <f aca="false">O1074</f>
        <v>0</v>
      </c>
      <c r="P1073" s="53" t="n">
        <f aca="false">P1074</f>
        <v>0</v>
      </c>
      <c r="Q1073" s="50" t="n">
        <f aca="false">SUM(J1073,L1073,M1073)</f>
        <v>25000</v>
      </c>
      <c r="R1073" s="48" t="n">
        <f aca="false">R1074</f>
        <v>25</v>
      </c>
      <c r="S1073" s="54" t="n">
        <f aca="false">R1073-Q1073/1000</f>
        <v>0</v>
      </c>
      <c r="T1073" s="54" t="n">
        <f aca="false">L1073/1000-K1073</f>
        <v>0</v>
      </c>
    </row>
    <row r="1074" customFormat="false" ht="70.5" hidden="false" customHeight="true" outlineLevel="0" collapsed="false">
      <c r="B1074" s="45"/>
      <c r="C1074" s="46" t="s">
        <v>551</v>
      </c>
      <c r="D1074" s="45" t="s">
        <v>630</v>
      </c>
      <c r="E1074" s="45" t="s">
        <v>117</v>
      </c>
      <c r="F1074" s="45" t="s">
        <v>28</v>
      </c>
      <c r="G1074" s="45" t="s">
        <v>552</v>
      </c>
      <c r="H1074" s="45"/>
      <c r="I1074" s="48" t="n">
        <f aca="false">I1075</f>
        <v>25</v>
      </c>
      <c r="J1074" s="48" t="n">
        <f aca="false">I1074*1000</f>
        <v>25000</v>
      </c>
      <c r="K1074" s="48" t="n">
        <f aca="false">R1074-I1074</f>
        <v>0</v>
      </c>
      <c r="L1074" s="49" t="n">
        <f aca="false">L1075</f>
        <v>0</v>
      </c>
      <c r="M1074" s="50" t="n">
        <f aca="false">SUM(N1074:P1074)</f>
        <v>0</v>
      </c>
      <c r="N1074" s="51" t="n">
        <f aca="false">N1075</f>
        <v>0</v>
      </c>
      <c r="O1074" s="52" t="n">
        <f aca="false">O1075</f>
        <v>0</v>
      </c>
      <c r="P1074" s="53" t="n">
        <f aca="false">P1075</f>
        <v>0</v>
      </c>
      <c r="Q1074" s="50" t="n">
        <f aca="false">SUM(J1074,L1074,M1074)</f>
        <v>25000</v>
      </c>
      <c r="R1074" s="48" t="n">
        <f aca="false">R1075</f>
        <v>25</v>
      </c>
      <c r="S1074" s="54" t="n">
        <f aca="false">R1074-Q1074/1000</f>
        <v>0</v>
      </c>
      <c r="T1074" s="54" t="n">
        <f aca="false">L1074/1000-K1074</f>
        <v>0</v>
      </c>
    </row>
    <row r="1075" customFormat="false" ht="34.5" hidden="false" customHeight="false" outlineLevel="0" collapsed="false">
      <c r="B1075" s="45"/>
      <c r="C1075" s="46" t="s">
        <v>41</v>
      </c>
      <c r="D1075" s="45" t="s">
        <v>630</v>
      </c>
      <c r="E1075" s="45" t="s">
        <v>117</v>
      </c>
      <c r="F1075" s="45" t="s">
        <v>28</v>
      </c>
      <c r="G1075" s="45" t="s">
        <v>552</v>
      </c>
      <c r="H1075" s="45" t="s">
        <v>42</v>
      </c>
      <c r="I1075" s="48" t="n">
        <v>25</v>
      </c>
      <c r="J1075" s="48" t="n">
        <f aca="false">I1075*1000</f>
        <v>25000</v>
      </c>
      <c r="K1075" s="48" t="n">
        <f aca="false">R1075-I1075</f>
        <v>0</v>
      </c>
      <c r="L1075" s="49"/>
      <c r="M1075" s="50" t="n">
        <f aca="false">SUM(N1075:P1075)</f>
        <v>0</v>
      </c>
      <c r="N1075" s="51"/>
      <c r="O1075" s="52"/>
      <c r="P1075" s="53"/>
      <c r="Q1075" s="50" t="n">
        <f aca="false">SUM(J1075,L1075,M1075)</f>
        <v>25000</v>
      </c>
      <c r="R1075" s="48" t="n">
        <v>25</v>
      </c>
      <c r="S1075" s="54" t="n">
        <f aca="false">R1075-Q1075/1000</f>
        <v>0</v>
      </c>
      <c r="T1075" s="54" t="n">
        <f aca="false">L1075/1000-K1075</f>
        <v>0</v>
      </c>
    </row>
    <row r="1076" customFormat="false" ht="69" hidden="false" customHeight="false" outlineLevel="0" collapsed="false">
      <c r="B1076" s="45"/>
      <c r="C1076" s="46" t="s">
        <v>131</v>
      </c>
      <c r="D1076" s="45" t="s">
        <v>630</v>
      </c>
      <c r="E1076" s="45" t="s">
        <v>117</v>
      </c>
      <c r="F1076" s="45" t="s">
        <v>28</v>
      </c>
      <c r="G1076" s="45" t="s">
        <v>132</v>
      </c>
      <c r="H1076" s="45"/>
      <c r="I1076" s="48" t="n">
        <f aca="false">I1077</f>
        <v>50</v>
      </c>
      <c r="J1076" s="48" t="n">
        <f aca="false">I1076*1000</f>
        <v>50000</v>
      </c>
      <c r="K1076" s="48" t="n">
        <f aca="false">R1076-I1076</f>
        <v>0</v>
      </c>
      <c r="L1076" s="49" t="n">
        <f aca="false">L1077</f>
        <v>0</v>
      </c>
      <c r="M1076" s="50" t="n">
        <f aca="false">SUM(N1076:P1076)</f>
        <v>0</v>
      </c>
      <c r="N1076" s="51" t="n">
        <f aca="false">N1077</f>
        <v>0</v>
      </c>
      <c r="O1076" s="52" t="n">
        <f aca="false">O1077</f>
        <v>0</v>
      </c>
      <c r="P1076" s="53" t="n">
        <f aca="false">P1077</f>
        <v>0</v>
      </c>
      <c r="Q1076" s="50" t="n">
        <f aca="false">SUM(J1076,L1076,M1076)</f>
        <v>50000</v>
      </c>
      <c r="R1076" s="48" t="n">
        <f aca="false">R1077</f>
        <v>50</v>
      </c>
      <c r="S1076" s="54" t="n">
        <f aca="false">R1076-Q1076/1000</f>
        <v>0</v>
      </c>
      <c r="T1076" s="54" t="n">
        <f aca="false">L1076/1000-K1076</f>
        <v>0</v>
      </c>
    </row>
    <row r="1077" customFormat="false" ht="20.1" hidden="false" customHeight="true" outlineLevel="0" collapsed="false">
      <c r="B1077" s="45"/>
      <c r="C1077" s="46" t="s">
        <v>65</v>
      </c>
      <c r="D1077" s="45" t="s">
        <v>630</v>
      </c>
      <c r="E1077" s="45" t="s">
        <v>117</v>
      </c>
      <c r="F1077" s="45" t="s">
        <v>28</v>
      </c>
      <c r="G1077" s="45" t="s">
        <v>133</v>
      </c>
      <c r="H1077" s="45"/>
      <c r="I1077" s="48" t="n">
        <f aca="false">I1078</f>
        <v>50</v>
      </c>
      <c r="J1077" s="48" t="n">
        <f aca="false">I1077*1000</f>
        <v>50000</v>
      </c>
      <c r="K1077" s="48" t="n">
        <f aca="false">R1077-I1077</f>
        <v>0</v>
      </c>
      <c r="L1077" s="49" t="n">
        <f aca="false">L1078</f>
        <v>0</v>
      </c>
      <c r="M1077" s="50" t="n">
        <f aca="false">SUM(N1077:P1077)</f>
        <v>0</v>
      </c>
      <c r="N1077" s="51" t="n">
        <f aca="false">N1078</f>
        <v>0</v>
      </c>
      <c r="O1077" s="52" t="n">
        <f aca="false">O1078</f>
        <v>0</v>
      </c>
      <c r="P1077" s="53" t="n">
        <f aca="false">P1078</f>
        <v>0</v>
      </c>
      <c r="Q1077" s="50" t="n">
        <f aca="false">SUM(J1077,L1077,M1077)</f>
        <v>50000</v>
      </c>
      <c r="R1077" s="48" t="n">
        <f aca="false">R1078</f>
        <v>50</v>
      </c>
      <c r="S1077" s="54" t="n">
        <f aca="false">R1077-Q1077/1000</f>
        <v>0</v>
      </c>
      <c r="T1077" s="54" t="n">
        <f aca="false">L1077/1000-K1077</f>
        <v>0</v>
      </c>
    </row>
    <row r="1078" customFormat="false" ht="69.75" hidden="false" customHeight="true" outlineLevel="0" collapsed="false">
      <c r="B1078" s="45"/>
      <c r="C1078" s="46" t="s">
        <v>553</v>
      </c>
      <c r="D1078" s="45" t="s">
        <v>630</v>
      </c>
      <c r="E1078" s="45" t="s">
        <v>117</v>
      </c>
      <c r="F1078" s="45" t="s">
        <v>28</v>
      </c>
      <c r="G1078" s="45" t="s">
        <v>554</v>
      </c>
      <c r="H1078" s="45"/>
      <c r="I1078" s="48" t="n">
        <f aca="false">I1079</f>
        <v>50</v>
      </c>
      <c r="J1078" s="48" t="n">
        <f aca="false">I1078*1000</f>
        <v>50000</v>
      </c>
      <c r="K1078" s="48" t="n">
        <f aca="false">R1078-I1078</f>
        <v>0</v>
      </c>
      <c r="L1078" s="49" t="n">
        <f aca="false">L1079</f>
        <v>0</v>
      </c>
      <c r="M1078" s="50" t="n">
        <f aca="false">SUM(N1078:P1078)</f>
        <v>0</v>
      </c>
      <c r="N1078" s="51" t="n">
        <f aca="false">N1079</f>
        <v>0</v>
      </c>
      <c r="O1078" s="52" t="n">
        <f aca="false">O1079</f>
        <v>0</v>
      </c>
      <c r="P1078" s="53" t="n">
        <f aca="false">P1079</f>
        <v>0</v>
      </c>
      <c r="Q1078" s="50" t="n">
        <f aca="false">SUM(J1078,L1078,M1078)</f>
        <v>50000</v>
      </c>
      <c r="R1078" s="48" t="n">
        <f aca="false">R1079</f>
        <v>50</v>
      </c>
      <c r="S1078" s="54" t="n">
        <f aca="false">R1078-Q1078/1000</f>
        <v>0</v>
      </c>
      <c r="T1078" s="54" t="n">
        <f aca="false">L1078/1000-K1078</f>
        <v>0</v>
      </c>
    </row>
    <row r="1079" customFormat="false" ht="34.5" hidden="false" customHeight="false" outlineLevel="0" collapsed="false">
      <c r="B1079" s="45"/>
      <c r="C1079" s="46" t="s">
        <v>136</v>
      </c>
      <c r="D1079" s="45" t="s">
        <v>630</v>
      </c>
      <c r="E1079" s="45" t="s">
        <v>117</v>
      </c>
      <c r="F1079" s="45" t="s">
        <v>28</v>
      </c>
      <c r="G1079" s="45" t="s">
        <v>554</v>
      </c>
      <c r="H1079" s="45" t="s">
        <v>137</v>
      </c>
      <c r="I1079" s="48" t="n">
        <v>50</v>
      </c>
      <c r="J1079" s="48" t="n">
        <f aca="false">I1079*1000</f>
        <v>50000</v>
      </c>
      <c r="K1079" s="48" t="n">
        <f aca="false">R1079-I1079</f>
        <v>0</v>
      </c>
      <c r="L1079" s="49"/>
      <c r="M1079" s="50" t="n">
        <f aca="false">SUM(N1079:P1079)</f>
        <v>0</v>
      </c>
      <c r="N1079" s="51"/>
      <c r="O1079" s="52"/>
      <c r="P1079" s="53"/>
      <c r="Q1079" s="50" t="n">
        <f aca="false">SUM(J1079,L1079,M1079)</f>
        <v>50000</v>
      </c>
      <c r="R1079" s="48" t="n">
        <v>50</v>
      </c>
      <c r="S1079" s="54" t="n">
        <f aca="false">R1079-Q1079/1000</f>
        <v>0</v>
      </c>
      <c r="T1079" s="54" t="n">
        <f aca="false">L1079/1000-K1079</f>
        <v>0</v>
      </c>
    </row>
    <row r="1080" customFormat="false" ht="36" hidden="false" customHeight="true" outlineLevel="0" collapsed="false">
      <c r="B1080" s="45"/>
      <c r="C1080" s="46" t="s">
        <v>138</v>
      </c>
      <c r="D1080" s="45" t="s">
        <v>630</v>
      </c>
      <c r="E1080" s="45" t="s">
        <v>117</v>
      </c>
      <c r="F1080" s="45" t="s">
        <v>28</v>
      </c>
      <c r="G1080" s="45" t="s">
        <v>139</v>
      </c>
      <c r="H1080" s="45"/>
      <c r="I1080" s="48" t="n">
        <f aca="false">I1081</f>
        <v>0</v>
      </c>
      <c r="J1080" s="48" t="n">
        <f aca="false">I1080*1000</f>
        <v>0</v>
      </c>
      <c r="K1080" s="48" t="n">
        <f aca="false">R1080-I1080</f>
        <v>100</v>
      </c>
      <c r="L1080" s="49" t="n">
        <f aca="false">L1081</f>
        <v>100000</v>
      </c>
      <c r="M1080" s="50" t="n">
        <f aca="false">SUM(N1080:P1080)</f>
        <v>0</v>
      </c>
      <c r="N1080" s="51" t="n">
        <f aca="false">N1081</f>
        <v>0</v>
      </c>
      <c r="O1080" s="52" t="n">
        <f aca="false">O1081</f>
        <v>0</v>
      </c>
      <c r="P1080" s="53" t="n">
        <f aca="false">P1081</f>
        <v>0</v>
      </c>
      <c r="Q1080" s="50" t="n">
        <f aca="false">SUM(J1080,L1080,M1080)</f>
        <v>100000</v>
      </c>
      <c r="R1080" s="48" t="n">
        <f aca="false">R1081</f>
        <v>100</v>
      </c>
      <c r="S1080" s="54" t="n">
        <f aca="false">R1080-Q1080/1000</f>
        <v>0</v>
      </c>
      <c r="T1080" s="54" t="n">
        <f aca="false">L1080/1000-K1080</f>
        <v>0</v>
      </c>
    </row>
    <row r="1081" customFormat="false" ht="20.1" hidden="false" customHeight="true" outlineLevel="0" collapsed="false">
      <c r="B1081" s="45"/>
      <c r="C1081" s="46" t="s">
        <v>65</v>
      </c>
      <c r="D1081" s="45" t="s">
        <v>630</v>
      </c>
      <c r="E1081" s="45" t="s">
        <v>117</v>
      </c>
      <c r="F1081" s="45" t="s">
        <v>28</v>
      </c>
      <c r="G1081" s="45" t="s">
        <v>140</v>
      </c>
      <c r="H1081" s="45"/>
      <c r="I1081" s="48" t="n">
        <f aca="false">SUM(I1082,I1084,I1086)</f>
        <v>0</v>
      </c>
      <c r="J1081" s="48" t="n">
        <f aca="false">I1081*1000</f>
        <v>0</v>
      </c>
      <c r="K1081" s="48" t="n">
        <f aca="false">R1081-I1081</f>
        <v>100</v>
      </c>
      <c r="L1081" s="49" t="n">
        <f aca="false">SUM(L1082,L1084,L1086)</f>
        <v>100000</v>
      </c>
      <c r="M1081" s="50" t="n">
        <f aca="false">SUM(N1081:P1081)</f>
        <v>0</v>
      </c>
      <c r="N1081" s="51" t="n">
        <f aca="false">SUM(N1082,N1084,N1086)</f>
        <v>0</v>
      </c>
      <c r="O1081" s="52" t="n">
        <f aca="false">SUM(O1082,O1084,O1086)</f>
        <v>0</v>
      </c>
      <c r="P1081" s="53" t="n">
        <f aca="false">SUM(P1082,P1084,P1086)</f>
        <v>0</v>
      </c>
      <c r="Q1081" s="50" t="n">
        <f aca="false">SUM(J1081,L1081,M1081)</f>
        <v>100000</v>
      </c>
      <c r="R1081" s="48" t="n">
        <f aca="false">SUM(R1082,R1084,R1086)</f>
        <v>100</v>
      </c>
      <c r="S1081" s="54" t="n">
        <f aca="false">R1081-Q1081/1000</f>
        <v>0</v>
      </c>
      <c r="T1081" s="54" t="n">
        <f aca="false">L1081/1000-K1081</f>
        <v>0</v>
      </c>
    </row>
    <row r="1082" customFormat="false" ht="51.75" hidden="false" customHeight="false" outlineLevel="0" collapsed="false">
      <c r="B1082" s="45"/>
      <c r="C1082" s="46" t="s">
        <v>400</v>
      </c>
      <c r="D1082" s="45" t="s">
        <v>630</v>
      </c>
      <c r="E1082" s="45" t="s">
        <v>117</v>
      </c>
      <c r="F1082" s="45" t="s">
        <v>28</v>
      </c>
      <c r="G1082" s="45" t="s">
        <v>401</v>
      </c>
      <c r="H1082" s="45"/>
      <c r="I1082" s="48" t="n">
        <f aca="false">I1083</f>
        <v>0</v>
      </c>
      <c r="J1082" s="48" t="n">
        <f aca="false">I1082*1000</f>
        <v>0</v>
      </c>
      <c r="K1082" s="48" t="n">
        <f aca="false">R1082-I1082</f>
        <v>70</v>
      </c>
      <c r="L1082" s="49" t="n">
        <f aca="false">L1083</f>
        <v>70000</v>
      </c>
      <c r="M1082" s="50" t="n">
        <f aca="false">SUM(N1082:P1082)</f>
        <v>0</v>
      </c>
      <c r="N1082" s="51" t="n">
        <f aca="false">N1083</f>
        <v>0</v>
      </c>
      <c r="O1082" s="52" t="n">
        <f aca="false">O1083</f>
        <v>0</v>
      </c>
      <c r="P1082" s="53" t="n">
        <f aca="false">P1083</f>
        <v>0</v>
      </c>
      <c r="Q1082" s="50" t="n">
        <f aca="false">SUM(J1082,L1082,M1082)</f>
        <v>70000</v>
      </c>
      <c r="R1082" s="48" t="n">
        <f aca="false">R1083</f>
        <v>70</v>
      </c>
      <c r="S1082" s="54" t="n">
        <f aca="false">R1082-Q1082/1000</f>
        <v>0</v>
      </c>
      <c r="T1082" s="54" t="n">
        <f aca="false">L1082/1000-K1082</f>
        <v>0</v>
      </c>
    </row>
    <row r="1083" customFormat="false" ht="34.5" hidden="false" customHeight="false" outlineLevel="0" collapsed="false">
      <c r="B1083" s="45"/>
      <c r="C1083" s="46" t="s">
        <v>41</v>
      </c>
      <c r="D1083" s="45" t="s">
        <v>630</v>
      </c>
      <c r="E1083" s="45" t="s">
        <v>117</v>
      </c>
      <c r="F1083" s="45" t="s">
        <v>28</v>
      </c>
      <c r="G1083" s="45" t="s">
        <v>401</v>
      </c>
      <c r="H1083" s="45" t="s">
        <v>42</v>
      </c>
      <c r="I1083" s="48" t="n">
        <v>0</v>
      </c>
      <c r="J1083" s="48" t="n">
        <f aca="false">I1083*1000</f>
        <v>0</v>
      </c>
      <c r="K1083" s="48" t="n">
        <f aca="false">R1083-I1083</f>
        <v>70</v>
      </c>
      <c r="L1083" s="49" t="n">
        <v>70000</v>
      </c>
      <c r="M1083" s="50" t="n">
        <f aca="false">SUM(N1083:P1083)</f>
        <v>0</v>
      </c>
      <c r="N1083" s="51"/>
      <c r="O1083" s="52"/>
      <c r="P1083" s="53"/>
      <c r="Q1083" s="50" t="n">
        <f aca="false">SUM(J1083,L1083,M1083)</f>
        <v>70000</v>
      </c>
      <c r="R1083" s="48" t="n">
        <v>70</v>
      </c>
      <c r="S1083" s="54" t="n">
        <f aca="false">R1083-Q1083/1000</f>
        <v>0</v>
      </c>
      <c r="T1083" s="54" t="n">
        <f aca="false">L1083/1000-K1083</f>
        <v>0</v>
      </c>
    </row>
    <row r="1084" customFormat="false" ht="51.75" hidden="false" customHeight="false" outlineLevel="0" collapsed="false">
      <c r="B1084" s="45"/>
      <c r="C1084" s="46" t="s">
        <v>400</v>
      </c>
      <c r="D1084" s="45" t="s">
        <v>630</v>
      </c>
      <c r="E1084" s="45" t="s">
        <v>117</v>
      </c>
      <c r="F1084" s="45" t="s">
        <v>28</v>
      </c>
      <c r="G1084" s="45" t="s">
        <v>402</v>
      </c>
      <c r="H1084" s="45"/>
      <c r="I1084" s="48" t="n">
        <f aca="false">I1085</f>
        <v>0</v>
      </c>
      <c r="J1084" s="48" t="n">
        <f aca="false">I1084*1000</f>
        <v>0</v>
      </c>
      <c r="K1084" s="48" t="n">
        <f aca="false">R1084-I1084</f>
        <v>18.4</v>
      </c>
      <c r="L1084" s="49" t="n">
        <f aca="false">L1085</f>
        <v>18400</v>
      </c>
      <c r="M1084" s="50" t="n">
        <f aca="false">SUM(N1084:P1084)</f>
        <v>0</v>
      </c>
      <c r="N1084" s="51" t="n">
        <f aca="false">N1085</f>
        <v>0</v>
      </c>
      <c r="O1084" s="52" t="n">
        <f aca="false">O1085</f>
        <v>0</v>
      </c>
      <c r="P1084" s="53" t="n">
        <f aca="false">P1085</f>
        <v>0</v>
      </c>
      <c r="Q1084" s="50" t="n">
        <f aca="false">SUM(J1084,L1084,M1084)</f>
        <v>18400</v>
      </c>
      <c r="R1084" s="48" t="n">
        <f aca="false">R1085</f>
        <v>18.4</v>
      </c>
      <c r="S1084" s="54" t="n">
        <f aca="false">R1084-Q1084/1000</f>
        <v>0</v>
      </c>
      <c r="T1084" s="54" t="n">
        <f aca="false">L1084/1000-K1084</f>
        <v>0</v>
      </c>
    </row>
    <row r="1085" customFormat="false" ht="34.5" hidden="false" customHeight="false" outlineLevel="0" collapsed="false">
      <c r="B1085" s="45"/>
      <c r="C1085" s="46" t="s">
        <v>41</v>
      </c>
      <c r="D1085" s="45" t="s">
        <v>630</v>
      </c>
      <c r="E1085" s="45" t="s">
        <v>117</v>
      </c>
      <c r="F1085" s="45" t="s">
        <v>28</v>
      </c>
      <c r="G1085" s="45" t="s">
        <v>402</v>
      </c>
      <c r="H1085" s="45" t="s">
        <v>42</v>
      </c>
      <c r="I1085" s="48" t="n">
        <v>0</v>
      </c>
      <c r="J1085" s="48" t="n">
        <f aca="false">I1085*1000</f>
        <v>0</v>
      </c>
      <c r="K1085" s="48" t="n">
        <f aca="false">R1085-I1085</f>
        <v>18.4</v>
      </c>
      <c r="L1085" s="49" t="n">
        <v>18400</v>
      </c>
      <c r="M1085" s="50" t="n">
        <f aca="false">SUM(N1085:P1085)</f>
        <v>0</v>
      </c>
      <c r="N1085" s="51"/>
      <c r="O1085" s="52"/>
      <c r="P1085" s="53"/>
      <c r="Q1085" s="50" t="n">
        <f aca="false">SUM(J1085,L1085,M1085)</f>
        <v>18400</v>
      </c>
      <c r="R1085" s="48" t="n">
        <v>18.4</v>
      </c>
      <c r="S1085" s="54" t="n">
        <f aca="false">R1085-Q1085/1000</f>
        <v>0</v>
      </c>
      <c r="T1085" s="54" t="n">
        <f aca="false">L1085/1000-K1085</f>
        <v>0</v>
      </c>
    </row>
    <row r="1086" customFormat="false" ht="51.75" hidden="false" customHeight="false" outlineLevel="0" collapsed="false">
      <c r="B1086" s="45"/>
      <c r="C1086" s="46" t="s">
        <v>400</v>
      </c>
      <c r="D1086" s="45" t="s">
        <v>630</v>
      </c>
      <c r="E1086" s="45" t="s">
        <v>117</v>
      </c>
      <c r="F1086" s="45" t="s">
        <v>28</v>
      </c>
      <c r="G1086" s="45" t="s">
        <v>403</v>
      </c>
      <c r="H1086" s="45"/>
      <c r="I1086" s="48" t="n">
        <f aca="false">I1087</f>
        <v>0</v>
      </c>
      <c r="J1086" s="48" t="n">
        <f aca="false">I1086*1000</f>
        <v>0</v>
      </c>
      <c r="K1086" s="48" t="n">
        <f aca="false">R1086-I1086</f>
        <v>11.6</v>
      </c>
      <c r="L1086" s="49" t="n">
        <f aca="false">L1087</f>
        <v>11600</v>
      </c>
      <c r="M1086" s="50" t="n">
        <f aca="false">SUM(N1086:P1086)</f>
        <v>0</v>
      </c>
      <c r="N1086" s="51" t="n">
        <f aca="false">N1087</f>
        <v>0</v>
      </c>
      <c r="O1086" s="52" t="n">
        <f aca="false">O1087</f>
        <v>0</v>
      </c>
      <c r="P1086" s="53" t="n">
        <f aca="false">P1087</f>
        <v>0</v>
      </c>
      <c r="Q1086" s="50" t="n">
        <f aca="false">SUM(J1086,L1086,M1086)</f>
        <v>11600</v>
      </c>
      <c r="R1086" s="48" t="n">
        <f aca="false">R1087</f>
        <v>11.6</v>
      </c>
      <c r="S1086" s="54" t="n">
        <f aca="false">R1086-Q1086/1000</f>
        <v>0</v>
      </c>
      <c r="T1086" s="54" t="n">
        <f aca="false">L1086/1000-K1086</f>
        <v>0</v>
      </c>
    </row>
    <row r="1087" customFormat="false" ht="34.5" hidden="false" customHeight="false" outlineLevel="0" collapsed="false">
      <c r="B1087" s="45"/>
      <c r="C1087" s="46" t="s">
        <v>41</v>
      </c>
      <c r="D1087" s="45" t="s">
        <v>630</v>
      </c>
      <c r="E1087" s="45" t="s">
        <v>117</v>
      </c>
      <c r="F1087" s="45" t="s">
        <v>28</v>
      </c>
      <c r="G1087" s="45" t="s">
        <v>403</v>
      </c>
      <c r="H1087" s="45" t="s">
        <v>42</v>
      </c>
      <c r="I1087" s="48" t="n">
        <v>0</v>
      </c>
      <c r="J1087" s="48" t="n">
        <f aca="false">I1087*1000</f>
        <v>0</v>
      </c>
      <c r="K1087" s="48" t="n">
        <f aca="false">R1087-I1087</f>
        <v>11.6</v>
      </c>
      <c r="L1087" s="49" t="n">
        <v>11600</v>
      </c>
      <c r="M1087" s="50" t="n">
        <f aca="false">SUM(N1087:P1087)</f>
        <v>0</v>
      </c>
      <c r="N1087" s="51"/>
      <c r="O1087" s="52"/>
      <c r="P1087" s="53"/>
      <c r="Q1087" s="50" t="n">
        <f aca="false">SUM(J1087,L1087,M1087)</f>
        <v>11600</v>
      </c>
      <c r="R1087" s="48" t="n">
        <v>11.6</v>
      </c>
      <c r="S1087" s="54" t="n">
        <f aca="false">R1087-Q1087/1000</f>
        <v>0</v>
      </c>
      <c r="T1087" s="54" t="n">
        <f aca="false">L1087/1000-K1087</f>
        <v>0</v>
      </c>
    </row>
    <row r="1088" customFormat="false" ht="20.1" hidden="false" customHeight="true" outlineLevel="0" collapsed="false">
      <c r="B1088" s="45"/>
      <c r="C1088" s="46" t="s">
        <v>647</v>
      </c>
      <c r="D1088" s="45" t="s">
        <v>630</v>
      </c>
      <c r="E1088" s="45" t="s">
        <v>117</v>
      </c>
      <c r="F1088" s="45" t="s">
        <v>104</v>
      </c>
      <c r="G1088" s="45"/>
      <c r="H1088" s="45"/>
      <c r="I1088" s="48" t="n">
        <f aca="false">I1089</f>
        <v>2580.1</v>
      </c>
      <c r="J1088" s="48" t="n">
        <f aca="false">I1088*1000</f>
        <v>2580100</v>
      </c>
      <c r="K1088" s="48" t="n">
        <f aca="false">R1088-I1088</f>
        <v>147.1</v>
      </c>
      <c r="L1088" s="49" t="n">
        <f aca="false">L1089</f>
        <v>24700</v>
      </c>
      <c r="M1088" s="50" t="n">
        <f aca="false">SUM(N1088:P1088)</f>
        <v>122400</v>
      </c>
      <c r="N1088" s="51" t="n">
        <f aca="false">N1089</f>
        <v>0</v>
      </c>
      <c r="O1088" s="52" t="n">
        <f aca="false">O1089</f>
        <v>0</v>
      </c>
      <c r="P1088" s="53" t="n">
        <f aca="false">P1089</f>
        <v>122400</v>
      </c>
      <c r="Q1088" s="50" t="n">
        <f aca="false">SUM(J1088,L1088,M1088)</f>
        <v>2727200</v>
      </c>
      <c r="R1088" s="48" t="n">
        <f aca="false">R1089</f>
        <v>2727.2</v>
      </c>
      <c r="S1088" s="54" t="n">
        <f aca="false">R1088-Q1088/1000</f>
        <v>0</v>
      </c>
      <c r="T1088" s="54" t="n">
        <f aca="false">L1088/1000-K1088</f>
        <v>-122.4</v>
      </c>
    </row>
    <row r="1089" customFormat="false" ht="69.75" hidden="false" customHeight="true" outlineLevel="0" collapsed="false">
      <c r="B1089" s="45"/>
      <c r="C1089" s="46" t="s">
        <v>631</v>
      </c>
      <c r="D1089" s="45" t="s">
        <v>630</v>
      </c>
      <c r="E1089" s="45" t="s">
        <v>117</v>
      </c>
      <c r="F1089" s="45" t="s">
        <v>104</v>
      </c>
      <c r="G1089" s="45" t="s">
        <v>632</v>
      </c>
      <c r="H1089" s="45"/>
      <c r="I1089" s="48" t="n">
        <f aca="false">I1090</f>
        <v>2580.1</v>
      </c>
      <c r="J1089" s="48" t="n">
        <f aca="false">I1089*1000</f>
        <v>2580100</v>
      </c>
      <c r="K1089" s="48" t="n">
        <f aca="false">R1089-I1089</f>
        <v>147.1</v>
      </c>
      <c r="L1089" s="49" t="n">
        <f aca="false">L1090</f>
        <v>24700</v>
      </c>
      <c r="M1089" s="50" t="n">
        <f aca="false">SUM(N1089:P1089)</f>
        <v>122400</v>
      </c>
      <c r="N1089" s="51" t="n">
        <f aca="false">N1090</f>
        <v>0</v>
      </c>
      <c r="O1089" s="52" t="n">
        <f aca="false">O1090</f>
        <v>0</v>
      </c>
      <c r="P1089" s="53" t="n">
        <f aca="false">P1090</f>
        <v>122400</v>
      </c>
      <c r="Q1089" s="50" t="n">
        <f aca="false">SUM(J1089,L1089,M1089)</f>
        <v>2727200</v>
      </c>
      <c r="R1089" s="48" t="n">
        <f aca="false">R1090</f>
        <v>2727.2</v>
      </c>
      <c r="S1089" s="54" t="n">
        <f aca="false">R1089-Q1089/1000</f>
        <v>0</v>
      </c>
      <c r="T1089" s="54" t="n">
        <f aca="false">L1089/1000-K1089</f>
        <v>-122.4</v>
      </c>
    </row>
    <row r="1090" customFormat="false" ht="17.25" hidden="false" customHeight="false" outlineLevel="0" collapsed="false">
      <c r="B1090" s="45"/>
      <c r="C1090" s="46" t="s">
        <v>65</v>
      </c>
      <c r="D1090" s="45" t="s">
        <v>630</v>
      </c>
      <c r="E1090" s="45" t="s">
        <v>117</v>
      </c>
      <c r="F1090" s="45" t="s">
        <v>104</v>
      </c>
      <c r="G1090" s="45" t="s">
        <v>633</v>
      </c>
      <c r="H1090" s="45"/>
      <c r="I1090" s="48" t="n">
        <f aca="false">I1091</f>
        <v>2580.1</v>
      </c>
      <c r="J1090" s="48" t="n">
        <f aca="false">I1090*1000</f>
        <v>2580100</v>
      </c>
      <c r="K1090" s="48" t="n">
        <f aca="false">R1090-I1090</f>
        <v>147.1</v>
      </c>
      <c r="L1090" s="49" t="n">
        <f aca="false">L1091</f>
        <v>24700</v>
      </c>
      <c r="M1090" s="50" t="n">
        <f aca="false">SUM(N1090:P1090)</f>
        <v>122400</v>
      </c>
      <c r="N1090" s="51" t="n">
        <f aca="false">N1091</f>
        <v>0</v>
      </c>
      <c r="O1090" s="52" t="n">
        <f aca="false">O1091</f>
        <v>0</v>
      </c>
      <c r="P1090" s="53" t="n">
        <f aca="false">P1091</f>
        <v>122400</v>
      </c>
      <c r="Q1090" s="50" t="n">
        <f aca="false">SUM(J1090,L1090,M1090)</f>
        <v>2727200</v>
      </c>
      <c r="R1090" s="48" t="n">
        <f aca="false">R1091</f>
        <v>2727.2</v>
      </c>
      <c r="S1090" s="54" t="n">
        <f aca="false">R1090-Q1090/1000</f>
        <v>0</v>
      </c>
      <c r="T1090" s="54" t="n">
        <f aca="false">L1090/1000-K1090</f>
        <v>-122.4</v>
      </c>
    </row>
    <row r="1091" customFormat="false" ht="34.5" hidden="false" customHeight="false" outlineLevel="0" collapsed="false">
      <c r="B1091" s="45"/>
      <c r="C1091" s="46" t="s">
        <v>35</v>
      </c>
      <c r="D1091" s="45" t="s">
        <v>630</v>
      </c>
      <c r="E1091" s="45" t="s">
        <v>117</v>
      </c>
      <c r="F1091" s="45" t="s">
        <v>104</v>
      </c>
      <c r="G1091" s="45" t="s">
        <v>648</v>
      </c>
      <c r="H1091" s="45"/>
      <c r="I1091" s="48" t="n">
        <f aca="false">SUM(I1092:I1094)</f>
        <v>2580.1</v>
      </c>
      <c r="J1091" s="48" t="n">
        <f aca="false">I1091*1000</f>
        <v>2580100</v>
      </c>
      <c r="K1091" s="48" t="n">
        <f aca="false">R1091-I1091</f>
        <v>147.1</v>
      </c>
      <c r="L1091" s="49" t="n">
        <f aca="false">SUM(L1092:L1094)</f>
        <v>24700</v>
      </c>
      <c r="M1091" s="50" t="n">
        <f aca="false">SUM(N1091:P1091)</f>
        <v>122400</v>
      </c>
      <c r="N1091" s="51" t="n">
        <f aca="false">SUM(N1092:N1094)</f>
        <v>0</v>
      </c>
      <c r="O1091" s="52" t="n">
        <f aca="false">SUM(O1092:O1094)</f>
        <v>0</v>
      </c>
      <c r="P1091" s="53" t="n">
        <f aca="false">SUM(P1092:P1094)</f>
        <v>122400</v>
      </c>
      <c r="Q1091" s="50" t="n">
        <f aca="false">SUM(J1091,L1091,M1091)</f>
        <v>2727200</v>
      </c>
      <c r="R1091" s="48" t="n">
        <f aca="false">SUM(R1092:R1094)</f>
        <v>2727.2</v>
      </c>
      <c r="S1091" s="54" t="n">
        <f aca="false">R1091-Q1091/1000</f>
        <v>0</v>
      </c>
      <c r="T1091" s="54" t="n">
        <f aca="false">L1091/1000-K1091</f>
        <v>-122.4</v>
      </c>
    </row>
    <row r="1092" customFormat="false" ht="86.25" hidden="false" customHeight="false" outlineLevel="0" collapsed="false">
      <c r="B1092" s="45"/>
      <c r="C1092" s="46" t="s">
        <v>37</v>
      </c>
      <c r="D1092" s="45" t="s">
        <v>630</v>
      </c>
      <c r="E1092" s="45" t="s">
        <v>117</v>
      </c>
      <c r="F1092" s="45" t="s">
        <v>104</v>
      </c>
      <c r="G1092" s="45" t="s">
        <v>648</v>
      </c>
      <c r="H1092" s="45" t="s">
        <v>38</v>
      </c>
      <c r="I1092" s="48" t="n">
        <v>2418</v>
      </c>
      <c r="J1092" s="48" t="n">
        <f aca="false">I1092*1000</f>
        <v>2418000</v>
      </c>
      <c r="K1092" s="48" t="n">
        <f aca="false">R1092-I1092</f>
        <v>80</v>
      </c>
      <c r="L1092" s="49"/>
      <c r="M1092" s="50" t="n">
        <f aca="false">SUM(N1092:P1092)</f>
        <v>80000</v>
      </c>
      <c r="N1092" s="51"/>
      <c r="O1092" s="52"/>
      <c r="P1092" s="53" t="n">
        <v>80000</v>
      </c>
      <c r="Q1092" s="50" t="n">
        <f aca="false">SUM(J1092,L1092,M1092)</f>
        <v>2498000</v>
      </c>
      <c r="R1092" s="48" t="n">
        <v>2498</v>
      </c>
      <c r="S1092" s="54" t="n">
        <f aca="false">R1092-Q1092/1000</f>
        <v>0</v>
      </c>
      <c r="T1092" s="54" t="n">
        <f aca="false">L1092/1000-K1092</f>
        <v>-80</v>
      </c>
    </row>
    <row r="1093" customFormat="false" ht="34.5" hidden="false" customHeight="false" outlineLevel="0" collapsed="false">
      <c r="B1093" s="45"/>
      <c r="C1093" s="46" t="s">
        <v>41</v>
      </c>
      <c r="D1093" s="45" t="s">
        <v>630</v>
      </c>
      <c r="E1093" s="45" t="s">
        <v>117</v>
      </c>
      <c r="F1093" s="45" t="s">
        <v>104</v>
      </c>
      <c r="G1093" s="45" t="s">
        <v>648</v>
      </c>
      <c r="H1093" s="45" t="s">
        <v>42</v>
      </c>
      <c r="I1093" s="48" t="n">
        <v>159.9</v>
      </c>
      <c r="J1093" s="48" t="n">
        <f aca="false">I1093*1000</f>
        <v>159900</v>
      </c>
      <c r="K1093" s="48" t="n">
        <f aca="false">R1093-I1093</f>
        <v>63.6</v>
      </c>
      <c r="L1093" s="49" t="n">
        <v>21200</v>
      </c>
      <c r="M1093" s="50" t="n">
        <f aca="false">SUM(N1093:P1093)</f>
        <v>42400</v>
      </c>
      <c r="N1093" s="51"/>
      <c r="O1093" s="52"/>
      <c r="P1093" s="53" t="n">
        <v>42400</v>
      </c>
      <c r="Q1093" s="50" t="n">
        <f aca="false">SUM(J1093,L1093,M1093)</f>
        <v>223500</v>
      </c>
      <c r="R1093" s="48" t="n">
        <v>223.5</v>
      </c>
      <c r="S1093" s="54" t="n">
        <f aca="false">R1093-Q1093/1000</f>
        <v>0</v>
      </c>
      <c r="T1093" s="54" t="n">
        <f aca="false">L1093/1000-K1093</f>
        <v>-42.4</v>
      </c>
    </row>
    <row r="1094" customFormat="false" ht="17.25" hidden="false" customHeight="false" outlineLevel="0" collapsed="false">
      <c r="B1094" s="45"/>
      <c r="C1094" s="46" t="s">
        <v>43</v>
      </c>
      <c r="D1094" s="45" t="s">
        <v>630</v>
      </c>
      <c r="E1094" s="45" t="s">
        <v>117</v>
      </c>
      <c r="F1094" s="45" t="s">
        <v>104</v>
      </c>
      <c r="G1094" s="45" t="s">
        <v>648</v>
      </c>
      <c r="H1094" s="45" t="s">
        <v>44</v>
      </c>
      <c r="I1094" s="48" t="n">
        <v>2.2</v>
      </c>
      <c r="J1094" s="48" t="n">
        <f aca="false">I1094*1000</f>
        <v>2200</v>
      </c>
      <c r="K1094" s="48" t="n">
        <f aca="false">R1094-I1094</f>
        <v>3.5</v>
      </c>
      <c r="L1094" s="49" t="n">
        <v>3500</v>
      </c>
      <c r="M1094" s="50" t="n">
        <f aca="false">SUM(N1094:P1094)</f>
        <v>0</v>
      </c>
      <c r="N1094" s="51"/>
      <c r="O1094" s="52"/>
      <c r="P1094" s="53"/>
      <c r="Q1094" s="50" t="n">
        <f aca="false">SUM(J1094,L1094,M1094)</f>
        <v>5700</v>
      </c>
      <c r="R1094" s="48" t="n">
        <v>5.7</v>
      </c>
      <c r="S1094" s="54" t="n">
        <f aca="false">R1094-Q1094/1000</f>
        <v>0</v>
      </c>
      <c r="T1094" s="54" t="n">
        <f aca="false">L1094/1000-K1094</f>
        <v>0</v>
      </c>
    </row>
    <row r="1095" customFormat="false" ht="36.75" hidden="false" customHeight="true" outlineLevel="0" collapsed="false">
      <c r="B1095" s="45" t="s">
        <v>649</v>
      </c>
      <c r="C1095" s="46" t="s">
        <v>650</v>
      </c>
      <c r="D1095" s="45" t="s">
        <v>651</v>
      </c>
      <c r="E1095" s="45"/>
      <c r="F1095" s="45"/>
      <c r="G1095" s="45"/>
      <c r="H1095" s="45"/>
      <c r="I1095" s="48" t="n">
        <f aca="false">I1096</f>
        <v>16807.7</v>
      </c>
      <c r="J1095" s="48" t="n">
        <f aca="false">I1095*1000</f>
        <v>16807700</v>
      </c>
      <c r="K1095" s="48" t="n">
        <f aca="false">R1095-I1095</f>
        <v>0</v>
      </c>
      <c r="L1095" s="49" t="n">
        <f aca="false">L1096</f>
        <v>0</v>
      </c>
      <c r="M1095" s="50" t="n">
        <f aca="false">SUM(N1095:P1095)</f>
        <v>0</v>
      </c>
      <c r="N1095" s="51" t="n">
        <f aca="false">N1096</f>
        <v>0</v>
      </c>
      <c r="O1095" s="52" t="n">
        <f aca="false">O1096</f>
        <v>0</v>
      </c>
      <c r="P1095" s="53" t="n">
        <f aca="false">P1096</f>
        <v>0</v>
      </c>
      <c r="Q1095" s="50" t="n">
        <f aca="false">SUM(J1095,L1095,M1095)</f>
        <v>16807700</v>
      </c>
      <c r="R1095" s="48" t="n">
        <f aca="false">R1096</f>
        <v>16807.7</v>
      </c>
      <c r="S1095" s="54" t="n">
        <f aca="false">R1095-Q1095/1000</f>
        <v>0</v>
      </c>
      <c r="T1095" s="54" t="n">
        <f aca="false">L1095/1000-K1095</f>
        <v>0</v>
      </c>
    </row>
    <row r="1096" customFormat="false" ht="17.25" hidden="false" customHeight="false" outlineLevel="0" collapsed="false">
      <c r="B1096" s="45"/>
      <c r="C1096" s="46" t="s">
        <v>221</v>
      </c>
      <c r="D1096" s="45" t="s">
        <v>651</v>
      </c>
      <c r="E1096" s="45" t="s">
        <v>112</v>
      </c>
      <c r="F1096" s="45"/>
      <c r="G1096" s="45"/>
      <c r="H1096" s="45"/>
      <c r="I1096" s="48" t="n">
        <f aca="false">I1097</f>
        <v>16807.7</v>
      </c>
      <c r="J1096" s="48" t="n">
        <f aca="false">I1096*1000</f>
        <v>16807700</v>
      </c>
      <c r="K1096" s="48" t="n">
        <f aca="false">R1096-I1096</f>
        <v>0</v>
      </c>
      <c r="L1096" s="49" t="n">
        <f aca="false">L1097</f>
        <v>0</v>
      </c>
      <c r="M1096" s="50" t="n">
        <f aca="false">SUM(N1096:P1096)</f>
        <v>0</v>
      </c>
      <c r="N1096" s="51" t="n">
        <f aca="false">N1097</f>
        <v>0</v>
      </c>
      <c r="O1096" s="52" t="n">
        <f aca="false">O1097</f>
        <v>0</v>
      </c>
      <c r="P1096" s="53" t="n">
        <f aca="false">P1097</f>
        <v>0</v>
      </c>
      <c r="Q1096" s="50" t="n">
        <f aca="false">SUM(J1096,L1096,M1096)</f>
        <v>16807700</v>
      </c>
      <c r="R1096" s="48" t="n">
        <f aca="false">R1097</f>
        <v>16807.7</v>
      </c>
      <c r="S1096" s="54" t="n">
        <f aca="false">R1096-Q1096/1000</f>
        <v>0</v>
      </c>
      <c r="T1096" s="54" t="n">
        <f aca="false">L1096/1000-K1096</f>
        <v>0</v>
      </c>
    </row>
    <row r="1097" customFormat="false" ht="17.25" hidden="false" customHeight="false" outlineLevel="0" collapsed="false">
      <c r="B1097" s="45"/>
      <c r="C1097" s="46" t="s">
        <v>222</v>
      </c>
      <c r="D1097" s="45" t="s">
        <v>651</v>
      </c>
      <c r="E1097" s="45" t="s">
        <v>112</v>
      </c>
      <c r="F1097" s="45" t="s">
        <v>112</v>
      </c>
      <c r="G1097" s="45"/>
      <c r="H1097" s="45"/>
      <c r="I1097" s="48" t="n">
        <f aca="false">SUM(I1098,I1114,I1118)</f>
        <v>16807.7</v>
      </c>
      <c r="J1097" s="48" t="n">
        <f aca="false">I1097*1000</f>
        <v>16807700</v>
      </c>
      <c r="K1097" s="48" t="n">
        <f aca="false">R1097-I1097</f>
        <v>0</v>
      </c>
      <c r="L1097" s="49" t="n">
        <f aca="false">SUM(L1098,L1114,L1118)</f>
        <v>0</v>
      </c>
      <c r="M1097" s="50" t="n">
        <f aca="false">SUM(N1097:P1097)</f>
        <v>0</v>
      </c>
      <c r="N1097" s="51" t="n">
        <f aca="false">SUM(N1098,N1114,N1118)</f>
        <v>0</v>
      </c>
      <c r="O1097" s="52" t="n">
        <f aca="false">SUM(O1098,O1114,O1118)</f>
        <v>0</v>
      </c>
      <c r="P1097" s="53" t="n">
        <f aca="false">SUM(P1098,P1114,P1118)</f>
        <v>0</v>
      </c>
      <c r="Q1097" s="50" t="n">
        <f aca="false">SUM(J1097,L1097,M1097)</f>
        <v>16807700</v>
      </c>
      <c r="R1097" s="48" t="n">
        <f aca="false">SUM(R1098,R1114,R1118)</f>
        <v>16807.7</v>
      </c>
      <c r="S1097" s="54" t="n">
        <f aca="false">R1097-Q1097/1000</f>
        <v>0</v>
      </c>
      <c r="T1097" s="54" t="n">
        <f aca="false">L1097/1000-K1097</f>
        <v>0</v>
      </c>
    </row>
    <row r="1098" customFormat="false" ht="34.5" hidden="false" customHeight="true" outlineLevel="0" collapsed="false">
      <c r="B1098" s="45"/>
      <c r="C1098" s="46" t="s">
        <v>652</v>
      </c>
      <c r="D1098" s="45" t="s">
        <v>651</v>
      </c>
      <c r="E1098" s="45" t="s">
        <v>112</v>
      </c>
      <c r="F1098" s="45" t="s">
        <v>112</v>
      </c>
      <c r="G1098" s="45" t="s">
        <v>653</v>
      </c>
      <c r="H1098" s="45"/>
      <c r="I1098" s="48" t="n">
        <f aca="false">I1099</f>
        <v>16746.1</v>
      </c>
      <c r="J1098" s="48" t="n">
        <f aca="false">I1098*1000</f>
        <v>16746100</v>
      </c>
      <c r="K1098" s="48" t="n">
        <f aca="false">R1098-I1098</f>
        <v>0</v>
      </c>
      <c r="L1098" s="49" t="n">
        <f aca="false">L1099</f>
        <v>0</v>
      </c>
      <c r="M1098" s="50" t="n">
        <f aca="false">SUM(N1098:P1098)</f>
        <v>0</v>
      </c>
      <c r="N1098" s="51" t="n">
        <f aca="false">N1099</f>
        <v>0</v>
      </c>
      <c r="O1098" s="52" t="n">
        <f aca="false">O1099</f>
        <v>0</v>
      </c>
      <c r="P1098" s="53" t="n">
        <f aca="false">P1099</f>
        <v>0</v>
      </c>
      <c r="Q1098" s="50" t="n">
        <f aca="false">SUM(J1098,L1098,M1098)</f>
        <v>16746100</v>
      </c>
      <c r="R1098" s="48" t="n">
        <f aca="false">R1099</f>
        <v>16746.1</v>
      </c>
      <c r="S1098" s="54" t="n">
        <f aca="false">R1098-Q1098/1000</f>
        <v>0</v>
      </c>
      <c r="T1098" s="54" t="n">
        <f aca="false">L1098/1000-K1098</f>
        <v>0</v>
      </c>
    </row>
    <row r="1099" customFormat="false" ht="17.25" hidden="false" customHeight="false" outlineLevel="0" collapsed="false">
      <c r="B1099" s="45"/>
      <c r="C1099" s="46" t="s">
        <v>65</v>
      </c>
      <c r="D1099" s="45" t="s">
        <v>651</v>
      </c>
      <c r="E1099" s="45" t="s">
        <v>112</v>
      </c>
      <c r="F1099" s="45" t="s">
        <v>112</v>
      </c>
      <c r="G1099" s="45" t="s">
        <v>654</v>
      </c>
      <c r="H1099" s="45"/>
      <c r="I1099" s="48" t="n">
        <f aca="false">SUM(I1100,I1104,I1106,I1110,I1108,I1112)</f>
        <v>16746.1</v>
      </c>
      <c r="J1099" s="48" t="n">
        <f aca="false">SUM(J1100,J1104,J1106,J1110,J1108,J1112)</f>
        <v>16746100</v>
      </c>
      <c r="K1099" s="48" t="n">
        <f aca="false">R1099-I1099</f>
        <v>0</v>
      </c>
      <c r="L1099" s="48" t="n">
        <f aca="false">SUM(L1100,L1104,L1106,L1110,L1108,L1112)</f>
        <v>0</v>
      </c>
      <c r="M1099" s="50" t="n">
        <f aca="false">SUM(N1099:P1099)</f>
        <v>0</v>
      </c>
      <c r="N1099" s="51" t="n">
        <f aca="false">SUM(N1100,N1104,N1106,N1110,N1108,N1112)</f>
        <v>0</v>
      </c>
      <c r="O1099" s="52" t="n">
        <f aca="false">SUM(O1100,O1104,O1106,O1110,O1108,O1112)</f>
        <v>0</v>
      </c>
      <c r="P1099" s="53" t="n">
        <f aca="false">SUM(P1100,P1104,P1106,P1110,P1108,P1112)</f>
        <v>0</v>
      </c>
      <c r="Q1099" s="50" t="n">
        <f aca="false">SUM(J1099,L1099,M1099)</f>
        <v>16746100</v>
      </c>
      <c r="R1099" s="48" t="n">
        <f aca="false">SUM(R1100,R1104,R1106,R1110,R1108,R1112)</f>
        <v>16746.1</v>
      </c>
      <c r="S1099" s="54" t="n">
        <f aca="false">R1099-Q1099/1000</f>
        <v>0</v>
      </c>
      <c r="T1099" s="54" t="n">
        <f aca="false">L1099/1000-K1099</f>
        <v>0</v>
      </c>
    </row>
    <row r="1100" customFormat="false" ht="34.5" hidden="false" customHeight="false" outlineLevel="0" collapsed="false">
      <c r="B1100" s="45"/>
      <c r="C1100" s="46" t="s">
        <v>35</v>
      </c>
      <c r="D1100" s="45" t="s">
        <v>651</v>
      </c>
      <c r="E1100" s="45" t="s">
        <v>112</v>
      </c>
      <c r="F1100" s="45" t="s">
        <v>112</v>
      </c>
      <c r="G1100" s="45" t="s">
        <v>655</v>
      </c>
      <c r="H1100" s="45"/>
      <c r="I1100" s="48" t="n">
        <f aca="false">SUM(I1101:I1103)</f>
        <v>2643.2</v>
      </c>
      <c r="J1100" s="48" t="n">
        <f aca="false">I1100*1000</f>
        <v>2643200</v>
      </c>
      <c r="K1100" s="48" t="n">
        <f aca="false">R1100-I1100</f>
        <v>0</v>
      </c>
      <c r="L1100" s="49" t="n">
        <f aca="false">SUM(L1101:L1103)</f>
        <v>0</v>
      </c>
      <c r="M1100" s="50" t="n">
        <f aca="false">SUM(N1100:P1100)</f>
        <v>0</v>
      </c>
      <c r="N1100" s="51" t="n">
        <f aca="false">SUM(N1101:N1103)</f>
        <v>0</v>
      </c>
      <c r="O1100" s="52" t="n">
        <f aca="false">SUM(O1101:O1103)</f>
        <v>0</v>
      </c>
      <c r="P1100" s="53" t="n">
        <f aca="false">SUM(P1101:P1103)</f>
        <v>0</v>
      </c>
      <c r="Q1100" s="50" t="n">
        <f aca="false">SUM(J1100,L1100,M1100)</f>
        <v>2643200</v>
      </c>
      <c r="R1100" s="48" t="n">
        <f aca="false">SUM(R1101:R1103)</f>
        <v>2643.2</v>
      </c>
      <c r="S1100" s="54" t="n">
        <f aca="false">R1100-Q1100/1000</f>
        <v>0</v>
      </c>
      <c r="T1100" s="54" t="n">
        <f aca="false">L1100/1000-K1100</f>
        <v>0</v>
      </c>
    </row>
    <row r="1101" customFormat="false" ht="86.25" hidden="false" customHeight="false" outlineLevel="0" collapsed="false">
      <c r="B1101" s="45"/>
      <c r="C1101" s="46" t="s">
        <v>37</v>
      </c>
      <c r="D1101" s="45" t="s">
        <v>651</v>
      </c>
      <c r="E1101" s="45" t="s">
        <v>112</v>
      </c>
      <c r="F1101" s="45" t="s">
        <v>112</v>
      </c>
      <c r="G1101" s="45" t="s">
        <v>655</v>
      </c>
      <c r="H1101" s="45" t="s">
        <v>38</v>
      </c>
      <c r="I1101" s="48" t="n">
        <v>2423.2</v>
      </c>
      <c r="J1101" s="48" t="n">
        <f aca="false">I1101*1000</f>
        <v>2423200</v>
      </c>
      <c r="K1101" s="48" t="n">
        <f aca="false">R1101-I1101</f>
        <v>0</v>
      </c>
      <c r="L1101" s="49"/>
      <c r="M1101" s="50" t="n">
        <f aca="false">SUM(N1101:P1101)</f>
        <v>0</v>
      </c>
      <c r="N1101" s="51"/>
      <c r="O1101" s="52"/>
      <c r="P1101" s="53"/>
      <c r="Q1101" s="50" t="n">
        <f aca="false">SUM(J1101,L1101,M1101)</f>
        <v>2423200</v>
      </c>
      <c r="R1101" s="48" t="n">
        <v>2423.2</v>
      </c>
      <c r="S1101" s="54" t="n">
        <f aca="false">R1101-Q1101/1000</f>
        <v>0</v>
      </c>
      <c r="T1101" s="54" t="n">
        <f aca="false">L1101/1000-K1101</f>
        <v>0</v>
      </c>
    </row>
    <row r="1102" customFormat="false" ht="34.5" hidden="false" customHeight="false" outlineLevel="0" collapsed="false">
      <c r="B1102" s="45"/>
      <c r="C1102" s="46" t="s">
        <v>41</v>
      </c>
      <c r="D1102" s="45" t="s">
        <v>651</v>
      </c>
      <c r="E1102" s="45" t="s">
        <v>112</v>
      </c>
      <c r="F1102" s="45" t="s">
        <v>112</v>
      </c>
      <c r="G1102" s="45" t="s">
        <v>655</v>
      </c>
      <c r="H1102" s="45" t="s">
        <v>42</v>
      </c>
      <c r="I1102" s="48" t="n">
        <v>217.7</v>
      </c>
      <c r="J1102" s="48" t="n">
        <f aca="false">I1102*1000</f>
        <v>217700</v>
      </c>
      <c r="K1102" s="48" t="n">
        <f aca="false">R1102-I1102</f>
        <v>0</v>
      </c>
      <c r="L1102" s="49"/>
      <c r="M1102" s="50" t="n">
        <f aca="false">SUM(N1102:P1102)</f>
        <v>0</v>
      </c>
      <c r="N1102" s="51"/>
      <c r="O1102" s="52"/>
      <c r="P1102" s="53"/>
      <c r="Q1102" s="50" t="n">
        <f aca="false">SUM(J1102,L1102,M1102)</f>
        <v>217700</v>
      </c>
      <c r="R1102" s="60" t="n">
        <v>217.7</v>
      </c>
      <c r="S1102" s="54" t="n">
        <f aca="false">R1102-Q1102/1000</f>
        <v>0</v>
      </c>
      <c r="T1102" s="54" t="n">
        <f aca="false">L1102/1000-K1102</f>
        <v>0</v>
      </c>
    </row>
    <row r="1103" customFormat="false" ht="17.25" hidden="false" customHeight="false" outlineLevel="0" collapsed="false">
      <c r="B1103" s="45"/>
      <c r="C1103" s="46" t="s">
        <v>43</v>
      </c>
      <c r="D1103" s="45" t="s">
        <v>651</v>
      </c>
      <c r="E1103" s="45" t="s">
        <v>112</v>
      </c>
      <c r="F1103" s="45" t="s">
        <v>112</v>
      </c>
      <c r="G1103" s="45" t="s">
        <v>655</v>
      </c>
      <c r="H1103" s="45" t="s">
        <v>44</v>
      </c>
      <c r="I1103" s="48" t="n">
        <v>2.3</v>
      </c>
      <c r="J1103" s="48" t="n">
        <f aca="false">I1103*1000</f>
        <v>2300</v>
      </c>
      <c r="K1103" s="48" t="n">
        <f aca="false">R1103-I1103</f>
        <v>0</v>
      </c>
      <c r="L1103" s="49"/>
      <c r="M1103" s="50" t="n">
        <f aca="false">SUM(N1103:P1103)</f>
        <v>0</v>
      </c>
      <c r="N1103" s="51"/>
      <c r="O1103" s="52"/>
      <c r="P1103" s="53"/>
      <c r="Q1103" s="50" t="n">
        <f aca="false">SUM(J1103,L1103,M1103)</f>
        <v>2300</v>
      </c>
      <c r="R1103" s="48" t="n">
        <v>2.3</v>
      </c>
      <c r="S1103" s="54" t="n">
        <f aca="false">R1103-Q1103/1000</f>
        <v>0</v>
      </c>
      <c r="T1103" s="54" t="n">
        <f aca="false">L1103/1000-K1103</f>
        <v>0</v>
      </c>
    </row>
    <row r="1104" customFormat="false" ht="34.5" hidden="false" customHeight="false" outlineLevel="0" collapsed="false">
      <c r="B1104" s="45"/>
      <c r="C1104" s="46" t="s">
        <v>147</v>
      </c>
      <c r="D1104" s="45" t="s">
        <v>651</v>
      </c>
      <c r="E1104" s="45" t="s">
        <v>112</v>
      </c>
      <c r="F1104" s="45" t="s">
        <v>112</v>
      </c>
      <c r="G1104" s="45" t="s">
        <v>656</v>
      </c>
      <c r="H1104" s="45"/>
      <c r="I1104" s="48" t="n">
        <f aca="false">I1105</f>
        <v>12002.9</v>
      </c>
      <c r="J1104" s="48" t="n">
        <f aca="false">I1104*1000</f>
        <v>12002900</v>
      </c>
      <c r="K1104" s="48" t="n">
        <f aca="false">R1104-I1104</f>
        <v>0</v>
      </c>
      <c r="L1104" s="49" t="n">
        <f aca="false">L1105</f>
        <v>0</v>
      </c>
      <c r="M1104" s="50" t="n">
        <f aca="false">SUM(N1104:P1104)</f>
        <v>0</v>
      </c>
      <c r="N1104" s="51" t="n">
        <f aca="false">N1105</f>
        <v>0</v>
      </c>
      <c r="O1104" s="52" t="n">
        <f aca="false">O1105</f>
        <v>0</v>
      </c>
      <c r="P1104" s="53" t="n">
        <f aca="false">P1105</f>
        <v>0</v>
      </c>
      <c r="Q1104" s="50" t="n">
        <f aca="false">SUM(J1104,L1104,M1104)</f>
        <v>12002900</v>
      </c>
      <c r="R1104" s="48" t="n">
        <f aca="false">R1105</f>
        <v>12002.9</v>
      </c>
      <c r="S1104" s="54" t="n">
        <f aca="false">R1104-Q1104/1000</f>
        <v>0</v>
      </c>
      <c r="T1104" s="54" t="n">
        <f aca="false">L1104/1000-K1104</f>
        <v>0</v>
      </c>
    </row>
    <row r="1105" customFormat="false" ht="34.5" hidden="false" customHeight="false" outlineLevel="0" collapsed="false">
      <c r="B1105" s="45"/>
      <c r="C1105" s="46" t="s">
        <v>136</v>
      </c>
      <c r="D1105" s="45" t="s">
        <v>651</v>
      </c>
      <c r="E1105" s="45" t="s">
        <v>112</v>
      </c>
      <c r="F1105" s="45" t="s">
        <v>112</v>
      </c>
      <c r="G1105" s="45" t="s">
        <v>656</v>
      </c>
      <c r="H1105" s="45" t="s">
        <v>137</v>
      </c>
      <c r="I1105" s="48" t="n">
        <v>12002.9</v>
      </c>
      <c r="J1105" s="48" t="n">
        <f aca="false">I1105*1000</f>
        <v>12002900</v>
      </c>
      <c r="K1105" s="48" t="n">
        <f aca="false">R1105-I1105</f>
        <v>0</v>
      </c>
      <c r="L1105" s="49"/>
      <c r="M1105" s="50" t="n">
        <f aca="false">SUM(N1105:P1105)</f>
        <v>0</v>
      </c>
      <c r="N1105" s="51"/>
      <c r="O1105" s="52"/>
      <c r="P1105" s="53"/>
      <c r="Q1105" s="50" t="n">
        <f aca="false">SUM(J1105,L1105,M1105)</f>
        <v>12002900</v>
      </c>
      <c r="R1105" s="48" t="n">
        <v>12002.9</v>
      </c>
      <c r="S1105" s="54" t="n">
        <f aca="false">R1105-Q1105/1000</f>
        <v>0</v>
      </c>
      <c r="T1105" s="54" t="n">
        <f aca="false">L1105/1000-K1105</f>
        <v>0</v>
      </c>
    </row>
    <row r="1106" customFormat="false" ht="17.25" hidden="false" customHeight="false" outlineLevel="0" collapsed="false">
      <c r="B1106" s="45"/>
      <c r="C1106" s="46" t="s">
        <v>375</v>
      </c>
      <c r="D1106" s="45" t="s">
        <v>651</v>
      </c>
      <c r="E1106" s="45" t="s">
        <v>112</v>
      </c>
      <c r="F1106" s="45" t="s">
        <v>112</v>
      </c>
      <c r="G1106" s="45" t="s">
        <v>657</v>
      </c>
      <c r="H1106" s="45"/>
      <c r="I1106" s="48" t="n">
        <f aca="false">I1107</f>
        <v>100</v>
      </c>
      <c r="J1106" s="48" t="n">
        <f aca="false">I1106*1000</f>
        <v>100000</v>
      </c>
      <c r="K1106" s="48" t="n">
        <f aca="false">R1106-I1106</f>
        <v>0</v>
      </c>
      <c r="L1106" s="49" t="n">
        <f aca="false">L1107</f>
        <v>0</v>
      </c>
      <c r="M1106" s="50" t="n">
        <f aca="false">SUM(N1106:P1106)</f>
        <v>0</v>
      </c>
      <c r="N1106" s="51" t="n">
        <f aca="false">N1107</f>
        <v>0</v>
      </c>
      <c r="O1106" s="52" t="n">
        <f aca="false">O1107</f>
        <v>0</v>
      </c>
      <c r="P1106" s="53" t="n">
        <f aca="false">P1107</f>
        <v>0</v>
      </c>
      <c r="Q1106" s="50" t="n">
        <f aca="false">SUM(J1106,L1106,M1106)</f>
        <v>100000</v>
      </c>
      <c r="R1106" s="48" t="n">
        <f aca="false">R1107</f>
        <v>100</v>
      </c>
      <c r="S1106" s="54" t="n">
        <f aca="false">R1106-Q1106/1000</f>
        <v>0</v>
      </c>
      <c r="T1106" s="54" t="n">
        <f aca="false">L1106/1000-K1106</f>
        <v>0</v>
      </c>
    </row>
    <row r="1107" customFormat="false" ht="34.5" hidden="false" customHeight="false" outlineLevel="0" collapsed="false">
      <c r="B1107" s="45"/>
      <c r="C1107" s="46" t="s">
        <v>136</v>
      </c>
      <c r="D1107" s="45" t="s">
        <v>651</v>
      </c>
      <c r="E1107" s="45" t="s">
        <v>112</v>
      </c>
      <c r="F1107" s="45" t="s">
        <v>112</v>
      </c>
      <c r="G1107" s="45" t="s">
        <v>657</v>
      </c>
      <c r="H1107" s="45" t="s">
        <v>137</v>
      </c>
      <c r="I1107" s="48" t="n">
        <v>100</v>
      </c>
      <c r="J1107" s="48" t="n">
        <f aca="false">I1107*1000</f>
        <v>100000</v>
      </c>
      <c r="K1107" s="48" t="n">
        <f aca="false">R1107-I1107</f>
        <v>0</v>
      </c>
      <c r="L1107" s="49"/>
      <c r="M1107" s="50" t="n">
        <f aca="false">SUM(N1107:P1107)</f>
        <v>0</v>
      </c>
      <c r="N1107" s="51"/>
      <c r="O1107" s="52"/>
      <c r="P1107" s="53"/>
      <c r="Q1107" s="50" t="n">
        <f aca="false">SUM(J1107,L1107,M1107)</f>
        <v>100000</v>
      </c>
      <c r="R1107" s="48" t="n">
        <v>100</v>
      </c>
      <c r="S1107" s="54" t="n">
        <f aca="false">R1107-Q1107/1000</f>
        <v>0</v>
      </c>
      <c r="T1107" s="54" t="n">
        <f aca="false">L1107/1000-K1107</f>
        <v>0</v>
      </c>
    </row>
    <row r="1108" customFormat="false" ht="122.25" hidden="false" customHeight="true" outlineLevel="0" collapsed="false">
      <c r="B1108" s="45"/>
      <c r="C1108" s="46" t="s">
        <v>658</v>
      </c>
      <c r="D1108" s="45" t="s">
        <v>651</v>
      </c>
      <c r="E1108" s="45" t="s">
        <v>112</v>
      </c>
      <c r="F1108" s="45" t="s">
        <v>112</v>
      </c>
      <c r="G1108" s="45" t="s">
        <v>659</v>
      </c>
      <c r="H1108" s="45"/>
      <c r="I1108" s="48" t="n">
        <f aca="false">I1109</f>
        <v>0</v>
      </c>
      <c r="J1108" s="48" t="n">
        <f aca="false">J1109</f>
        <v>0</v>
      </c>
      <c r="K1108" s="48" t="n">
        <f aca="false">R1108-I1108</f>
        <v>70</v>
      </c>
      <c r="L1108" s="48" t="n">
        <f aca="false">L1109</f>
        <v>70000</v>
      </c>
      <c r="M1108" s="50" t="n">
        <f aca="false">SUM(N1108:P1108)</f>
        <v>0</v>
      </c>
      <c r="N1108" s="51" t="n">
        <f aca="false">N1109</f>
        <v>0</v>
      </c>
      <c r="O1108" s="52" t="n">
        <f aca="false">O1109</f>
        <v>0</v>
      </c>
      <c r="P1108" s="53" t="n">
        <f aca="false">P1109</f>
        <v>0</v>
      </c>
      <c r="Q1108" s="50" t="n">
        <f aca="false">SUM(J1108,L1108,M1108)</f>
        <v>70000</v>
      </c>
      <c r="R1108" s="48" t="n">
        <f aca="false">R1109</f>
        <v>70</v>
      </c>
      <c r="S1108" s="54" t="n">
        <f aca="false">R1108-Q1108/1000</f>
        <v>0</v>
      </c>
      <c r="T1108" s="54" t="n">
        <f aca="false">L1108/1000-K1108</f>
        <v>0</v>
      </c>
    </row>
    <row r="1109" customFormat="false" ht="17.25" hidden="false" customHeight="false" outlineLevel="0" collapsed="false">
      <c r="B1109" s="45"/>
      <c r="C1109" s="46" t="s">
        <v>169</v>
      </c>
      <c r="D1109" s="45" t="s">
        <v>651</v>
      </c>
      <c r="E1109" s="45" t="s">
        <v>112</v>
      </c>
      <c r="F1109" s="45" t="s">
        <v>112</v>
      </c>
      <c r="G1109" s="45" t="s">
        <v>659</v>
      </c>
      <c r="H1109" s="45" t="s">
        <v>170</v>
      </c>
      <c r="I1109" s="48" t="n">
        <v>0</v>
      </c>
      <c r="J1109" s="48"/>
      <c r="K1109" s="48" t="n">
        <f aca="false">R1109-I1109</f>
        <v>70</v>
      </c>
      <c r="L1109" s="49" t="n">
        <v>70000</v>
      </c>
      <c r="M1109" s="50" t="n">
        <f aca="false">SUM(N1109:P1109)</f>
        <v>0</v>
      </c>
      <c r="N1109" s="51"/>
      <c r="O1109" s="52"/>
      <c r="P1109" s="53"/>
      <c r="Q1109" s="50" t="n">
        <f aca="false">SUM(J1109,L1109,M1109)</f>
        <v>70000</v>
      </c>
      <c r="R1109" s="48" t="n">
        <v>70</v>
      </c>
      <c r="S1109" s="54" t="n">
        <f aca="false">R1109-Q1109/1000</f>
        <v>0</v>
      </c>
      <c r="T1109" s="54" t="n">
        <f aca="false">L1109/1000-K1109</f>
        <v>0</v>
      </c>
    </row>
    <row r="1110" customFormat="false" ht="51.75" hidden="false" customHeight="false" outlineLevel="0" collapsed="false">
      <c r="B1110" s="45"/>
      <c r="C1110" s="46" t="s">
        <v>660</v>
      </c>
      <c r="D1110" s="45" t="s">
        <v>651</v>
      </c>
      <c r="E1110" s="45" t="s">
        <v>112</v>
      </c>
      <c r="F1110" s="45" t="s">
        <v>112</v>
      </c>
      <c r="G1110" s="45" t="s">
        <v>661</v>
      </c>
      <c r="H1110" s="45"/>
      <c r="I1110" s="48" t="n">
        <f aca="false">I1111</f>
        <v>2000</v>
      </c>
      <c r="J1110" s="48" t="n">
        <f aca="false">I1110*1000</f>
        <v>2000000</v>
      </c>
      <c r="K1110" s="48" t="n">
        <f aca="false">R1110-I1110</f>
        <v>-220</v>
      </c>
      <c r="L1110" s="49" t="n">
        <f aca="false">L1111</f>
        <v>-220000</v>
      </c>
      <c r="M1110" s="50" t="n">
        <f aca="false">SUM(N1110:P1110)</f>
        <v>0</v>
      </c>
      <c r="N1110" s="51" t="n">
        <f aca="false">N1111</f>
        <v>0</v>
      </c>
      <c r="O1110" s="52" t="n">
        <f aca="false">O1111</f>
        <v>0</v>
      </c>
      <c r="P1110" s="53" t="n">
        <f aca="false">P1111</f>
        <v>0</v>
      </c>
      <c r="Q1110" s="50" t="n">
        <f aca="false">SUM(J1110,L1110,M1110)</f>
        <v>1780000</v>
      </c>
      <c r="R1110" s="48" t="n">
        <f aca="false">R1111</f>
        <v>1780</v>
      </c>
      <c r="S1110" s="54" t="n">
        <f aca="false">R1110-Q1110/1000</f>
        <v>0</v>
      </c>
      <c r="T1110" s="54" t="n">
        <f aca="false">L1110/1000-K1110</f>
        <v>0</v>
      </c>
    </row>
    <row r="1111" customFormat="false" ht="34.5" hidden="false" customHeight="false" outlineLevel="0" collapsed="false">
      <c r="B1111" s="45"/>
      <c r="C1111" s="46" t="s">
        <v>136</v>
      </c>
      <c r="D1111" s="45" t="s">
        <v>651</v>
      </c>
      <c r="E1111" s="45" t="s">
        <v>112</v>
      </c>
      <c r="F1111" s="45" t="s">
        <v>112</v>
      </c>
      <c r="G1111" s="45" t="s">
        <v>661</v>
      </c>
      <c r="H1111" s="45" t="s">
        <v>137</v>
      </c>
      <c r="I1111" s="48" t="n">
        <v>2000</v>
      </c>
      <c r="J1111" s="48" t="n">
        <f aca="false">I1111*1000</f>
        <v>2000000</v>
      </c>
      <c r="K1111" s="48" t="n">
        <f aca="false">R1111-I1111</f>
        <v>-220</v>
      </c>
      <c r="L1111" s="49" t="n">
        <v>-220000</v>
      </c>
      <c r="M1111" s="50" t="n">
        <f aca="false">SUM(N1111:P1111)</f>
        <v>0</v>
      </c>
      <c r="N1111" s="51"/>
      <c r="O1111" s="52"/>
      <c r="P1111" s="53"/>
      <c r="Q1111" s="50" t="n">
        <f aca="false">SUM(J1111,L1111,M1111)</f>
        <v>1780000</v>
      </c>
      <c r="R1111" s="48" t="n">
        <v>1780</v>
      </c>
      <c r="S1111" s="54" t="n">
        <f aca="false">R1111-Q1111/1000</f>
        <v>0</v>
      </c>
      <c r="T1111" s="54" t="n">
        <f aca="false">L1111/1000-K1111</f>
        <v>0</v>
      </c>
    </row>
    <row r="1112" customFormat="false" ht="70.5" hidden="false" customHeight="true" outlineLevel="0" collapsed="false">
      <c r="B1112" s="45"/>
      <c r="C1112" s="46" t="s">
        <v>539</v>
      </c>
      <c r="D1112" s="45" t="s">
        <v>651</v>
      </c>
      <c r="E1112" s="45" t="s">
        <v>112</v>
      </c>
      <c r="F1112" s="45" t="s">
        <v>112</v>
      </c>
      <c r="G1112" s="45" t="s">
        <v>662</v>
      </c>
      <c r="H1112" s="45"/>
      <c r="I1112" s="48" t="n">
        <f aca="false">I1113</f>
        <v>0</v>
      </c>
      <c r="J1112" s="48" t="n">
        <f aca="false">J1113</f>
        <v>0</v>
      </c>
      <c r="K1112" s="48" t="n">
        <f aca="false">R1112-I1112</f>
        <v>150</v>
      </c>
      <c r="L1112" s="48" t="n">
        <f aca="false">L1113</f>
        <v>150000</v>
      </c>
      <c r="M1112" s="50" t="n">
        <f aca="false">SUM(N1112:P1112)</f>
        <v>0</v>
      </c>
      <c r="N1112" s="51" t="n">
        <f aca="false">N1113</f>
        <v>0</v>
      </c>
      <c r="O1112" s="52" t="n">
        <f aca="false">O1113</f>
        <v>0</v>
      </c>
      <c r="P1112" s="53" t="n">
        <f aca="false">P1113</f>
        <v>0</v>
      </c>
      <c r="Q1112" s="50" t="n">
        <f aca="false">SUM(J1112,L1112,M1112)</f>
        <v>150000</v>
      </c>
      <c r="R1112" s="48" t="n">
        <f aca="false">R1113</f>
        <v>150</v>
      </c>
      <c r="S1112" s="54" t="n">
        <f aca="false">R1112-Q1112/1000</f>
        <v>0</v>
      </c>
      <c r="T1112" s="54" t="n">
        <f aca="false">L1112/1000-K1112</f>
        <v>0</v>
      </c>
    </row>
    <row r="1113" customFormat="false" ht="34.5" hidden="false" customHeight="false" outlineLevel="0" collapsed="false">
      <c r="B1113" s="45"/>
      <c r="C1113" s="46" t="s">
        <v>136</v>
      </c>
      <c r="D1113" s="45" t="s">
        <v>651</v>
      </c>
      <c r="E1113" s="45" t="s">
        <v>112</v>
      </c>
      <c r="F1113" s="45" t="s">
        <v>112</v>
      </c>
      <c r="G1113" s="45" t="s">
        <v>662</v>
      </c>
      <c r="H1113" s="45" t="s">
        <v>137</v>
      </c>
      <c r="I1113" s="48" t="n">
        <v>0</v>
      </c>
      <c r="J1113" s="48"/>
      <c r="K1113" s="48" t="n">
        <f aca="false">R1113-I1113</f>
        <v>150</v>
      </c>
      <c r="L1113" s="49" t="n">
        <v>150000</v>
      </c>
      <c r="M1113" s="50" t="n">
        <f aca="false">SUM(N1113:P1113)</f>
        <v>0</v>
      </c>
      <c r="N1113" s="51"/>
      <c r="O1113" s="52"/>
      <c r="P1113" s="53"/>
      <c r="Q1113" s="50" t="n">
        <f aca="false">SUM(J1113,L1113,M1113)</f>
        <v>150000</v>
      </c>
      <c r="R1113" s="48" t="n">
        <v>150</v>
      </c>
      <c r="S1113" s="54" t="n">
        <f aca="false">R1113-Q1113/1000</f>
        <v>0</v>
      </c>
      <c r="T1113" s="54" t="n">
        <f aca="false">L1113/1000-K1113</f>
        <v>0</v>
      </c>
    </row>
    <row r="1114" customFormat="false" ht="88.5" hidden="false" customHeight="true" outlineLevel="0" collapsed="false">
      <c r="B1114" s="45"/>
      <c r="C1114" s="46" t="s">
        <v>548</v>
      </c>
      <c r="D1114" s="45" t="s">
        <v>651</v>
      </c>
      <c r="E1114" s="45" t="s">
        <v>112</v>
      </c>
      <c r="F1114" s="45" t="s">
        <v>112</v>
      </c>
      <c r="G1114" s="45" t="s">
        <v>549</v>
      </c>
      <c r="H1114" s="45"/>
      <c r="I1114" s="48" t="n">
        <f aca="false">I1115</f>
        <v>40</v>
      </c>
      <c r="J1114" s="48" t="n">
        <f aca="false">I1114*1000</f>
        <v>40000</v>
      </c>
      <c r="K1114" s="48" t="n">
        <f aca="false">R1114-I1114</f>
        <v>0</v>
      </c>
      <c r="L1114" s="49" t="n">
        <f aca="false">L1115</f>
        <v>0</v>
      </c>
      <c r="M1114" s="50" t="n">
        <f aca="false">SUM(N1114:P1114)</f>
        <v>0</v>
      </c>
      <c r="N1114" s="51" t="n">
        <f aca="false">N1115</f>
        <v>0</v>
      </c>
      <c r="O1114" s="52" t="n">
        <f aca="false">O1115</f>
        <v>0</v>
      </c>
      <c r="P1114" s="53" t="n">
        <f aca="false">P1115</f>
        <v>0</v>
      </c>
      <c r="Q1114" s="50" t="n">
        <f aca="false">SUM(J1114,L1114,M1114)</f>
        <v>40000</v>
      </c>
      <c r="R1114" s="48" t="n">
        <f aca="false">R1115</f>
        <v>40</v>
      </c>
      <c r="S1114" s="54" t="n">
        <f aca="false">R1114-Q1114/1000</f>
        <v>0</v>
      </c>
      <c r="T1114" s="54" t="n">
        <f aca="false">L1114/1000-K1114</f>
        <v>0</v>
      </c>
    </row>
    <row r="1115" customFormat="false" ht="17.25" hidden="false" customHeight="false" outlineLevel="0" collapsed="false">
      <c r="B1115" s="45"/>
      <c r="C1115" s="46" t="s">
        <v>65</v>
      </c>
      <c r="D1115" s="45" t="s">
        <v>651</v>
      </c>
      <c r="E1115" s="45" t="s">
        <v>112</v>
      </c>
      <c r="F1115" s="45" t="s">
        <v>112</v>
      </c>
      <c r="G1115" s="45" t="s">
        <v>550</v>
      </c>
      <c r="H1115" s="45"/>
      <c r="I1115" s="48" t="n">
        <f aca="false">I1116</f>
        <v>40</v>
      </c>
      <c r="J1115" s="48" t="n">
        <f aca="false">I1115*1000</f>
        <v>40000</v>
      </c>
      <c r="K1115" s="48" t="n">
        <f aca="false">R1115-I1115</f>
        <v>0</v>
      </c>
      <c r="L1115" s="49" t="n">
        <f aca="false">L1116</f>
        <v>0</v>
      </c>
      <c r="M1115" s="50" t="n">
        <f aca="false">SUM(N1115:P1115)</f>
        <v>0</v>
      </c>
      <c r="N1115" s="51" t="n">
        <f aca="false">N1116</f>
        <v>0</v>
      </c>
      <c r="O1115" s="52" t="n">
        <f aca="false">O1116</f>
        <v>0</v>
      </c>
      <c r="P1115" s="53" t="n">
        <f aca="false">P1116</f>
        <v>0</v>
      </c>
      <c r="Q1115" s="50" t="n">
        <f aca="false">SUM(J1115,L1115,M1115)</f>
        <v>40000</v>
      </c>
      <c r="R1115" s="48" t="n">
        <f aca="false">R1116</f>
        <v>40</v>
      </c>
      <c r="S1115" s="54" t="n">
        <f aca="false">R1115-Q1115/1000</f>
        <v>0</v>
      </c>
      <c r="T1115" s="54" t="n">
        <f aca="false">L1115/1000-K1115</f>
        <v>0</v>
      </c>
    </row>
    <row r="1116" customFormat="false" ht="88.5" hidden="false" customHeight="true" outlineLevel="0" collapsed="false">
      <c r="B1116" s="45"/>
      <c r="C1116" s="46" t="s">
        <v>663</v>
      </c>
      <c r="D1116" s="45" t="s">
        <v>651</v>
      </c>
      <c r="E1116" s="45" t="s">
        <v>112</v>
      </c>
      <c r="F1116" s="45" t="s">
        <v>112</v>
      </c>
      <c r="G1116" s="45" t="s">
        <v>552</v>
      </c>
      <c r="H1116" s="45"/>
      <c r="I1116" s="48" t="n">
        <f aca="false">I1117</f>
        <v>40</v>
      </c>
      <c r="J1116" s="48" t="n">
        <f aca="false">I1116*1000</f>
        <v>40000</v>
      </c>
      <c r="K1116" s="48" t="n">
        <f aca="false">R1116-I1116</f>
        <v>0</v>
      </c>
      <c r="L1116" s="49" t="n">
        <f aca="false">L1117</f>
        <v>0</v>
      </c>
      <c r="M1116" s="50" t="n">
        <f aca="false">SUM(N1116:P1116)</f>
        <v>0</v>
      </c>
      <c r="N1116" s="51" t="n">
        <f aca="false">N1117</f>
        <v>0</v>
      </c>
      <c r="O1116" s="52" t="n">
        <f aca="false">O1117</f>
        <v>0</v>
      </c>
      <c r="P1116" s="53" t="n">
        <f aca="false">P1117</f>
        <v>0</v>
      </c>
      <c r="Q1116" s="50" t="n">
        <f aca="false">SUM(J1116,L1116,M1116)</f>
        <v>40000</v>
      </c>
      <c r="R1116" s="48" t="n">
        <f aca="false">R1117</f>
        <v>40</v>
      </c>
      <c r="S1116" s="54" t="n">
        <f aca="false">R1116-Q1116/1000</f>
        <v>0</v>
      </c>
      <c r="T1116" s="54" t="n">
        <f aca="false">L1116/1000-K1116</f>
        <v>0</v>
      </c>
    </row>
    <row r="1117" customFormat="false" ht="34.5" hidden="false" customHeight="false" outlineLevel="0" collapsed="false">
      <c r="B1117" s="45"/>
      <c r="C1117" s="46" t="s">
        <v>136</v>
      </c>
      <c r="D1117" s="45" t="s">
        <v>651</v>
      </c>
      <c r="E1117" s="45" t="s">
        <v>112</v>
      </c>
      <c r="F1117" s="45" t="s">
        <v>112</v>
      </c>
      <c r="G1117" s="45" t="s">
        <v>552</v>
      </c>
      <c r="H1117" s="45" t="s">
        <v>137</v>
      </c>
      <c r="I1117" s="48" t="n">
        <v>40</v>
      </c>
      <c r="J1117" s="48" t="n">
        <f aca="false">I1117*1000</f>
        <v>40000</v>
      </c>
      <c r="K1117" s="48" t="n">
        <f aca="false">R1117-I1117</f>
        <v>0</v>
      </c>
      <c r="L1117" s="49"/>
      <c r="M1117" s="50" t="n">
        <f aca="false">SUM(N1117:P1117)</f>
        <v>0</v>
      </c>
      <c r="N1117" s="51"/>
      <c r="O1117" s="52"/>
      <c r="P1117" s="53"/>
      <c r="Q1117" s="50" t="n">
        <f aca="false">SUM(J1117,L1117,M1117)</f>
        <v>40000</v>
      </c>
      <c r="R1117" s="48" t="n">
        <v>40</v>
      </c>
      <c r="S1117" s="54" t="n">
        <f aca="false">R1117-Q1117/1000</f>
        <v>0</v>
      </c>
      <c r="T1117" s="54" t="n">
        <f aca="false">L1117/1000-K1117</f>
        <v>0</v>
      </c>
    </row>
    <row r="1118" customFormat="false" ht="37.5" hidden="false" customHeight="true" outlineLevel="0" collapsed="false">
      <c r="B1118" s="45"/>
      <c r="C1118" s="46" t="s">
        <v>138</v>
      </c>
      <c r="D1118" s="45" t="s">
        <v>651</v>
      </c>
      <c r="E1118" s="45" t="s">
        <v>112</v>
      </c>
      <c r="F1118" s="45" t="s">
        <v>112</v>
      </c>
      <c r="G1118" s="45" t="s">
        <v>139</v>
      </c>
      <c r="H1118" s="45"/>
      <c r="I1118" s="48" t="n">
        <f aca="false">I1119</f>
        <v>21.6</v>
      </c>
      <c r="J1118" s="48" t="n">
        <f aca="false">I1118*1000</f>
        <v>21600</v>
      </c>
      <c r="K1118" s="48" t="n">
        <f aca="false">R1118-I1118</f>
        <v>0</v>
      </c>
      <c r="L1118" s="49" t="n">
        <f aca="false">L1119</f>
        <v>0</v>
      </c>
      <c r="M1118" s="50" t="n">
        <f aca="false">SUM(N1118:P1118)</f>
        <v>0</v>
      </c>
      <c r="N1118" s="51" t="n">
        <f aca="false">N1119</f>
        <v>0</v>
      </c>
      <c r="O1118" s="52" t="n">
        <f aca="false">O1119</f>
        <v>0</v>
      </c>
      <c r="P1118" s="53" t="n">
        <f aca="false">P1119</f>
        <v>0</v>
      </c>
      <c r="Q1118" s="50" t="n">
        <f aca="false">SUM(J1118,L1118,M1118)</f>
        <v>21600</v>
      </c>
      <c r="R1118" s="48" t="n">
        <f aca="false">R1119</f>
        <v>21.6</v>
      </c>
      <c r="S1118" s="54" t="n">
        <f aca="false">R1118-Q1118/1000</f>
        <v>0</v>
      </c>
      <c r="T1118" s="54" t="n">
        <f aca="false">L1118/1000-K1118</f>
        <v>0</v>
      </c>
    </row>
    <row r="1119" customFormat="false" ht="17.25" hidden="false" customHeight="false" outlineLevel="0" collapsed="false">
      <c r="B1119" s="45"/>
      <c r="C1119" s="46" t="s">
        <v>65</v>
      </c>
      <c r="D1119" s="45" t="s">
        <v>651</v>
      </c>
      <c r="E1119" s="45" t="s">
        <v>112</v>
      </c>
      <c r="F1119" s="45" t="s">
        <v>112</v>
      </c>
      <c r="G1119" s="45" t="s">
        <v>140</v>
      </c>
      <c r="H1119" s="45"/>
      <c r="I1119" s="48" t="n">
        <f aca="false">I1120</f>
        <v>21.6</v>
      </c>
      <c r="J1119" s="48" t="n">
        <f aca="false">I1119*1000</f>
        <v>21600</v>
      </c>
      <c r="K1119" s="48" t="n">
        <f aca="false">R1119-I1119</f>
        <v>0</v>
      </c>
      <c r="L1119" s="49" t="n">
        <f aca="false">L1120</f>
        <v>0</v>
      </c>
      <c r="M1119" s="50" t="n">
        <f aca="false">SUM(N1119:P1119)</f>
        <v>0</v>
      </c>
      <c r="N1119" s="51" t="n">
        <f aca="false">N1120</f>
        <v>0</v>
      </c>
      <c r="O1119" s="52" t="n">
        <f aca="false">O1120</f>
        <v>0</v>
      </c>
      <c r="P1119" s="53" t="n">
        <f aca="false">P1120</f>
        <v>0</v>
      </c>
      <c r="Q1119" s="50" t="n">
        <f aca="false">SUM(J1119,L1119,M1119)</f>
        <v>21600</v>
      </c>
      <c r="R1119" s="48" t="n">
        <f aca="false">R1120</f>
        <v>21.6</v>
      </c>
      <c r="S1119" s="54" t="n">
        <f aca="false">R1119-Q1119/1000</f>
        <v>0</v>
      </c>
      <c r="T1119" s="54" t="n">
        <f aca="false">L1119/1000-K1119</f>
        <v>0</v>
      </c>
    </row>
    <row r="1120" customFormat="false" ht="51.75" hidden="false" customHeight="false" outlineLevel="0" collapsed="false">
      <c r="B1120" s="45"/>
      <c r="C1120" s="46" t="s">
        <v>141</v>
      </c>
      <c r="D1120" s="45" t="s">
        <v>651</v>
      </c>
      <c r="E1120" s="45" t="s">
        <v>112</v>
      </c>
      <c r="F1120" s="45" t="s">
        <v>112</v>
      </c>
      <c r="G1120" s="45" t="s">
        <v>142</v>
      </c>
      <c r="H1120" s="45"/>
      <c r="I1120" s="48" t="n">
        <f aca="false">I1121</f>
        <v>21.6</v>
      </c>
      <c r="J1120" s="48" t="n">
        <f aca="false">I1120*1000</f>
        <v>21600</v>
      </c>
      <c r="K1120" s="48" t="n">
        <f aca="false">R1120-I1120</f>
        <v>0</v>
      </c>
      <c r="L1120" s="49" t="n">
        <f aca="false">L1121</f>
        <v>0</v>
      </c>
      <c r="M1120" s="50" t="n">
        <f aca="false">SUM(N1120:P1120)</f>
        <v>0</v>
      </c>
      <c r="N1120" s="51" t="n">
        <f aca="false">N1121</f>
        <v>0</v>
      </c>
      <c r="O1120" s="52" t="n">
        <f aca="false">O1121</f>
        <v>0</v>
      </c>
      <c r="P1120" s="53" t="n">
        <f aca="false">P1121</f>
        <v>0</v>
      </c>
      <c r="Q1120" s="50" t="n">
        <f aca="false">SUM(J1120,L1120,M1120)</f>
        <v>21600</v>
      </c>
      <c r="R1120" s="48" t="n">
        <f aca="false">R1121</f>
        <v>21.6</v>
      </c>
      <c r="S1120" s="54" t="n">
        <f aca="false">R1120-Q1120/1000</f>
        <v>0</v>
      </c>
      <c r="T1120" s="54" t="n">
        <f aca="false">L1120/1000-K1120</f>
        <v>0</v>
      </c>
    </row>
    <row r="1121" customFormat="false" ht="34.5" hidden="false" customHeight="false" outlineLevel="0" collapsed="false">
      <c r="B1121" s="45"/>
      <c r="C1121" s="46" t="s">
        <v>136</v>
      </c>
      <c r="D1121" s="45" t="s">
        <v>651</v>
      </c>
      <c r="E1121" s="45" t="s">
        <v>112</v>
      </c>
      <c r="F1121" s="45" t="s">
        <v>112</v>
      </c>
      <c r="G1121" s="45" t="s">
        <v>142</v>
      </c>
      <c r="H1121" s="45" t="s">
        <v>137</v>
      </c>
      <c r="I1121" s="48" t="n">
        <v>21.6</v>
      </c>
      <c r="J1121" s="48" t="n">
        <f aca="false">I1121*1000</f>
        <v>21600</v>
      </c>
      <c r="K1121" s="48" t="n">
        <f aca="false">R1121-I1121</f>
        <v>0</v>
      </c>
      <c r="L1121" s="49"/>
      <c r="M1121" s="50" t="n">
        <f aca="false">SUM(N1121:P1121)</f>
        <v>0</v>
      </c>
      <c r="N1121" s="51"/>
      <c r="O1121" s="52"/>
      <c r="P1121" s="53"/>
      <c r="Q1121" s="50" t="n">
        <f aca="false">SUM(J1121,L1121,M1121)</f>
        <v>21600</v>
      </c>
      <c r="R1121" s="48" t="n">
        <v>21.6</v>
      </c>
      <c r="S1121" s="54" t="n">
        <f aca="false">R1121-Q1121/1000</f>
        <v>0</v>
      </c>
      <c r="T1121" s="54" t="n">
        <f aca="false">L1121/1000-K1121</f>
        <v>0</v>
      </c>
    </row>
    <row r="1122" s="69" customFormat="true" ht="17.25" hidden="true" customHeight="false" outlineLevel="0" collapsed="false">
      <c r="B1122" s="70"/>
      <c r="C1122" s="71" t="s">
        <v>664</v>
      </c>
      <c r="D1122" s="70"/>
      <c r="E1122" s="70"/>
      <c r="F1122" s="70"/>
      <c r="G1122" s="70"/>
      <c r="H1122" s="70"/>
      <c r="I1122" s="72" t="n">
        <f aca="false">SUM(I13,I33,I287,I300,I314,I339,I422,I477,I527,I675,I831,I932,I1013,I1095)</f>
        <v>2687214</v>
      </c>
      <c r="J1122" s="73" t="n">
        <f aca="false">I1122*1000</f>
        <v>2687214000</v>
      </c>
      <c r="K1122" s="73" t="n">
        <f aca="false">R1122-I1122</f>
        <v>613868.2</v>
      </c>
      <c r="L1122" s="74" t="n">
        <f aca="false">SUM(L13,L33,L287,L300,L314,L339,L422,L477,L527,L675,L831,L932,L1013,L1095)</f>
        <v>589896500</v>
      </c>
      <c r="M1122" s="75" t="n">
        <f aca="false">SUM(N1122:P1122)</f>
        <v>23971700</v>
      </c>
      <c r="N1122" s="76" t="n">
        <f aca="false">SUM(N13,N33,N287,N300,N314,N339,N422,N477,N527,N675,N831,N932,N1013,N1095)</f>
        <v>9709100</v>
      </c>
      <c r="O1122" s="77" t="n">
        <f aca="false">SUM(O13,O33,O287,O300,O314,O339,O422,O477,O527,O675,O831,O932,O1013,O1095)</f>
        <v>0</v>
      </c>
      <c r="P1122" s="78" t="n">
        <f aca="false">SUM(P13,P33,P287,P300,P314,P339,P422,P477,P527,P675,P831,P932,P1013,P1095)</f>
        <v>14262600</v>
      </c>
      <c r="Q1122" s="75" t="n">
        <f aca="false">SUM(J1122,L1122,M1122)</f>
        <v>3301082200</v>
      </c>
      <c r="R1122" s="73" t="n">
        <f aca="false">SUM(R13,R33,R287,R300,R314,R339,R422,R477,R527,R675,R831,R932,R1013,R1095)</f>
        <v>3301082.2</v>
      </c>
      <c r="S1122" s="54" t="n">
        <f aca="false">R1122-Q1122/1000</f>
        <v>0</v>
      </c>
      <c r="T1122" s="54" t="n">
        <f aca="false">L1122/1000-K1122</f>
        <v>-23971.7000000002</v>
      </c>
    </row>
    <row r="1123" s="69" customFormat="true" ht="17.25" hidden="false" customHeight="false" outlineLevel="0" collapsed="false">
      <c r="B1123" s="70"/>
      <c r="C1123" s="71" t="s">
        <v>664</v>
      </c>
      <c r="D1123" s="70"/>
      <c r="E1123" s="70"/>
      <c r="F1123" s="70"/>
      <c r="G1123" s="70"/>
      <c r="H1123" s="70"/>
      <c r="I1123" s="72" t="n">
        <f aca="false">I1122</f>
        <v>2687214</v>
      </c>
      <c r="J1123" s="73"/>
      <c r="K1123" s="73" t="n">
        <f aca="false">K1122</f>
        <v>613868.2</v>
      </c>
      <c r="L1123" s="74" t="n">
        <f aca="false">K1122*1000-L1122-M1122</f>
        <v>2.38418579101563E-007</v>
      </c>
      <c r="M1123" s="75"/>
      <c r="N1123" s="76"/>
      <c r="O1123" s="77"/>
      <c r="P1123" s="78"/>
      <c r="Q1123" s="75"/>
      <c r="R1123" s="73" t="s">
        <v>665</v>
      </c>
      <c r="S1123" s="79"/>
      <c r="T1123" s="54"/>
    </row>
    <row r="1124" customFormat="false" ht="14.25" hidden="false" customHeight="true" outlineLevel="0" collapsed="false">
      <c r="B1124" s="12"/>
      <c r="C1124" s="80"/>
      <c r="D1124" s="12"/>
      <c r="E1124" s="12"/>
      <c r="F1124" s="22"/>
      <c r="G1124" s="12"/>
      <c r="H1124" s="12"/>
      <c r="I1124" s="81"/>
      <c r="J1124" s="81"/>
      <c r="K1124" s="82"/>
      <c r="L1124" s="83"/>
      <c r="M1124" s="84"/>
      <c r="N1124" s="85"/>
      <c r="O1124" s="86"/>
      <c r="P1124" s="87"/>
      <c r="Q1124" s="84"/>
      <c r="R1124" s="81"/>
    </row>
    <row r="1125" customFormat="false" ht="14.25" hidden="false" customHeight="true" outlineLevel="0" collapsed="false">
      <c r="B1125" s="12"/>
      <c r="C1125" s="80"/>
      <c r="D1125" s="12"/>
      <c r="E1125" s="12"/>
      <c r="F1125" s="22"/>
      <c r="G1125" s="12"/>
      <c r="H1125" s="12"/>
      <c r="I1125" s="81"/>
      <c r="J1125" s="81"/>
      <c r="K1125" s="82"/>
      <c r="L1125" s="83"/>
      <c r="M1125" s="84"/>
      <c r="N1125" s="85"/>
      <c r="O1125" s="86"/>
      <c r="P1125" s="87"/>
      <c r="Q1125" s="84"/>
      <c r="R1125" s="81"/>
    </row>
    <row r="1126" customFormat="false" ht="27.75" hidden="false" customHeight="true" outlineLevel="0" collapsed="false">
      <c r="B1126" s="88" t="s">
        <v>666</v>
      </c>
      <c r="C1126" s="88"/>
      <c r="D1126" s="88"/>
      <c r="E1126" s="88"/>
      <c r="F1126" s="88"/>
      <c r="G1126" s="88"/>
      <c r="H1126" s="12"/>
      <c r="I1126" s="81"/>
      <c r="J1126" s="81"/>
      <c r="K1126" s="82"/>
      <c r="L1126" s="83"/>
      <c r="M1126" s="84"/>
      <c r="N1126" s="85"/>
      <c r="O1126" s="86"/>
      <c r="P1126" s="87"/>
      <c r="Q1126" s="84"/>
      <c r="R1126" s="81"/>
    </row>
    <row r="1127" s="89" customFormat="true" ht="27.75" hidden="false" customHeight="true" outlineLevel="0" collapsed="false">
      <c r="B1127" s="90" t="s">
        <v>667</v>
      </c>
      <c r="C1127" s="90"/>
      <c r="D1127" s="90"/>
      <c r="E1127" s="90"/>
      <c r="F1127" s="90"/>
      <c r="G1127" s="90"/>
      <c r="H1127" s="91"/>
      <c r="I1127" s="92"/>
      <c r="J1127" s="92"/>
      <c r="K1127" s="92"/>
      <c r="L1127" s="93"/>
      <c r="M1127" s="94"/>
      <c r="N1127" s="95"/>
      <c r="O1127" s="96"/>
      <c r="P1127" s="97"/>
      <c r="Q1127" s="98"/>
      <c r="R1127" s="99"/>
    </row>
    <row r="1128" s="89" customFormat="true" ht="27.75" hidden="false" customHeight="true" outlineLevel="0" collapsed="false">
      <c r="B1128" s="90" t="s">
        <v>668</v>
      </c>
      <c r="C1128" s="90"/>
      <c r="D1128" s="90"/>
      <c r="E1128" s="90"/>
      <c r="F1128" s="90"/>
      <c r="G1128" s="90"/>
      <c r="H1128" s="91"/>
      <c r="I1128" s="100" t="s">
        <v>669</v>
      </c>
      <c r="J1128" s="100"/>
      <c r="K1128" s="100"/>
      <c r="L1128" s="100"/>
      <c r="M1128" s="100"/>
      <c r="N1128" s="100"/>
      <c r="O1128" s="100"/>
      <c r="P1128" s="100"/>
      <c r="Q1128" s="100"/>
      <c r="R1128" s="100"/>
    </row>
    <row r="1130" customFormat="false" ht="17.25" hidden="false" customHeight="false" outlineLevel="0" collapsed="false">
      <c r="F1130" s="12"/>
    </row>
    <row r="1131" customFormat="false" ht="17.25" hidden="false" customHeight="false" outlineLevel="0" collapsed="false">
      <c r="C1131" s="101"/>
    </row>
  </sheetData>
  <mergeCells count="20">
    <mergeCell ref="D1:R1"/>
    <mergeCell ref="B5:R5"/>
    <mergeCell ref="B6:R6"/>
    <mergeCell ref="B7:R7"/>
    <mergeCell ref="K8:R8"/>
    <mergeCell ref="B9:B11"/>
    <mergeCell ref="C9:C11"/>
    <mergeCell ref="D9:H9"/>
    <mergeCell ref="I9:R9"/>
    <mergeCell ref="D10:D11"/>
    <mergeCell ref="E10:E11"/>
    <mergeCell ref="F10:F11"/>
    <mergeCell ref="G10:G11"/>
    <mergeCell ref="H10:H11"/>
    <mergeCell ref="I10:R10"/>
    <mergeCell ref="O11:P11"/>
    <mergeCell ref="B1126:G1126"/>
    <mergeCell ref="B1127:G1127"/>
    <mergeCell ref="B1128:G1128"/>
    <mergeCell ref="I1128:R11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bramova</cp:lastModifiedBy>
  <cp:lastPrinted>2015-10-14T06:50:29Z</cp:lastPrinted>
  <dcterms:modified xsi:type="dcterms:W3CDTF">2015-10-14T07:29:05Z</dcterms:modified>
  <cp:revision>0</cp:revision>
  <dc:subject/>
  <dc:title/>
</cp:coreProperties>
</file>