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Q$1009</definedName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2" uniqueCount="616">
  <si>
    <t xml:space="preserve">ИЗМЕНЕНИЕ ВЕДОМСТВЕННОЙ СТРУКТУРЫ</t>
  </si>
  <si>
    <t xml:space="preserve">расходов бюджета муниципального образования </t>
  </si>
  <si>
    <t xml:space="preserve">город-курорт Геленджик, предусмотренной таблицей № 2</t>
  </si>
  <si>
    <t xml:space="preserve">№           п/п</t>
  </si>
  <si>
    <t xml:space="preserve">Наименование показателя</t>
  </si>
  <si>
    <t xml:space="preserve">Коды ведомственной классификации</t>
  </si>
  <si>
    <t xml:space="preserve">Сумма                                                  (тыс.руб.)                                    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Учтено  на 2015 год таблицей № 2</t>
  </si>
  <si>
    <t xml:space="preserve">Учтено  на 2015 год таблицей 2 (в руб.)</t>
  </si>
  <si>
    <t xml:space="preserve">Изменения</t>
  </si>
  <si>
    <t xml:space="preserve">Предыдущие уточнения </t>
  </si>
  <si>
    <t xml:space="preserve">Уточнение  №3 </t>
  </si>
  <si>
    <t xml:space="preserve">Изменения в СБР (02.01.0)</t>
  </si>
  <si>
    <t xml:space="preserve">Новые расходы </t>
  </si>
  <si>
    <t xml:space="preserve">С учетом изменений (руб)</t>
  </si>
  <si>
    <t xml:space="preserve">С учетом изменений</t>
  </si>
  <si>
    <t xml:space="preserve">1</t>
  </si>
  <si>
    <t xml:space="preserve">2</t>
  </si>
  <si>
    <t xml:space="preserve">рублей</t>
  </si>
  <si>
    <t xml:space="preserve">Дума муниципального образования город-курорт Геленджик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 2 0000</t>
  </si>
  <si>
    <t xml:space="preserve">51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Информирование граждан о деятельности органов местного самоуправления</t>
  </si>
  <si>
    <t xml:space="preserve">51 2 1003</t>
  </si>
  <si>
    <t xml:space="preserve">Администрация муниципального образования город-курорт Геленджик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0 0000</t>
  </si>
  <si>
    <t xml:space="preserve">Отдельные мероприятия муниципальной программы</t>
  </si>
  <si>
    <t xml:space="preserve">15 1 0000</t>
  </si>
  <si>
    <t xml:space="preserve">Дополнительное профессиональное образование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Муниципальная программа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1 1014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 контроля  за использованием 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Обеспечение проведения выборов и референдумов</t>
  </si>
  <si>
    <t xml:space="preserve">07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Обеспечение прведения выборов и референдумов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Резервные фонды</t>
  </si>
  <si>
    <t xml:space="preserve">11</t>
  </si>
  <si>
    <t xml:space="preserve">Непрограммные расходы</t>
  </si>
  <si>
    <t xml:space="preserve">99 9 0000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Муниципальная программа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1 1096</t>
  </si>
  <si>
    <t xml:space="preserve">Муниципальная программа муниципального образования город-курорт Геленджик "Дети Геленджика"</t>
  </si>
  <si>
    <t xml:space="preserve">08 0 0000</t>
  </si>
  <si>
    <t xml:space="preserve">08 1 0000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униципальная программа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0 0000</t>
  </si>
  <si>
    <t xml:space="preserve">11 1 0000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город-курорт Геленджик "Доступная среда"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"Доступная среда"</t>
  </si>
  <si>
    <t xml:space="preserve">12 1 1099</t>
  </si>
  <si>
    <t xml:space="preserve">Муниципальная программа муниципального образования город-курорт Геленджик "Обеспечение безопасности населения на территории муниципального образования город-курорт Геленджик"</t>
  </si>
  <si>
    <t xml:space="preserve">13 0 00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Расходы на обеспечение деятельности (оказание услуг) муниципальных учреждений</t>
  </si>
  <si>
    <t xml:space="preserve">13 2 0059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Муниципальная программа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0 0000</t>
  </si>
  <si>
    <t xml:space="preserve">14 1 0000</t>
  </si>
  <si>
    <t xml:space="preserve">Реализация мероприятий муниципальной программы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1 1091</t>
  </si>
  <si>
    <t xml:space="preserve">902 </t>
  </si>
  <si>
    <t xml:space="preserve">15 1 0059</t>
  </si>
  <si>
    <t xml:space="preserve">Осуществление муниципальными учреждениями капитального ремонта</t>
  </si>
  <si>
    <t xml:space="preserve">15 1 0902</t>
  </si>
  <si>
    <t xml:space="preserve">15 1 1003</t>
  </si>
  <si>
    <t xml:space="preserve">Уплата членских взносов в международную ассоциацию "Породненные города"</t>
  </si>
  <si>
    <t xml:space="preserve">15 1 1004</t>
  </si>
  <si>
    <t xml:space="preserve">Уплата членских взносов в ассоциацию "Совет муниципальных образований Краснодарского края"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муниципальной программы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"Лучший орган территориального общественного самоуправления в муниципальном образовании город-курорт Геленджик"</t>
  </si>
  <si>
    <t xml:space="preserve">15 1 1113</t>
  </si>
  <si>
    <t xml:space="preserve">Муниципальная программа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0 0000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115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16 5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5 7055</t>
  </si>
  <si>
    <t xml:space="preserve">Другие вопросы в области национальной экономики</t>
  </si>
  <si>
    <t xml:space="preserve">12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Мероприятия по землеустройству и землепользованию</t>
  </si>
  <si>
    <t xml:space="preserve">13 1 1105</t>
  </si>
  <si>
    <t xml:space="preserve">Реализация мероприятий муниципальной программы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униципального образования город-курорт Геленджик "Социальная поддержка граждан в муниципальном образовании город-курорт Геленджик"</t>
  </si>
  <si>
    <t xml:space="preserve">19 0 0000</t>
  </si>
  <si>
    <t xml:space="preserve">19 1 0000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Социальное обеспечение насел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Жилище</t>
  </si>
  <si>
    <t xml:space="preserve">16 2 000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6 2 802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№532-КЗ "Об основах регулирования земельных отношений в Краснодарском крае"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19 1 1071</t>
  </si>
  <si>
    <t xml:space="preserve">99 8 1041</t>
  </si>
  <si>
    <t xml:space="preserve">99 8 5020</t>
  </si>
  <si>
    <t xml:space="preserve">99 8 7020</t>
  </si>
  <si>
    <t xml:space="preserve">99 8 8020</t>
  </si>
  <si>
    <t xml:space="preserve">Охрана семьи и детства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Другие вопросы в области социальной политики</t>
  </si>
  <si>
    <t xml:space="preserve">06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3 0 0000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3</t>
  </si>
  <si>
    <t xml:space="preserve">Финансовое управление администрации муниципального образования город-курорт Геленджик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4</t>
  </si>
  <si>
    <t xml:space="preserve">Контрольно-счетная палата муниципального образования город-курорт Геленджик</t>
  </si>
  <si>
    <t xml:space="preserve">910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54 2 0000</t>
  </si>
  <si>
    <t xml:space="preserve">54 2 0019</t>
  </si>
  <si>
    <t xml:space="preserve">54 2 1003</t>
  </si>
  <si>
    <t xml:space="preserve">5</t>
  </si>
  <si>
    <t xml:space="preserve">Управление архитектуры и градостроительства администрации муниципального образования город-курорт Геленджик</t>
  </si>
  <si>
    <t xml:space="preserve">917</t>
  </si>
  <si>
    <t xml:space="preserve">Другие вопросы в области национальной экономики 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01 2 1096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16 3 1095</t>
  </si>
  <si>
    <t xml:space="preserve">6</t>
  </si>
  <si>
    <t xml:space="preserve">Управление строительства администрации муниципального образования город-курорт Геленджик</t>
  </si>
  <si>
    <t xml:space="preserve">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16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6 1 0019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город-курорт Геленджик "Газификация муниципального образования город-курорт Геленджик"</t>
  </si>
  <si>
    <t xml:space="preserve">09 0 0000</t>
  </si>
  <si>
    <t xml:space="preserve">09 1 0000</t>
  </si>
  <si>
    <t xml:space="preserve">Строительство и реконструкция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6 2 1158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543</t>
  </si>
  <si>
    <t xml:space="preserve">Организация газоснабжения населения</t>
  </si>
  <si>
    <t xml:space="preserve">99 8 6062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-класса и жилье из быстровозводимых конструкций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Дошкольное образование</t>
  </si>
  <si>
    <t xml:space="preserve">Развитие общественной инфраструктуры муниципального значения </t>
  </si>
  <si>
    <t xml:space="preserve">16 1 6047</t>
  </si>
  <si>
    <t xml:space="preserve">Развитие общественной инфраструктуры муниципального значения</t>
  </si>
  <si>
    <t xml:space="preserve">16 1 6547</t>
  </si>
  <si>
    <t xml:space="preserve">Развитие системы дошкольного образования</t>
  </si>
  <si>
    <t xml:space="preserve">16 1 6549</t>
  </si>
  <si>
    <t xml:space="preserve">99 8 1158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Строительство плавательных бассейнов</t>
  </si>
  <si>
    <t xml:space="preserve">16 1 6035</t>
  </si>
  <si>
    <t xml:space="preserve">16 1 6535</t>
  </si>
  <si>
    <t xml:space="preserve">7</t>
  </si>
  <si>
    <t xml:space="preserve">Управление гражданской обороны и чрезвычайных ситуаций администрации муниципального образования город-курорт Геленджик</t>
  </si>
  <si>
    <t xml:space="preserve">9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3 1 0019</t>
  </si>
  <si>
    <t xml:space="preserve">13 1 0059</t>
  </si>
  <si>
    <t xml:space="preserve">Система обеспечения вызова экстренных оперативных служб по единому номеру "112"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Мероприятия по пожарной безопасности</t>
  </si>
  <si>
    <t xml:space="preserve">13 1 2040</t>
  </si>
  <si>
    <t xml:space="preserve">Водное хозяйство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8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921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Оценка недвижимости, признание прав и регулирование отношений по муниципальной собственности</t>
  </si>
  <si>
    <t xml:space="preserve">58 2 2031</t>
  </si>
  <si>
    <t xml:space="preserve">Транспорт</t>
  </si>
  <si>
    <t xml:space="preserve">Муниципальная программа муниципального образования город-курорт Геленджик "Развитие образования"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2 1 5027</t>
  </si>
  <si>
    <t xml:space="preserve">12 1 7027</t>
  </si>
  <si>
    <t xml:space="preserve">12 1 8027</t>
  </si>
  <si>
    <t xml:space="preserve">Жилищное хозяйство</t>
  </si>
  <si>
    <t xml:space="preserve">Муниципальная программа муниципального образования город-курорт Геленджик "Развитие жилищно-коммунального хозяйства муниципального образования город-курорт Геленджик"</t>
  </si>
  <si>
    <t xml:space="preserve">06 0 0000</t>
  </si>
  <si>
    <t xml:space="preserve">06 7 0000</t>
  </si>
  <si>
    <t xml:space="preserve">Взносы на капитальный ремонт общего имушества в многоквартирном доме</t>
  </si>
  <si>
    <t xml:space="preserve">06 7 116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08 1 7082</t>
  </si>
  <si>
    <t xml:space="preserve">08 1 8082</t>
  </si>
  <si>
    <t xml:space="preserve">Укрепление правопорядка, профилактику правонарушений, усиление борьбы с преступностью</t>
  </si>
  <si>
    <t xml:space="preserve">16 2 6566</t>
  </si>
  <si>
    <t xml:space="preserve">9</t>
  </si>
  <si>
    <t xml:space="preserve">Управление жилищно-коммунального хозяйства администрации муниципального образования город-курорт Геленджик</t>
  </si>
  <si>
    <t xml:space="preserve">923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06 6 2031</t>
  </si>
  <si>
    <t xml:space="preserve">Премирование победителей конкурса-праздника                        "Дом-юбиляр"</t>
  </si>
  <si>
    <t xml:space="preserve">15 1 1151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Дорожное хозяйство (дорожные фонды)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Премирование победителей краевого конкурса на звание "Самый благоустроенный город, станица Кубани"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06 3 1158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701</t>
  </si>
  <si>
    <t xml:space="preserve">06 7 2031</t>
  </si>
  <si>
    <t xml:space="preserve">Подготовка теплотехнического хозяйства к осенне-зимнему периоду</t>
  </si>
  <si>
    <t xml:space="preserve">06 7 1038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Благоустройство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5 1056</t>
  </si>
  <si>
    <t xml:space="preserve">06 5 1158</t>
  </si>
  <si>
    <t xml:space="preserve">Муниципальная программа муниципального образования город-курорт Геленджик "Развитие топливно-энергетического комплекса муниципального образования город-курорт Геленджик"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Другие вопросы в области жилищно-коммунального хозяйства</t>
  </si>
  <si>
    <t xml:space="preserve">06 7 0019</t>
  </si>
  <si>
    <t xml:space="preserve">06 7 0059</t>
  </si>
  <si>
    <t xml:space="preserve">Управление образования администрации муниципального образования город-курорт Геленджик</t>
  </si>
  <si>
    <t xml:space="preserve">925</t>
  </si>
  <si>
    <t xml:space="preserve">02 0 0000</t>
  </si>
  <si>
    <t xml:space="preserve">02 1 0000</t>
  </si>
  <si>
    <t xml:space="preserve">02 1 0059</t>
  </si>
  <si>
    <t xml:space="preserve">Приобретение муниципальными учредждениями движимого имущества</t>
  </si>
  <si>
    <t xml:space="preserve">02 1 0901</t>
  </si>
  <si>
    <t xml:space="preserve">02 1 0902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2 1 1019</t>
  </si>
  <si>
    <t xml:space="preserve">Оснащение новых дошкольных учреждений (групп)</t>
  </si>
  <si>
    <t xml:space="preserve">02 1 1047</t>
  </si>
  <si>
    <t xml:space="preserve">02 1 1158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7 </t>
  </si>
  <si>
    <t xml:space="preserve">01 </t>
  </si>
  <si>
    <t xml:space="preserve">02 1 6086</t>
  </si>
  <si>
    <t xml:space="preserve">02 1 1011</t>
  </si>
  <si>
    <t xml:space="preserve">Реализация мероприятий муниципальной программы муниципального образования город-курорт Геленджик "Развитие образования"</t>
  </si>
  <si>
    <t xml:space="preserve">02 1 109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еализация мероприятий государственной программы Краснодарского края "Развитие образования"</t>
  </si>
  <si>
    <t xml:space="preserve">02 1 6060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2 1 6074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02 1 6560</t>
  </si>
  <si>
    <t xml:space="preserve">02 1 6586</t>
  </si>
  <si>
    <t xml:space="preserve">Профессиональная подготовка, переподготовка и повышение квалификации</t>
  </si>
  <si>
    <t xml:space="preserve">02 1 2040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8 1 1072</t>
  </si>
  <si>
    <t xml:space="preserve">Реализация мероприятий государственной программы Краснодарского края "Дети Кубани"</t>
  </si>
  <si>
    <t xml:space="preserve">08 1 6559</t>
  </si>
  <si>
    <t xml:space="preserve">Другие вопросы в области образования </t>
  </si>
  <si>
    <t xml:space="preserve">02 1 0019</t>
  </si>
  <si>
    <t xml:space="preserve">Мероприятия в области образования</t>
  </si>
  <si>
    <t xml:space="preserve">02 1 1040</t>
  </si>
  <si>
    <t xml:space="preserve">Муниципальная программа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0 0000</t>
  </si>
  <si>
    <t xml:space="preserve">10 1 0000</t>
  </si>
  <si>
    <t xml:space="preserve">Реализация мероприятий муниципальной программы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1 1098</t>
  </si>
  <si>
    <t xml:space="preserve">Реализация мероприятий муниципальной программы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1 1097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Мероприятия в области физической культуры и спорта</t>
  </si>
  <si>
    <t xml:space="preserve">02 1 1043</t>
  </si>
  <si>
    <t xml:space="preserve">Управление культуры, искусства и кинематографии администрации муниципального образования город-курорт Геленджик</t>
  </si>
  <si>
    <t xml:space="preserve">926</t>
  </si>
  <si>
    <t xml:space="preserve">Муниципальная программа муниципального образования город-курорт Геленджик "Развитие культуры"</t>
  </si>
  <si>
    <t xml:space="preserve">03 0 0000</t>
  </si>
  <si>
    <t xml:space="preserve">03 1 0000</t>
  </si>
  <si>
    <t xml:space="preserve">03 1 0059</t>
  </si>
  <si>
    <t xml:space="preserve">03 1 1019</t>
  </si>
  <si>
    <t xml:space="preserve">Гранты главы муниципального образования город-курорт Геленджик "Одаренные дети"</t>
  </si>
  <si>
    <t xml:space="preserve">03 1 1114</t>
  </si>
  <si>
    <t xml:space="preserve">03 1 6012</t>
  </si>
  <si>
    <t xml:space="preserve">03 1 6082</t>
  </si>
  <si>
    <t xml:space="preserve">03 1 6512</t>
  </si>
  <si>
    <t xml:space="preserve">03 1 2040</t>
  </si>
  <si>
    <t xml:space="preserve">Культура, кинематография, средства  массовой информации </t>
  </si>
  <si>
    <t xml:space="preserve">03 1 0902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Мероприятия, направленные на укрепление института семьи</t>
  </si>
  <si>
    <t xml:space="preserve">08 1 1051</t>
  </si>
  <si>
    <t xml:space="preserve">Другие вопросы в области культуры, кинематографии</t>
  </si>
  <si>
    <t xml:space="preserve">03 1 0019</t>
  </si>
  <si>
    <t xml:space="preserve">Средства массовой информации</t>
  </si>
  <si>
    <t xml:space="preserve">Телевидение и радиовещание</t>
  </si>
  <si>
    <t xml:space="preserve">Управление по здравоохранению администрации муниципального образования город-курорт Геленджик</t>
  </si>
  <si>
    <t xml:space="preserve">928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Муниципальная программа муниципального образования город-курорт Геленджик "Развитие здравоохранения"</t>
  </si>
  <si>
    <t xml:space="preserve">17 0 0000</t>
  </si>
  <si>
    <t xml:space="preserve">17 1 0000</t>
  </si>
  <si>
    <t xml:space="preserve">Повышение квалификации работников муниципальных учреждений здравоохранения</t>
  </si>
  <si>
    <t xml:space="preserve">17 1 6663</t>
  </si>
  <si>
    <t xml:space="preserve">Здравоохранение</t>
  </si>
  <si>
    <t xml:space="preserve">Стационарная медицинская помощь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17 1 6585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17 1 6608</t>
  </si>
  <si>
    <t xml:space="preserve">Скорая медицинская помощь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ругие вопросы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Мера социальной поддержки в виде оплаты 90% стоимости изготовления и ремонта зубных протезов, кроме расходов на оплату 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Управление по физической культуре и спорту администрации муниципального образования город-курорт Геленджик</t>
  </si>
  <si>
    <t xml:space="preserve">929</t>
  </si>
  <si>
    <t xml:space="preserve">Муниципальная программа муниципального образования город-курорт Геленджик "Развитие физической культуры и спорта на территории муниципального образования город-курорт Геленджик"</t>
  </si>
  <si>
    <t xml:space="preserve">04 0 0000</t>
  </si>
  <si>
    <t xml:space="preserve">04 1 0000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6074</t>
  </si>
  <si>
    <t xml:space="preserve">04 1 6082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Другие вопросы в области физической культуры и спорта</t>
  </si>
  <si>
    <t xml:space="preserve">04 1 0019</t>
  </si>
  <si>
    <t xml:space="preserve">14</t>
  </si>
  <si>
    <t xml:space="preserve">Управление по делам молодежи администрации муниципального образования город-курорт Геленджик</t>
  </si>
  <si>
    <t xml:space="preserve">934</t>
  </si>
  <si>
    <t xml:space="preserve">Муниципальная программа муниципального образования город-курорт Геленджик "Молодежь Геленджика"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Реализация мероприятий муниципальной программы муниципального образования город-курорт Геленджик "Молодежь Геленджика"</t>
  </si>
  <si>
    <t xml:space="preserve">05 1 1046</t>
  </si>
  <si>
    <t xml:space="preserve">Реализация мероприятий муниципальной программы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Всего </t>
  </si>
  <si>
    <t xml:space="preserve">3 193 106,2»</t>
  </si>
  <si>
    <t xml:space="preserve">Глава муниципального образования 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000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sz val="23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0"/>
    </font>
    <font>
      <sz val="11"/>
      <color rgb="FF000000"/>
      <name val="Calibri"/>
      <family val="0"/>
    </font>
    <font>
      <sz val="2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0</xdr:row>
      <xdr:rowOff>57240</xdr:rowOff>
    </xdr:from>
    <xdr:to>
      <xdr:col>16</xdr:col>
      <xdr:colOff>1076760</xdr:colOff>
      <xdr:row>3</xdr:row>
      <xdr:rowOff>95760</xdr:rowOff>
    </xdr:to>
    <xdr:sp>
      <xdr:nvSpPr>
        <xdr:cNvPr id="0" name="Text Box 9"/>
        <xdr:cNvSpPr/>
      </xdr:nvSpPr>
      <xdr:spPr>
        <a:xfrm>
          <a:off x="5665320" y="57240"/>
          <a:ext cx="4467240" cy="622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2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___________ № ___</a:t>
          </a:r>
          <a:endParaRPr b="0" lang="en-US" sz="2300" spc="-1" strike="noStrike">
            <a:latin typeface="Times New Roman"/>
          </a:endParaRPr>
        </a:p>
        <a:p>
          <a:pPr algn="ctr"/>
          <a:endParaRPr b="0" lang="en-US" sz="2300" spc="-1" strike="noStrike">
            <a:latin typeface="Times New Roman"/>
          </a:endParaRPr>
        </a:p>
        <a:p>
          <a:pPr algn="ctr"/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«Таблица № 2.1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приложения № 12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___________ № ___)</a:t>
          </a:r>
          <a:endParaRPr b="0" lang="en-US" sz="2300" spc="-1" strike="noStrike">
            <a:latin typeface="Times New Roman"/>
          </a:endParaRPr>
        </a:p>
        <a:p>
          <a:pPr algn="ctr"/>
          <a:endParaRPr b="0" lang="en-US" sz="2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3" activeCellId="0" sqref="C3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5.41"/>
    <col collapsed="false" customWidth="true" hidden="false" outlineLevel="0" max="3" min="3" style="3" width="62.7"/>
    <col collapsed="false" customWidth="true" hidden="false" outlineLevel="0" max="4" min="4" style="4" width="5.13"/>
    <col collapsed="false" customWidth="true" hidden="false" outlineLevel="0" max="5" min="5" style="4" width="3.85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4" width="5.13"/>
    <col collapsed="false" customWidth="true" hidden="false" outlineLevel="0" max="9" min="9" style="5" width="16.28"/>
    <col collapsed="false" customWidth="true" hidden="true" outlineLevel="0" max="10" min="10" style="6" width="21.28"/>
    <col collapsed="false" customWidth="true" hidden="false" outlineLevel="0" max="11" min="11" style="5" width="13.56"/>
    <col collapsed="false" customWidth="true" hidden="true" outlineLevel="0" max="12" min="12" style="6" width="19.99"/>
    <col collapsed="false" customWidth="true" hidden="true" outlineLevel="0" max="13" min="13" style="6" width="17.42"/>
    <col collapsed="false" customWidth="true" hidden="true" outlineLevel="0" max="14" min="14" style="6" width="15.99"/>
    <col collapsed="false" customWidth="true" hidden="true" outlineLevel="0" max="15" min="15" style="6" width="16.7"/>
    <col collapsed="false" customWidth="true" hidden="true" outlineLevel="0" max="16" min="16" style="6" width="21.13"/>
    <col collapsed="false" customWidth="true" hidden="false" outlineLevel="0" max="17" min="17" style="7" width="15.28"/>
    <col collapsed="false" customWidth="true" hidden="false" outlineLevel="0" max="18" min="18" style="1" width="6.41"/>
    <col collapsed="false" customWidth="true" hidden="false" outlineLevel="0" max="19" min="19" style="1" width="19.99"/>
    <col collapsed="false" customWidth="false" hidden="false" outlineLevel="0" max="257" min="20" style="1" width="9.14"/>
  </cols>
  <sheetData>
    <row r="1" customFormat="false" ht="17.25" hidden="false" customHeight="true" outlineLevel="0" collapsed="false">
      <c r="B1" s="8"/>
      <c r="C1" s="9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67.45" hidden="false" customHeight="true" outlineLevel="0" collapsed="false">
      <c r="B2" s="8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</row>
    <row r="3" customFormat="false" ht="302.25" hidden="false" customHeight="true" outlineLevel="0" collapsed="false">
      <c r="B3" s="12"/>
      <c r="C3" s="13"/>
      <c r="D3" s="12"/>
      <c r="E3" s="12"/>
      <c r="F3" s="12"/>
      <c r="G3" s="12"/>
      <c r="H3" s="12"/>
      <c r="I3" s="14"/>
      <c r="J3" s="14"/>
      <c r="K3" s="14"/>
      <c r="L3" s="14"/>
      <c r="M3" s="14"/>
      <c r="N3" s="14"/>
      <c r="O3" s="14"/>
      <c r="P3" s="14"/>
      <c r="Q3" s="15"/>
    </row>
    <row r="4" customFormat="false" ht="34.5" hidden="false" customHeight="true" outlineLevel="0" collapsed="false">
      <c r="B4" s="12"/>
      <c r="C4" s="13"/>
      <c r="D4" s="12"/>
      <c r="E4" s="12"/>
      <c r="F4" s="12"/>
      <c r="G4" s="12"/>
      <c r="H4" s="12"/>
      <c r="I4" s="14"/>
      <c r="J4" s="14"/>
      <c r="K4" s="14"/>
      <c r="L4" s="14"/>
      <c r="M4" s="14"/>
      <c r="N4" s="14"/>
      <c r="O4" s="14"/>
      <c r="P4" s="14"/>
      <c r="Q4" s="15"/>
    </row>
    <row r="5" s="16" customFormat="true" ht="29.25" hidden="false" customHeight="true" outlineLevel="0" collapsed="false">
      <c r="B5" s="17" t="s">
        <v>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16" customFormat="true" ht="29.25" hidden="false" customHeight="true" outlineLevel="0" collapsed="false">
      <c r="B6" s="18" t="s">
        <v>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s="16" customFormat="true" ht="29.25" hidden="false" customHeight="true" outlineLevel="0" collapsed="false">
      <c r="B7" s="18" t="s">
        <v>2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34.5" hidden="false" customHeight="true" outlineLevel="0" collapsed="false">
      <c r="B8" s="12"/>
      <c r="C8" s="13"/>
      <c r="D8" s="12"/>
      <c r="E8" s="12"/>
      <c r="F8" s="12"/>
      <c r="G8" s="12"/>
      <c r="H8" s="12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32.25" hidden="false" customHeight="true" outlineLevel="0" collapsed="false">
      <c r="B9" s="19" t="s">
        <v>3</v>
      </c>
      <c r="C9" s="19" t="s">
        <v>4</v>
      </c>
      <c r="D9" s="20" t="s">
        <v>5</v>
      </c>
      <c r="E9" s="20"/>
      <c r="F9" s="20"/>
      <c r="G9" s="20"/>
      <c r="H9" s="20"/>
      <c r="I9" s="20" t="s">
        <v>6</v>
      </c>
      <c r="J9" s="20"/>
      <c r="K9" s="20"/>
      <c r="L9" s="20"/>
      <c r="M9" s="20"/>
      <c r="N9" s="20"/>
      <c r="O9" s="20"/>
      <c r="P9" s="20"/>
      <c r="Q9" s="20"/>
    </row>
    <row r="10" customFormat="false" ht="16.5" hidden="false" customHeight="true" outlineLevel="0" collapsed="false">
      <c r="B10" s="19"/>
      <c r="C10" s="19"/>
      <c r="D10" s="20" t="s">
        <v>7</v>
      </c>
      <c r="E10" s="20" t="s">
        <v>8</v>
      </c>
      <c r="F10" s="20" t="s">
        <v>9</v>
      </c>
      <c r="G10" s="20" t="s">
        <v>10</v>
      </c>
      <c r="H10" s="20" t="s">
        <v>11</v>
      </c>
      <c r="I10" s="21" t="s">
        <v>12</v>
      </c>
      <c r="J10" s="21"/>
      <c r="K10" s="21"/>
      <c r="L10" s="21"/>
      <c r="M10" s="21"/>
      <c r="N10" s="21"/>
      <c r="O10" s="21"/>
      <c r="P10" s="21"/>
      <c r="Q10" s="21"/>
    </row>
    <row r="11" s="22" customFormat="true" ht="54" hidden="false" customHeight="true" outlineLevel="0" collapsed="false">
      <c r="B11" s="19"/>
      <c r="C11" s="19"/>
      <c r="D11" s="20"/>
      <c r="E11" s="20"/>
      <c r="F11" s="20"/>
      <c r="G11" s="20"/>
      <c r="H11" s="20"/>
      <c r="I11" s="21" t="s">
        <v>13</v>
      </c>
      <c r="J11" s="21" t="s">
        <v>14</v>
      </c>
      <c r="K11" s="20" t="s">
        <v>15</v>
      </c>
      <c r="L11" s="20" t="s">
        <v>16</v>
      </c>
      <c r="M11" s="20" t="s">
        <v>17</v>
      </c>
      <c r="N11" s="20" t="s">
        <v>18</v>
      </c>
      <c r="O11" s="20" t="s">
        <v>19</v>
      </c>
      <c r="P11" s="20" t="s">
        <v>20</v>
      </c>
      <c r="Q11" s="20" t="s">
        <v>21</v>
      </c>
    </row>
    <row r="12" s="22" customFormat="true" ht="16.5" hidden="false" customHeight="true" outlineLevel="0" collapsed="false">
      <c r="B12" s="19" t="s">
        <v>22</v>
      </c>
      <c r="C12" s="19" t="s">
        <v>23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3" t="n">
        <v>8</v>
      </c>
      <c r="J12" s="23"/>
      <c r="K12" s="23" t="n">
        <v>9</v>
      </c>
      <c r="L12" s="23"/>
      <c r="M12" s="23"/>
      <c r="N12" s="23" t="s">
        <v>24</v>
      </c>
      <c r="O12" s="23" t="s">
        <v>24</v>
      </c>
      <c r="P12" s="23"/>
      <c r="Q12" s="23" t="n">
        <v>10</v>
      </c>
    </row>
    <row r="13" customFormat="false" ht="34.5" hidden="false" customHeight="false" outlineLevel="0" collapsed="false">
      <c r="B13" s="24" t="s">
        <v>22</v>
      </c>
      <c r="C13" s="25" t="s">
        <v>25</v>
      </c>
      <c r="D13" s="24" t="s">
        <v>26</v>
      </c>
      <c r="E13" s="24"/>
      <c r="F13" s="24"/>
      <c r="G13" s="26"/>
      <c r="H13" s="26"/>
      <c r="I13" s="27" t="n">
        <f aca="false">I14</f>
        <v>6511.4</v>
      </c>
      <c r="J13" s="28" t="n">
        <f aca="false">I13*1000</f>
        <v>6511400</v>
      </c>
      <c r="K13" s="27" t="n">
        <f aca="false">Q13-I13</f>
        <v>22.8000000000011</v>
      </c>
      <c r="L13" s="28" t="n">
        <f aca="false">L14</f>
        <v>0</v>
      </c>
      <c r="M13" s="28" t="n">
        <f aca="false">SUM(N13:O13)</f>
        <v>22800</v>
      </c>
      <c r="N13" s="28" t="n">
        <f aca="false">N14</f>
        <v>0</v>
      </c>
      <c r="O13" s="28" t="n">
        <f aca="false">O14</f>
        <v>22800</v>
      </c>
      <c r="P13" s="28" t="n">
        <f aca="false">SUM(J13,L13,M13)</f>
        <v>6534200</v>
      </c>
      <c r="Q13" s="27" t="n">
        <f aca="false">Q14</f>
        <v>6534.2</v>
      </c>
      <c r="R13" s="29" t="n">
        <f aca="false">Q13-P13/1000</f>
        <v>0</v>
      </c>
      <c r="S13" s="29"/>
    </row>
    <row r="14" customFormat="false" ht="17.25" hidden="false" customHeight="false" outlineLevel="0" collapsed="false">
      <c r="B14" s="24"/>
      <c r="C14" s="25" t="s">
        <v>27</v>
      </c>
      <c r="D14" s="24" t="s">
        <v>26</v>
      </c>
      <c r="E14" s="24" t="s">
        <v>28</v>
      </c>
      <c r="F14" s="24"/>
      <c r="G14" s="26"/>
      <c r="H14" s="26"/>
      <c r="I14" s="27" t="n">
        <f aca="false">SUM(I15,I25)</f>
        <v>6511.4</v>
      </c>
      <c r="J14" s="28" t="n">
        <f aca="false">I14*1000</f>
        <v>6511400</v>
      </c>
      <c r="K14" s="27" t="n">
        <f aca="false">Q14-I14</f>
        <v>22.8000000000011</v>
      </c>
      <c r="L14" s="28" t="n">
        <f aca="false">SUM(L15,L25)</f>
        <v>0</v>
      </c>
      <c r="M14" s="28" t="n">
        <f aca="false">SUM(N14:O14)</f>
        <v>22800</v>
      </c>
      <c r="N14" s="28" t="n">
        <f aca="false">SUM(N15,N25)</f>
        <v>0</v>
      </c>
      <c r="O14" s="28" t="n">
        <f aca="false">SUM(O15,O25)</f>
        <v>22800</v>
      </c>
      <c r="P14" s="28" t="n">
        <f aca="false">SUM(J14,L14,M14)</f>
        <v>6534200</v>
      </c>
      <c r="Q14" s="27" t="n">
        <f aca="false">SUM(Q15,Q25)</f>
        <v>6534.2</v>
      </c>
      <c r="R14" s="29" t="n">
        <f aca="false">Q14-P14/1000</f>
        <v>0</v>
      </c>
      <c r="S14" s="29"/>
    </row>
    <row r="15" customFormat="false" ht="53.25" hidden="false" customHeight="true" outlineLevel="0" collapsed="false">
      <c r="B15" s="24"/>
      <c r="C15" s="25" t="s">
        <v>29</v>
      </c>
      <c r="D15" s="24" t="s">
        <v>26</v>
      </c>
      <c r="E15" s="24" t="s">
        <v>28</v>
      </c>
      <c r="F15" s="24" t="s">
        <v>30</v>
      </c>
      <c r="G15" s="26"/>
      <c r="H15" s="26"/>
      <c r="I15" s="27" t="n">
        <f aca="false">I16</f>
        <v>2948.5</v>
      </c>
      <c r="J15" s="28" t="n">
        <f aca="false">I15*1000</f>
        <v>2948500</v>
      </c>
      <c r="K15" s="27" t="n">
        <f aca="false">Q15-I15</f>
        <v>22.8000000000002</v>
      </c>
      <c r="L15" s="28" t="n">
        <f aca="false">L16</f>
        <v>0</v>
      </c>
      <c r="M15" s="28" t="n">
        <f aca="false">SUM(N15:O15)</f>
        <v>22800</v>
      </c>
      <c r="N15" s="28" t="n">
        <f aca="false">N16</f>
        <v>0</v>
      </c>
      <c r="O15" s="28" t="n">
        <f aca="false">O16</f>
        <v>22800</v>
      </c>
      <c r="P15" s="28" t="n">
        <f aca="false">SUM(J15,L15,M15)</f>
        <v>2971300</v>
      </c>
      <c r="Q15" s="27" t="n">
        <f aca="false">Q16</f>
        <v>2971.3</v>
      </c>
      <c r="R15" s="29" t="n">
        <f aca="false">Q15-P15/1000</f>
        <v>0</v>
      </c>
      <c r="S15" s="29"/>
    </row>
    <row r="16" customFormat="false" ht="34.5" hidden="false" customHeight="false" outlineLevel="0" collapsed="false">
      <c r="B16" s="24"/>
      <c r="C16" s="25" t="s">
        <v>31</v>
      </c>
      <c r="D16" s="24" t="s">
        <v>26</v>
      </c>
      <c r="E16" s="24" t="s">
        <v>28</v>
      </c>
      <c r="F16" s="24" t="s">
        <v>30</v>
      </c>
      <c r="G16" s="24" t="s">
        <v>32</v>
      </c>
      <c r="H16" s="24"/>
      <c r="I16" s="27" t="n">
        <f aca="false">SUM(I17,I20)</f>
        <v>2948.5</v>
      </c>
      <c r="J16" s="28" t="n">
        <f aca="false">I16*1000</f>
        <v>2948500</v>
      </c>
      <c r="K16" s="27" t="n">
        <f aca="false">Q16-I16</f>
        <v>22.8000000000002</v>
      </c>
      <c r="L16" s="28" t="n">
        <f aca="false">SUM(L17,L20)</f>
        <v>0</v>
      </c>
      <c r="M16" s="28" t="n">
        <f aca="false">SUM(N16:O16)</f>
        <v>22800</v>
      </c>
      <c r="N16" s="28" t="n">
        <f aca="false">SUM(N17,N20)</f>
        <v>0</v>
      </c>
      <c r="O16" s="28" t="n">
        <f aca="false">SUM(O17,O20)</f>
        <v>22800</v>
      </c>
      <c r="P16" s="28" t="n">
        <f aca="false">SUM(J16,L16,M16)</f>
        <v>2971300</v>
      </c>
      <c r="Q16" s="27" t="n">
        <f aca="false">SUM(Q17,Q20)</f>
        <v>2971.3</v>
      </c>
      <c r="R16" s="29" t="n">
        <f aca="false">Q16-P16/1000</f>
        <v>0</v>
      </c>
      <c r="S16" s="29"/>
    </row>
    <row r="17" customFormat="false" ht="34.5" hidden="false" customHeight="false" outlineLevel="0" collapsed="false">
      <c r="B17" s="24"/>
      <c r="C17" s="25" t="s">
        <v>33</v>
      </c>
      <c r="D17" s="24" t="s">
        <v>26</v>
      </c>
      <c r="E17" s="24" t="s">
        <v>28</v>
      </c>
      <c r="F17" s="24" t="s">
        <v>30</v>
      </c>
      <c r="G17" s="24" t="s">
        <v>34</v>
      </c>
      <c r="H17" s="24"/>
      <c r="I17" s="27" t="n">
        <f aca="false">I18</f>
        <v>1389.7</v>
      </c>
      <c r="J17" s="28" t="n">
        <f aca="false">I17*1000</f>
        <v>1389700</v>
      </c>
      <c r="K17" s="27" t="n">
        <f aca="false">Q17-I17</f>
        <v>0</v>
      </c>
      <c r="L17" s="28" t="n">
        <f aca="false">L18</f>
        <v>0</v>
      </c>
      <c r="M17" s="28" t="n">
        <f aca="false">SUM(N17:O17)</f>
        <v>0</v>
      </c>
      <c r="N17" s="28" t="n">
        <f aca="false">N18</f>
        <v>0</v>
      </c>
      <c r="O17" s="28" t="n">
        <f aca="false">O18</f>
        <v>0</v>
      </c>
      <c r="P17" s="28" t="n">
        <f aca="false">SUM(J17,L17,M17)</f>
        <v>1389700</v>
      </c>
      <c r="Q17" s="27" t="n">
        <f aca="false">Q18</f>
        <v>1389.7</v>
      </c>
      <c r="R17" s="29" t="n">
        <f aca="false">Q17-P17/1000</f>
        <v>0</v>
      </c>
      <c r="S17" s="29"/>
    </row>
    <row r="18" customFormat="false" ht="34.5" hidden="false" customHeight="false" outlineLevel="0" collapsed="false">
      <c r="B18" s="24"/>
      <c r="C18" s="25" t="s">
        <v>35</v>
      </c>
      <c r="D18" s="24" t="s">
        <v>26</v>
      </c>
      <c r="E18" s="24" t="s">
        <v>28</v>
      </c>
      <c r="F18" s="24" t="s">
        <v>30</v>
      </c>
      <c r="G18" s="24" t="s">
        <v>36</v>
      </c>
      <c r="H18" s="24"/>
      <c r="I18" s="27" t="n">
        <f aca="false">I19</f>
        <v>1389.7</v>
      </c>
      <c r="J18" s="28" t="n">
        <f aca="false">I18*1000</f>
        <v>1389700</v>
      </c>
      <c r="K18" s="27" t="n">
        <f aca="false">Q18-I18</f>
        <v>0</v>
      </c>
      <c r="L18" s="28" t="n">
        <f aca="false">L19</f>
        <v>0</v>
      </c>
      <c r="M18" s="28" t="n">
        <f aca="false">SUM(N18:O18)</f>
        <v>0</v>
      </c>
      <c r="N18" s="28" t="n">
        <f aca="false">N19</f>
        <v>0</v>
      </c>
      <c r="O18" s="28" t="n">
        <f aca="false">O19</f>
        <v>0</v>
      </c>
      <c r="P18" s="28" t="n">
        <f aca="false">SUM(J18,L18,M18)</f>
        <v>1389700</v>
      </c>
      <c r="Q18" s="27" t="n">
        <f aca="false">Q19</f>
        <v>1389.7</v>
      </c>
      <c r="R18" s="29" t="n">
        <f aca="false">Q18-P18/1000</f>
        <v>0</v>
      </c>
      <c r="S18" s="29"/>
    </row>
    <row r="19" customFormat="false" ht="86.25" hidden="false" customHeight="false" outlineLevel="0" collapsed="false">
      <c r="B19" s="24"/>
      <c r="C19" s="25" t="s">
        <v>37</v>
      </c>
      <c r="D19" s="24" t="s">
        <v>26</v>
      </c>
      <c r="E19" s="24" t="s">
        <v>28</v>
      </c>
      <c r="F19" s="24" t="s">
        <v>30</v>
      </c>
      <c r="G19" s="24" t="s">
        <v>36</v>
      </c>
      <c r="H19" s="24" t="s">
        <v>38</v>
      </c>
      <c r="I19" s="27" t="n">
        <v>1389.7</v>
      </c>
      <c r="J19" s="28" t="n">
        <f aca="false">I19*1000</f>
        <v>1389700</v>
      </c>
      <c r="K19" s="27" t="n">
        <f aca="false">Q19-I19</f>
        <v>0</v>
      </c>
      <c r="L19" s="28"/>
      <c r="M19" s="28" t="n">
        <f aca="false">SUM(N19:O19)</f>
        <v>0</v>
      </c>
      <c r="N19" s="28"/>
      <c r="O19" s="28"/>
      <c r="P19" s="28" t="n">
        <f aca="false">SUM(J19,L19,M19)</f>
        <v>1389700</v>
      </c>
      <c r="Q19" s="27" t="n">
        <v>1389.7</v>
      </c>
      <c r="R19" s="29" t="n">
        <f aca="false">Q19-P19/1000</f>
        <v>0</v>
      </c>
      <c r="S19" s="29"/>
    </row>
    <row r="20" customFormat="false" ht="34.5" hidden="false" customHeight="false" outlineLevel="0" collapsed="false">
      <c r="B20" s="24"/>
      <c r="C20" s="25" t="s">
        <v>25</v>
      </c>
      <c r="D20" s="24" t="s">
        <v>26</v>
      </c>
      <c r="E20" s="24" t="s">
        <v>28</v>
      </c>
      <c r="F20" s="24" t="s">
        <v>30</v>
      </c>
      <c r="G20" s="24" t="s">
        <v>39</v>
      </c>
      <c r="H20" s="24"/>
      <c r="I20" s="27" t="n">
        <f aca="false">I21</f>
        <v>1558.8</v>
      </c>
      <c r="J20" s="28" t="n">
        <f aca="false">I20*1000</f>
        <v>1558800</v>
      </c>
      <c r="K20" s="27" t="n">
        <f aca="false">Q20-I20</f>
        <v>22.8</v>
      </c>
      <c r="L20" s="28" t="n">
        <f aca="false">L21</f>
        <v>0</v>
      </c>
      <c r="M20" s="28" t="n">
        <f aca="false">SUM(N20:O20)</f>
        <v>22800</v>
      </c>
      <c r="N20" s="28" t="n">
        <f aca="false">N21</f>
        <v>0</v>
      </c>
      <c r="O20" s="28" t="n">
        <f aca="false">O21</f>
        <v>22800</v>
      </c>
      <c r="P20" s="28" t="n">
        <f aca="false">SUM(J20,L20,M20)</f>
        <v>1581600</v>
      </c>
      <c r="Q20" s="27" t="n">
        <f aca="false">Q21</f>
        <v>1581.6</v>
      </c>
      <c r="R20" s="29" t="n">
        <f aca="false">Q20-P20/1000</f>
        <v>0</v>
      </c>
      <c r="S20" s="29"/>
    </row>
    <row r="21" customFormat="false" ht="34.5" hidden="false" customHeight="false" outlineLevel="0" collapsed="false">
      <c r="B21" s="24"/>
      <c r="C21" s="25" t="s">
        <v>35</v>
      </c>
      <c r="D21" s="24" t="s">
        <v>26</v>
      </c>
      <c r="E21" s="24" t="s">
        <v>28</v>
      </c>
      <c r="F21" s="24" t="s">
        <v>30</v>
      </c>
      <c r="G21" s="24" t="s">
        <v>40</v>
      </c>
      <c r="H21" s="24"/>
      <c r="I21" s="27" t="n">
        <f aca="false">SUM(I22:I24)</f>
        <v>1558.8</v>
      </c>
      <c r="J21" s="28" t="n">
        <f aca="false">I21*1000</f>
        <v>1558800</v>
      </c>
      <c r="K21" s="27" t="n">
        <f aca="false">Q21-I21</f>
        <v>22.8</v>
      </c>
      <c r="L21" s="28" t="n">
        <f aca="false">SUM(L22:L24)</f>
        <v>0</v>
      </c>
      <c r="M21" s="28" t="n">
        <f aca="false">SUM(N21:O21)</f>
        <v>22800</v>
      </c>
      <c r="N21" s="28" t="n">
        <f aca="false">SUM(N22:N24)</f>
        <v>0</v>
      </c>
      <c r="O21" s="28" t="n">
        <f aca="false">SUM(O22:O24)</f>
        <v>22800</v>
      </c>
      <c r="P21" s="28" t="n">
        <f aca="false">SUM(J21,L21,M21)</f>
        <v>1581600</v>
      </c>
      <c r="Q21" s="27" t="n">
        <f aca="false">SUM(Q22:Q24)</f>
        <v>1581.6</v>
      </c>
      <c r="R21" s="29" t="n">
        <f aca="false">Q21-P21/1000</f>
        <v>0</v>
      </c>
      <c r="S21" s="29"/>
    </row>
    <row r="22" customFormat="false" ht="86.25" hidden="false" customHeight="false" outlineLevel="0" collapsed="false">
      <c r="B22" s="24"/>
      <c r="C22" s="25" t="s">
        <v>37</v>
      </c>
      <c r="D22" s="24" t="s">
        <v>26</v>
      </c>
      <c r="E22" s="24" t="s">
        <v>28</v>
      </c>
      <c r="F22" s="24" t="s">
        <v>30</v>
      </c>
      <c r="G22" s="24" t="s">
        <v>40</v>
      </c>
      <c r="H22" s="24" t="s">
        <v>38</v>
      </c>
      <c r="I22" s="27" t="n">
        <v>1385.1</v>
      </c>
      <c r="J22" s="28" t="n">
        <f aca="false">I22*1000</f>
        <v>1385100</v>
      </c>
      <c r="K22" s="27" t="n">
        <f aca="false">Q22-I22</f>
        <v>0</v>
      </c>
      <c r="L22" s="28"/>
      <c r="M22" s="28" t="n">
        <f aca="false">SUM(N22:O22)</f>
        <v>0</v>
      </c>
      <c r="N22" s="28"/>
      <c r="O22" s="28"/>
      <c r="P22" s="28" t="n">
        <f aca="false">SUM(J22,L22,M22)</f>
        <v>1385100</v>
      </c>
      <c r="Q22" s="27" t="n">
        <v>1385.1</v>
      </c>
      <c r="R22" s="29" t="n">
        <f aca="false">Q22-P22/1000</f>
        <v>0</v>
      </c>
      <c r="S22" s="29"/>
    </row>
    <row r="23" customFormat="false" ht="34.5" hidden="false" customHeight="false" outlineLevel="0" collapsed="false">
      <c r="B23" s="24"/>
      <c r="C23" s="25" t="s">
        <v>41</v>
      </c>
      <c r="D23" s="24" t="s">
        <v>26</v>
      </c>
      <c r="E23" s="24" t="s">
        <v>28</v>
      </c>
      <c r="F23" s="24" t="s">
        <v>30</v>
      </c>
      <c r="G23" s="24" t="s">
        <v>40</v>
      </c>
      <c r="H23" s="24" t="s">
        <v>42</v>
      </c>
      <c r="I23" s="27" t="n">
        <v>172.6</v>
      </c>
      <c r="J23" s="28" t="n">
        <f aca="false">I23*1000</f>
        <v>172600</v>
      </c>
      <c r="K23" s="27" t="n">
        <f aca="false">Q23-I23</f>
        <v>22.8</v>
      </c>
      <c r="L23" s="28"/>
      <c r="M23" s="28" t="n">
        <f aca="false">SUM(N23:O23)</f>
        <v>22800</v>
      </c>
      <c r="N23" s="28"/>
      <c r="O23" s="28" t="n">
        <v>22800</v>
      </c>
      <c r="P23" s="28" t="n">
        <f aca="false">SUM(J23,L23,M23)</f>
        <v>195400</v>
      </c>
      <c r="Q23" s="27" t="n">
        <v>195.4</v>
      </c>
      <c r="R23" s="29" t="n">
        <f aca="false">Q23-P23/1000</f>
        <v>0</v>
      </c>
      <c r="S23" s="29"/>
    </row>
    <row r="24" customFormat="false" ht="17.25" hidden="false" customHeight="false" outlineLevel="0" collapsed="false">
      <c r="B24" s="24"/>
      <c r="C24" s="30" t="s">
        <v>43</v>
      </c>
      <c r="D24" s="24" t="s">
        <v>26</v>
      </c>
      <c r="E24" s="24" t="s">
        <v>28</v>
      </c>
      <c r="F24" s="24" t="s">
        <v>30</v>
      </c>
      <c r="G24" s="24" t="s">
        <v>40</v>
      </c>
      <c r="H24" s="24" t="s">
        <v>44</v>
      </c>
      <c r="I24" s="27" t="n">
        <v>1.1</v>
      </c>
      <c r="J24" s="28" t="n">
        <f aca="false">I24*1000</f>
        <v>1100</v>
      </c>
      <c r="K24" s="27" t="n">
        <f aca="false">Q24-I24</f>
        <v>0</v>
      </c>
      <c r="L24" s="28"/>
      <c r="M24" s="28" t="n">
        <f aca="false">SUM(N24:O24)</f>
        <v>0</v>
      </c>
      <c r="N24" s="28"/>
      <c r="O24" s="28"/>
      <c r="P24" s="28" t="n">
        <f aca="false">SUM(J24,L24,M24)</f>
        <v>1100</v>
      </c>
      <c r="Q24" s="27" t="n">
        <v>1.1</v>
      </c>
      <c r="R24" s="29" t="n">
        <f aca="false">Q24-P24/1000</f>
        <v>0</v>
      </c>
      <c r="S24" s="29"/>
    </row>
    <row r="25" customFormat="false" ht="17.25" hidden="false" customHeight="false" outlineLevel="0" collapsed="false">
      <c r="B25" s="24"/>
      <c r="C25" s="25" t="s">
        <v>45</v>
      </c>
      <c r="D25" s="24" t="s">
        <v>26</v>
      </c>
      <c r="E25" s="24" t="s">
        <v>28</v>
      </c>
      <c r="F25" s="24" t="s">
        <v>46</v>
      </c>
      <c r="G25" s="24"/>
      <c r="H25" s="24"/>
      <c r="I25" s="27" t="n">
        <f aca="false">I26</f>
        <v>3562.9</v>
      </c>
      <c r="J25" s="28" t="n">
        <f aca="false">I25*1000</f>
        <v>3562900</v>
      </c>
      <c r="K25" s="27" t="n">
        <f aca="false">Q25-I25</f>
        <v>0</v>
      </c>
      <c r="L25" s="28" t="n">
        <f aca="false">L26</f>
        <v>0</v>
      </c>
      <c r="M25" s="28" t="n">
        <f aca="false">SUM(N25:O25)</f>
        <v>0</v>
      </c>
      <c r="N25" s="28" t="n">
        <f aca="false">N26</f>
        <v>0</v>
      </c>
      <c r="O25" s="28" t="n">
        <f aca="false">O26</f>
        <v>0</v>
      </c>
      <c r="P25" s="28" t="n">
        <f aca="false">SUM(J25,L25,M25)</f>
        <v>3562900</v>
      </c>
      <c r="Q25" s="27" t="n">
        <f aca="false">Q26</f>
        <v>3562.9</v>
      </c>
      <c r="R25" s="29" t="n">
        <f aca="false">Q25-P25/1000</f>
        <v>0</v>
      </c>
      <c r="S25" s="29"/>
    </row>
    <row r="26" customFormat="false" ht="34.5" hidden="false" customHeight="false" outlineLevel="0" collapsed="false">
      <c r="B26" s="24"/>
      <c r="C26" s="25" t="s">
        <v>31</v>
      </c>
      <c r="D26" s="24" t="s">
        <v>26</v>
      </c>
      <c r="E26" s="24" t="s">
        <v>28</v>
      </c>
      <c r="F26" s="24" t="s">
        <v>46</v>
      </c>
      <c r="G26" s="24" t="s">
        <v>32</v>
      </c>
      <c r="H26" s="24"/>
      <c r="I26" s="27" t="n">
        <f aca="false">I27</f>
        <v>3562.9</v>
      </c>
      <c r="J26" s="28" t="n">
        <f aca="false">I26*1000</f>
        <v>3562900</v>
      </c>
      <c r="K26" s="27" t="n">
        <f aca="false">Q26-I26</f>
        <v>0</v>
      </c>
      <c r="L26" s="28" t="n">
        <f aca="false">L27</f>
        <v>0</v>
      </c>
      <c r="M26" s="28" t="n">
        <f aca="false">SUM(N26:O26)</f>
        <v>0</v>
      </c>
      <c r="N26" s="28" t="n">
        <f aca="false">N27</f>
        <v>0</v>
      </c>
      <c r="O26" s="28" t="n">
        <f aca="false">O27</f>
        <v>0</v>
      </c>
      <c r="P26" s="28" t="n">
        <f aca="false">SUM(J26,L26,M26)</f>
        <v>3562900</v>
      </c>
      <c r="Q26" s="27" t="n">
        <f aca="false">Q27</f>
        <v>3562.9</v>
      </c>
      <c r="R26" s="29" t="n">
        <f aca="false">Q26-P26/1000</f>
        <v>0</v>
      </c>
      <c r="S26" s="29"/>
    </row>
    <row r="27" customFormat="false" ht="34.5" hidden="false" customHeight="false" outlineLevel="0" collapsed="false">
      <c r="B27" s="24"/>
      <c r="C27" s="25" t="s">
        <v>25</v>
      </c>
      <c r="D27" s="24" t="s">
        <v>26</v>
      </c>
      <c r="E27" s="24" t="s">
        <v>28</v>
      </c>
      <c r="F27" s="24" t="s">
        <v>46</v>
      </c>
      <c r="G27" s="24" t="s">
        <v>39</v>
      </c>
      <c r="H27" s="24"/>
      <c r="I27" s="27" t="n">
        <f aca="false">I28</f>
        <v>3562.9</v>
      </c>
      <c r="J27" s="28" t="n">
        <f aca="false">I27*1000</f>
        <v>3562900</v>
      </c>
      <c r="K27" s="27" t="n">
        <f aca="false">Q27-I27</f>
        <v>0</v>
      </c>
      <c r="L27" s="28" t="n">
        <f aca="false">L28</f>
        <v>0</v>
      </c>
      <c r="M27" s="28" t="n">
        <f aca="false">SUM(N27:O27)</f>
        <v>0</v>
      </c>
      <c r="N27" s="28" t="n">
        <f aca="false">N28</f>
        <v>0</v>
      </c>
      <c r="O27" s="28" t="n">
        <f aca="false">O28</f>
        <v>0</v>
      </c>
      <c r="P27" s="28" t="n">
        <f aca="false">SUM(J27,L27,M27)</f>
        <v>3562900</v>
      </c>
      <c r="Q27" s="27" t="n">
        <f aca="false">Q28</f>
        <v>3562.9</v>
      </c>
      <c r="R27" s="29" t="n">
        <f aca="false">Q27-P27/1000</f>
        <v>0</v>
      </c>
      <c r="S27" s="29"/>
    </row>
    <row r="28" customFormat="false" ht="34.5" hidden="false" customHeight="false" outlineLevel="0" collapsed="false">
      <c r="B28" s="24"/>
      <c r="C28" s="25" t="s">
        <v>47</v>
      </c>
      <c r="D28" s="24" t="s">
        <v>26</v>
      </c>
      <c r="E28" s="24" t="s">
        <v>28</v>
      </c>
      <c r="F28" s="24" t="s">
        <v>46</v>
      </c>
      <c r="G28" s="24" t="s">
        <v>48</v>
      </c>
      <c r="H28" s="24"/>
      <c r="I28" s="27" t="n">
        <f aca="false">I29</f>
        <v>3562.9</v>
      </c>
      <c r="J28" s="28" t="n">
        <f aca="false">I28*1000</f>
        <v>3562900</v>
      </c>
      <c r="K28" s="27" t="n">
        <f aca="false">Q28-I28</f>
        <v>0</v>
      </c>
      <c r="L28" s="28" t="n">
        <f aca="false">L29</f>
        <v>0</v>
      </c>
      <c r="M28" s="28" t="n">
        <f aca="false">SUM(N28:O28)</f>
        <v>0</v>
      </c>
      <c r="N28" s="28" t="n">
        <f aca="false">N29</f>
        <v>0</v>
      </c>
      <c r="O28" s="28" t="n">
        <f aca="false">O29</f>
        <v>0</v>
      </c>
      <c r="P28" s="28" t="n">
        <f aca="false">SUM(J28,L28,M28)</f>
        <v>3562900</v>
      </c>
      <c r="Q28" s="27" t="n">
        <f aca="false">Q29</f>
        <v>3562.9</v>
      </c>
      <c r="R28" s="29" t="n">
        <f aca="false">Q28-P28/1000</f>
        <v>0</v>
      </c>
      <c r="S28" s="29"/>
    </row>
    <row r="29" customFormat="false" ht="34.5" hidden="false" customHeight="false" outlineLevel="0" collapsed="false">
      <c r="B29" s="24"/>
      <c r="C29" s="25" t="s">
        <v>41</v>
      </c>
      <c r="D29" s="24" t="s">
        <v>26</v>
      </c>
      <c r="E29" s="24" t="s">
        <v>28</v>
      </c>
      <c r="F29" s="24" t="s">
        <v>46</v>
      </c>
      <c r="G29" s="24" t="s">
        <v>48</v>
      </c>
      <c r="H29" s="24" t="s">
        <v>42</v>
      </c>
      <c r="I29" s="27" t="n">
        <v>3562.9</v>
      </c>
      <c r="J29" s="28" t="n">
        <f aca="false">I29*1000</f>
        <v>3562900</v>
      </c>
      <c r="K29" s="27" t="n">
        <f aca="false">Q29-I29</f>
        <v>0</v>
      </c>
      <c r="L29" s="28"/>
      <c r="M29" s="28" t="n">
        <f aca="false">SUM(N29:O29)</f>
        <v>0</v>
      </c>
      <c r="N29" s="28"/>
      <c r="O29" s="28"/>
      <c r="P29" s="28" t="n">
        <f aca="false">SUM(J29,L29,M29)</f>
        <v>3562900</v>
      </c>
      <c r="Q29" s="27" t="n">
        <v>3562.9</v>
      </c>
      <c r="R29" s="29" t="n">
        <f aca="false">Q29-P29/1000</f>
        <v>0</v>
      </c>
      <c r="S29" s="29"/>
    </row>
    <row r="30" customFormat="false" ht="34.5" hidden="false" customHeight="false" outlineLevel="0" collapsed="false">
      <c r="B30" s="24" t="s">
        <v>23</v>
      </c>
      <c r="C30" s="25" t="s">
        <v>49</v>
      </c>
      <c r="D30" s="24" t="s">
        <v>50</v>
      </c>
      <c r="E30" s="24"/>
      <c r="F30" s="24"/>
      <c r="G30" s="24"/>
      <c r="H30" s="24"/>
      <c r="I30" s="27" t="n">
        <f aca="false">SUM(I31,I150,I156,I185,I191,I249)</f>
        <v>287605.8</v>
      </c>
      <c r="J30" s="28" t="n">
        <f aca="false">I30*1000</f>
        <v>287605800</v>
      </c>
      <c r="K30" s="27" t="n">
        <f aca="false">Q30-I30</f>
        <v>11753</v>
      </c>
      <c r="L30" s="28" t="n">
        <f aca="false">SUM(L31,L150,L156,L185,L191,L249)</f>
        <v>2868800</v>
      </c>
      <c r="M30" s="28" t="n">
        <f aca="false">SUM(N30:O30)</f>
        <v>8884200</v>
      </c>
      <c r="N30" s="28" t="n">
        <f aca="false">SUM(N31,N150,N156,N185,N191,N249)</f>
        <v>0</v>
      </c>
      <c r="O30" s="28" t="n">
        <f aca="false">SUM(O31,O150,O156,O185,O191,O249)</f>
        <v>8884200</v>
      </c>
      <c r="P30" s="28" t="n">
        <f aca="false">SUM(J30,L30,M30)</f>
        <v>299358800</v>
      </c>
      <c r="Q30" s="27" t="n">
        <f aca="false">SUM(Q31,Q150,Q156,Q185,Q191,Q249)</f>
        <v>299358.8</v>
      </c>
      <c r="R30" s="29" t="n">
        <f aca="false">Q30-P30/1000</f>
        <v>0</v>
      </c>
      <c r="S30" s="29"/>
    </row>
    <row r="31" customFormat="false" ht="17.25" hidden="false" customHeight="false" outlineLevel="0" collapsed="false">
      <c r="B31" s="24"/>
      <c r="C31" s="25" t="s">
        <v>27</v>
      </c>
      <c r="D31" s="24" t="s">
        <v>50</v>
      </c>
      <c r="E31" s="24" t="s">
        <v>28</v>
      </c>
      <c r="F31" s="24"/>
      <c r="G31" s="24"/>
      <c r="H31" s="24"/>
      <c r="I31" s="27" t="n">
        <f aca="false">SUM(I32,I37,I79,I84,I89)</f>
        <v>227814.5</v>
      </c>
      <c r="J31" s="28" t="n">
        <f aca="false">I31*1000</f>
        <v>227814500</v>
      </c>
      <c r="K31" s="27" t="n">
        <f aca="false">Q31-I31</f>
        <v>8888.89999999999</v>
      </c>
      <c r="L31" s="28" t="n">
        <f aca="false">SUM(L32,L37,L79,L84,L89)</f>
        <v>2484600</v>
      </c>
      <c r="M31" s="28" t="n">
        <f aca="false">SUM(N31:O31)</f>
        <v>6404300</v>
      </c>
      <c r="N31" s="28" t="n">
        <f aca="false">SUM(N32,N37,N79,N84,N89)</f>
        <v>0</v>
      </c>
      <c r="O31" s="28" t="n">
        <f aca="false">SUM(O32,O37,O79,O84,O89)</f>
        <v>6404300</v>
      </c>
      <c r="P31" s="28" t="n">
        <f aca="false">SUM(J31,L31,M31)</f>
        <v>236703400</v>
      </c>
      <c r="Q31" s="27" t="n">
        <f aca="false">SUM(Q32,Q37,Q79,Q84,Q89)</f>
        <v>236703.4</v>
      </c>
      <c r="R31" s="29" t="n">
        <f aca="false">Q31-P31/1000</f>
        <v>0</v>
      </c>
      <c r="S31" s="29"/>
    </row>
    <row r="32" customFormat="false" ht="36" hidden="false" customHeight="true" outlineLevel="0" collapsed="false">
      <c r="B32" s="24"/>
      <c r="C32" s="25" t="s">
        <v>51</v>
      </c>
      <c r="D32" s="24" t="s">
        <v>50</v>
      </c>
      <c r="E32" s="24" t="s">
        <v>28</v>
      </c>
      <c r="F32" s="24" t="s">
        <v>52</v>
      </c>
      <c r="G32" s="24"/>
      <c r="H32" s="24"/>
      <c r="I32" s="27" t="n">
        <f aca="false">I33</f>
        <v>1537.6</v>
      </c>
      <c r="J32" s="28" t="n">
        <f aca="false">I32*1000</f>
        <v>1537600</v>
      </c>
      <c r="K32" s="27" t="n">
        <f aca="false">Q32-I32</f>
        <v>0</v>
      </c>
      <c r="L32" s="28" t="n">
        <f aca="false">L33</f>
        <v>0</v>
      </c>
      <c r="M32" s="28" t="n">
        <f aca="false">SUM(N32:O32)</f>
        <v>0</v>
      </c>
      <c r="N32" s="28" t="n">
        <f aca="false">N33</f>
        <v>0</v>
      </c>
      <c r="O32" s="28" t="n">
        <f aca="false">O33</f>
        <v>0</v>
      </c>
      <c r="P32" s="28" t="n">
        <f aca="false">SUM(J32,L32,M32)</f>
        <v>1537600</v>
      </c>
      <c r="Q32" s="27" t="n">
        <f aca="false">Q33</f>
        <v>1537.6</v>
      </c>
      <c r="R32" s="29" t="n">
        <f aca="false">Q32-P32/1000</f>
        <v>0</v>
      </c>
      <c r="S32" s="29"/>
    </row>
    <row r="33" customFormat="false" ht="34.5" hidden="false" customHeight="false" outlineLevel="0" collapsed="false">
      <c r="B33" s="24"/>
      <c r="C33" s="25" t="s">
        <v>53</v>
      </c>
      <c r="D33" s="24" t="s">
        <v>50</v>
      </c>
      <c r="E33" s="24" t="s">
        <v>28</v>
      </c>
      <c r="F33" s="24" t="s">
        <v>52</v>
      </c>
      <c r="G33" s="24" t="s">
        <v>54</v>
      </c>
      <c r="H33" s="24"/>
      <c r="I33" s="27" t="n">
        <f aca="false">I34</f>
        <v>1537.6</v>
      </c>
      <c r="J33" s="28" t="n">
        <f aca="false">I33*1000</f>
        <v>1537600</v>
      </c>
      <c r="K33" s="27" t="n">
        <f aca="false">Q33-I33</f>
        <v>0</v>
      </c>
      <c r="L33" s="28" t="n">
        <f aca="false">L34</f>
        <v>0</v>
      </c>
      <c r="M33" s="28" t="n">
        <f aca="false">SUM(N33:O33)</f>
        <v>0</v>
      </c>
      <c r="N33" s="28" t="n">
        <f aca="false">N34</f>
        <v>0</v>
      </c>
      <c r="O33" s="28" t="n">
        <f aca="false">O34</f>
        <v>0</v>
      </c>
      <c r="P33" s="28" t="n">
        <f aca="false">SUM(J33,L33,M33)</f>
        <v>1537600</v>
      </c>
      <c r="Q33" s="27" t="n">
        <f aca="false">Q34</f>
        <v>1537.6</v>
      </c>
      <c r="R33" s="29" t="n">
        <f aca="false">Q33-P33/1000</f>
        <v>0</v>
      </c>
      <c r="S33" s="29"/>
    </row>
    <row r="34" customFormat="false" ht="34.5" hidden="false" customHeight="false" outlineLevel="0" collapsed="false">
      <c r="B34" s="24"/>
      <c r="C34" s="25" t="s">
        <v>55</v>
      </c>
      <c r="D34" s="24" t="s">
        <v>50</v>
      </c>
      <c r="E34" s="24" t="s">
        <v>28</v>
      </c>
      <c r="F34" s="24" t="s">
        <v>52</v>
      </c>
      <c r="G34" s="24" t="s">
        <v>56</v>
      </c>
      <c r="H34" s="24"/>
      <c r="I34" s="27" t="n">
        <f aca="false">I35</f>
        <v>1537.6</v>
      </c>
      <c r="J34" s="28" t="n">
        <f aca="false">I34*1000</f>
        <v>1537600</v>
      </c>
      <c r="K34" s="27" t="n">
        <f aca="false">Q34-I34</f>
        <v>0</v>
      </c>
      <c r="L34" s="28" t="n">
        <f aca="false">L35</f>
        <v>0</v>
      </c>
      <c r="M34" s="28" t="n">
        <f aca="false">SUM(N34:O34)</f>
        <v>0</v>
      </c>
      <c r="N34" s="28" t="n">
        <f aca="false">N35</f>
        <v>0</v>
      </c>
      <c r="O34" s="28" t="n">
        <f aca="false">O35</f>
        <v>0</v>
      </c>
      <c r="P34" s="28" t="n">
        <f aca="false">SUM(J34,L34,M34)</f>
        <v>1537600</v>
      </c>
      <c r="Q34" s="27" t="n">
        <f aca="false">Q35</f>
        <v>1537.6</v>
      </c>
      <c r="R34" s="29" t="n">
        <f aca="false">Q34-P34/1000</f>
        <v>0</v>
      </c>
      <c r="S34" s="29"/>
    </row>
    <row r="35" customFormat="false" ht="34.5" hidden="false" customHeight="false" outlineLevel="0" collapsed="false">
      <c r="B35" s="24"/>
      <c r="C35" s="25" t="s">
        <v>35</v>
      </c>
      <c r="D35" s="24" t="s">
        <v>50</v>
      </c>
      <c r="E35" s="24" t="s">
        <v>28</v>
      </c>
      <c r="F35" s="24" t="s">
        <v>52</v>
      </c>
      <c r="G35" s="24" t="s">
        <v>57</v>
      </c>
      <c r="H35" s="24"/>
      <c r="I35" s="27" t="n">
        <f aca="false">I36</f>
        <v>1537.6</v>
      </c>
      <c r="J35" s="28" t="n">
        <f aca="false">I35*1000</f>
        <v>1537600</v>
      </c>
      <c r="K35" s="27" t="n">
        <f aca="false">Q35-I35</f>
        <v>0</v>
      </c>
      <c r="L35" s="28" t="n">
        <f aca="false">L36</f>
        <v>0</v>
      </c>
      <c r="M35" s="28" t="n">
        <f aca="false">SUM(N35:O35)</f>
        <v>0</v>
      </c>
      <c r="N35" s="28" t="n">
        <f aca="false">N36</f>
        <v>0</v>
      </c>
      <c r="O35" s="28" t="n">
        <f aca="false">O36</f>
        <v>0</v>
      </c>
      <c r="P35" s="28" t="n">
        <f aca="false">SUM(J35,L35,M35)</f>
        <v>1537600</v>
      </c>
      <c r="Q35" s="27" t="n">
        <f aca="false">Q36</f>
        <v>1537.6</v>
      </c>
      <c r="R35" s="29" t="n">
        <f aca="false">Q35-P35/1000</f>
        <v>0</v>
      </c>
      <c r="S35" s="29"/>
    </row>
    <row r="36" customFormat="false" ht="86.25" hidden="false" customHeight="false" outlineLevel="0" collapsed="false">
      <c r="B36" s="24"/>
      <c r="C36" s="25" t="s">
        <v>37</v>
      </c>
      <c r="D36" s="24" t="s">
        <v>50</v>
      </c>
      <c r="E36" s="24" t="s">
        <v>28</v>
      </c>
      <c r="F36" s="24" t="s">
        <v>52</v>
      </c>
      <c r="G36" s="24" t="s">
        <v>57</v>
      </c>
      <c r="H36" s="24" t="s">
        <v>38</v>
      </c>
      <c r="I36" s="27" t="n">
        <v>1537.6</v>
      </c>
      <c r="J36" s="28" t="n">
        <f aca="false">I36*1000</f>
        <v>1537600</v>
      </c>
      <c r="K36" s="27" t="n">
        <f aca="false">Q36-I36</f>
        <v>0</v>
      </c>
      <c r="L36" s="28"/>
      <c r="M36" s="28" t="n">
        <f aca="false">SUM(N36:O36)</f>
        <v>0</v>
      </c>
      <c r="N36" s="28"/>
      <c r="O36" s="28"/>
      <c r="P36" s="28" t="n">
        <f aca="false">SUM(J36,L36,M36)</f>
        <v>1537600</v>
      </c>
      <c r="Q36" s="27" t="n">
        <v>1537.6</v>
      </c>
      <c r="R36" s="29" t="n">
        <f aca="false">Q36-P36/1000</f>
        <v>0</v>
      </c>
      <c r="S36" s="29"/>
    </row>
    <row r="37" customFormat="false" ht="69" hidden="false" customHeight="false" outlineLevel="0" collapsed="false">
      <c r="B37" s="24"/>
      <c r="C37" s="25" t="s">
        <v>58</v>
      </c>
      <c r="D37" s="24" t="s">
        <v>50</v>
      </c>
      <c r="E37" s="24" t="s">
        <v>28</v>
      </c>
      <c r="F37" s="24" t="s">
        <v>59</v>
      </c>
      <c r="G37" s="24"/>
      <c r="H37" s="24"/>
      <c r="I37" s="27" t="n">
        <f aca="false">SUM(I38,I46,I50)</f>
        <v>119083.2</v>
      </c>
      <c r="J37" s="28" t="n">
        <f aca="false">I37*1000</f>
        <v>119083200</v>
      </c>
      <c r="K37" s="27" t="n">
        <f aca="false">Q37-I37</f>
        <v>1215.39999999999</v>
      </c>
      <c r="L37" s="28" t="n">
        <f aca="false">SUM(L38,L46,L50)</f>
        <v>215400</v>
      </c>
      <c r="M37" s="28" t="n">
        <f aca="false">SUM(N37:O37)</f>
        <v>1000000</v>
      </c>
      <c r="N37" s="28" t="n">
        <f aca="false">SUM(N38,N46,N50)</f>
        <v>0</v>
      </c>
      <c r="O37" s="28" t="n">
        <f aca="false">SUM(O38,O46,O50)</f>
        <v>1000000</v>
      </c>
      <c r="P37" s="28" t="n">
        <f aca="false">SUM(J37,L37,M37)</f>
        <v>120298600</v>
      </c>
      <c r="Q37" s="27" t="n">
        <f aca="false">SUM(Q38,Q46,Q50)</f>
        <v>120298.6</v>
      </c>
      <c r="R37" s="29" t="n">
        <f aca="false">Q37-P37/1000</f>
        <v>0</v>
      </c>
      <c r="S37" s="29"/>
    </row>
    <row r="38" customFormat="false" ht="69" hidden="false" customHeight="false" outlineLevel="0" collapsed="false">
      <c r="B38" s="24"/>
      <c r="C38" s="25" t="s">
        <v>60</v>
      </c>
      <c r="D38" s="24" t="s">
        <v>50</v>
      </c>
      <c r="E38" s="24" t="s">
        <v>28</v>
      </c>
      <c r="F38" s="24" t="s">
        <v>59</v>
      </c>
      <c r="G38" s="24" t="s">
        <v>61</v>
      </c>
      <c r="H38" s="24"/>
      <c r="I38" s="27" t="n">
        <f aca="false">I39</f>
        <v>130.8</v>
      </c>
      <c r="J38" s="28" t="n">
        <f aca="false">I38*1000</f>
        <v>130800</v>
      </c>
      <c r="K38" s="27" t="n">
        <f aca="false">Q38-I38</f>
        <v>1000</v>
      </c>
      <c r="L38" s="28" t="n">
        <f aca="false">L39</f>
        <v>0</v>
      </c>
      <c r="M38" s="28" t="n">
        <f aca="false">SUM(N38:O38)</f>
        <v>1000000</v>
      </c>
      <c r="N38" s="28" t="n">
        <f aca="false">N39</f>
        <v>0</v>
      </c>
      <c r="O38" s="28" t="n">
        <f aca="false">O39</f>
        <v>1000000</v>
      </c>
      <c r="P38" s="28" t="n">
        <f aca="false">SUM(J38,L38,M38)</f>
        <v>1130800</v>
      </c>
      <c r="Q38" s="27" t="n">
        <f aca="false">Q39</f>
        <v>1130.8</v>
      </c>
      <c r="R38" s="29" t="n">
        <f aca="false">Q38-P38/1000</f>
        <v>0</v>
      </c>
      <c r="S38" s="29"/>
    </row>
    <row r="39" customFormat="false" ht="17.25" hidden="false" customHeight="false" outlineLevel="0" collapsed="false">
      <c r="B39" s="24"/>
      <c r="C39" s="25" t="s">
        <v>62</v>
      </c>
      <c r="D39" s="24" t="s">
        <v>50</v>
      </c>
      <c r="E39" s="24" t="s">
        <v>28</v>
      </c>
      <c r="F39" s="24" t="s">
        <v>59</v>
      </c>
      <c r="G39" s="24" t="s">
        <v>63</v>
      </c>
      <c r="H39" s="24"/>
      <c r="I39" s="27" t="n">
        <f aca="false">SUM(I40,I42,I44)</f>
        <v>130.8</v>
      </c>
      <c r="J39" s="28" t="n">
        <f aca="false">I39*1000</f>
        <v>130800</v>
      </c>
      <c r="K39" s="27" t="n">
        <f aca="false">Q39-I39</f>
        <v>1000</v>
      </c>
      <c r="L39" s="28" t="n">
        <f aca="false">SUM(L40,L42,L44)</f>
        <v>0</v>
      </c>
      <c r="M39" s="28" t="n">
        <f aca="false">SUM(N39:O39)</f>
        <v>1000000</v>
      </c>
      <c r="N39" s="28" t="n">
        <f aca="false">SUM(N40,N42,N44)</f>
        <v>0</v>
      </c>
      <c r="O39" s="28" t="n">
        <f aca="false">SUM(O40,O42,O44)</f>
        <v>1000000</v>
      </c>
      <c r="P39" s="28" t="n">
        <f aca="false">SUM(J39,L39,M39)</f>
        <v>1130800</v>
      </c>
      <c r="Q39" s="27" t="n">
        <f aca="false">SUM(Q40,Q42,Q44)</f>
        <v>1130.8</v>
      </c>
      <c r="R39" s="29" t="n">
        <f aca="false">Q39-P39/1000</f>
        <v>0</v>
      </c>
      <c r="S39" s="29"/>
    </row>
    <row r="40" customFormat="false" ht="17.25" hidden="false" customHeight="false" outlineLevel="0" collapsed="false">
      <c r="B40" s="24"/>
      <c r="C40" s="25" t="s">
        <v>64</v>
      </c>
      <c r="D40" s="24" t="s">
        <v>50</v>
      </c>
      <c r="E40" s="24" t="s">
        <v>28</v>
      </c>
      <c r="F40" s="24" t="s">
        <v>59</v>
      </c>
      <c r="G40" s="24" t="s">
        <v>65</v>
      </c>
      <c r="H40" s="24"/>
      <c r="I40" s="27" t="n">
        <f aca="false">I41</f>
        <v>130.8</v>
      </c>
      <c r="J40" s="28" t="n">
        <f aca="false">I40*1000</f>
        <v>130800</v>
      </c>
      <c r="K40" s="27" t="n">
        <f aca="false">Q40-I40</f>
        <v>0</v>
      </c>
      <c r="L40" s="28" t="n">
        <f aca="false">L41</f>
        <v>0</v>
      </c>
      <c r="M40" s="28" t="n">
        <f aca="false">SUM(N40:O40)</f>
        <v>0</v>
      </c>
      <c r="N40" s="28" t="n">
        <f aca="false">N41</f>
        <v>0</v>
      </c>
      <c r="O40" s="28" t="n">
        <f aca="false">O41</f>
        <v>0</v>
      </c>
      <c r="P40" s="28" t="n">
        <f aca="false">SUM(J40,L40,M40)</f>
        <v>130800</v>
      </c>
      <c r="Q40" s="27" t="n">
        <f aca="false">Q41</f>
        <v>130.8</v>
      </c>
      <c r="R40" s="29" t="n">
        <f aca="false">Q40-P40/1000</f>
        <v>0</v>
      </c>
      <c r="S40" s="29"/>
    </row>
    <row r="41" customFormat="false" ht="86.25" hidden="false" customHeight="false" outlineLevel="0" collapsed="false">
      <c r="B41" s="24"/>
      <c r="C41" s="25" t="s">
        <v>37</v>
      </c>
      <c r="D41" s="24" t="s">
        <v>50</v>
      </c>
      <c r="E41" s="24" t="s">
        <v>28</v>
      </c>
      <c r="F41" s="24" t="s">
        <v>59</v>
      </c>
      <c r="G41" s="24" t="s">
        <v>65</v>
      </c>
      <c r="H41" s="24" t="s">
        <v>38</v>
      </c>
      <c r="I41" s="27" t="n">
        <v>130.8</v>
      </c>
      <c r="J41" s="28" t="n">
        <f aca="false">I41*1000</f>
        <v>130800</v>
      </c>
      <c r="K41" s="27" t="n">
        <f aca="false">Q41-I41</f>
        <v>0</v>
      </c>
      <c r="L41" s="28"/>
      <c r="M41" s="28" t="n">
        <f aca="false">SUM(N41:O41)</f>
        <v>0</v>
      </c>
      <c r="N41" s="28"/>
      <c r="O41" s="28"/>
      <c r="P41" s="28" t="n">
        <f aca="false">SUM(J41,L41,M41)</f>
        <v>130800</v>
      </c>
      <c r="Q41" s="27" t="n">
        <v>130.8</v>
      </c>
      <c r="R41" s="29" t="n">
        <f aca="false">Q41-P41/1000</f>
        <v>0</v>
      </c>
      <c r="S41" s="29"/>
    </row>
    <row r="42" customFormat="false" ht="37.5" hidden="false" customHeight="false" outlineLevel="0" collapsed="false">
      <c r="B42" s="24"/>
      <c r="C42" s="31" t="s">
        <v>66</v>
      </c>
      <c r="D42" s="24" t="s">
        <v>50</v>
      </c>
      <c r="E42" s="24" t="s">
        <v>28</v>
      </c>
      <c r="F42" s="24" t="s">
        <v>59</v>
      </c>
      <c r="G42" s="24" t="s">
        <v>67</v>
      </c>
      <c r="H42" s="24"/>
      <c r="I42" s="27" t="n">
        <f aca="false">I43</f>
        <v>0</v>
      </c>
      <c r="J42" s="28" t="n">
        <f aca="false">I42*1000</f>
        <v>0</v>
      </c>
      <c r="K42" s="27" t="n">
        <f aca="false">Q42-I42</f>
        <v>500</v>
      </c>
      <c r="L42" s="28" t="n">
        <f aca="false">L43</f>
        <v>0</v>
      </c>
      <c r="M42" s="28" t="n">
        <f aca="false">SUM(N42:O42)</f>
        <v>500000</v>
      </c>
      <c r="N42" s="28" t="n">
        <f aca="false">N43</f>
        <v>0</v>
      </c>
      <c r="O42" s="28" t="n">
        <f aca="false">O43</f>
        <v>500000</v>
      </c>
      <c r="P42" s="28" t="n">
        <f aca="false">SUM(J42,L42,M42)</f>
        <v>500000</v>
      </c>
      <c r="Q42" s="27" t="n">
        <f aca="false">Q43</f>
        <v>500</v>
      </c>
      <c r="R42" s="29"/>
      <c r="S42" s="29"/>
    </row>
    <row r="43" customFormat="false" ht="34.5" hidden="false" customHeight="false" outlineLevel="0" collapsed="false">
      <c r="B43" s="24"/>
      <c r="C43" s="25" t="s">
        <v>41</v>
      </c>
      <c r="D43" s="24" t="s">
        <v>50</v>
      </c>
      <c r="E43" s="24" t="s">
        <v>28</v>
      </c>
      <c r="F43" s="24" t="s">
        <v>59</v>
      </c>
      <c r="G43" s="24" t="s">
        <v>67</v>
      </c>
      <c r="H43" s="24" t="s">
        <v>42</v>
      </c>
      <c r="I43" s="27"/>
      <c r="J43" s="28" t="n">
        <f aca="false">I43*1000</f>
        <v>0</v>
      </c>
      <c r="K43" s="27" t="n">
        <f aca="false">Q43-I43</f>
        <v>500</v>
      </c>
      <c r="L43" s="28"/>
      <c r="M43" s="28" t="n">
        <f aca="false">SUM(N43:O43)</f>
        <v>500000</v>
      </c>
      <c r="N43" s="28"/>
      <c r="O43" s="28" t="n">
        <v>500000</v>
      </c>
      <c r="P43" s="28" t="n">
        <f aca="false">SUM(J43,L43,M43)</f>
        <v>500000</v>
      </c>
      <c r="Q43" s="27" t="n">
        <v>500</v>
      </c>
      <c r="R43" s="29"/>
      <c r="S43" s="29"/>
    </row>
    <row r="44" customFormat="false" ht="34.5" hidden="false" customHeight="false" outlineLevel="0" collapsed="false">
      <c r="B44" s="24"/>
      <c r="C44" s="25" t="s">
        <v>66</v>
      </c>
      <c r="D44" s="24" t="s">
        <v>50</v>
      </c>
      <c r="E44" s="24" t="s">
        <v>28</v>
      </c>
      <c r="F44" s="24" t="s">
        <v>59</v>
      </c>
      <c r="G44" s="24" t="s">
        <v>68</v>
      </c>
      <c r="H44" s="24"/>
      <c r="I44" s="27" t="n">
        <f aca="false">I45</f>
        <v>0</v>
      </c>
      <c r="J44" s="28" t="n">
        <f aca="false">I44*1000</f>
        <v>0</v>
      </c>
      <c r="K44" s="27" t="n">
        <f aca="false">Q44-I44</f>
        <v>500</v>
      </c>
      <c r="L44" s="28" t="n">
        <f aca="false">L45</f>
        <v>0</v>
      </c>
      <c r="M44" s="28" t="n">
        <f aca="false">SUM(N44:O44)</f>
        <v>500000</v>
      </c>
      <c r="N44" s="28" t="n">
        <f aca="false">N45</f>
        <v>0</v>
      </c>
      <c r="O44" s="28" t="n">
        <f aca="false">O45</f>
        <v>500000</v>
      </c>
      <c r="P44" s="28" t="n">
        <f aca="false">SUM(J44,L44,M44)</f>
        <v>500000</v>
      </c>
      <c r="Q44" s="27" t="n">
        <f aca="false">Q45</f>
        <v>500</v>
      </c>
      <c r="R44" s="29"/>
      <c r="S44" s="29"/>
    </row>
    <row r="45" customFormat="false" ht="34.5" hidden="false" customHeight="false" outlineLevel="0" collapsed="false">
      <c r="B45" s="24"/>
      <c r="C45" s="25" t="s">
        <v>41</v>
      </c>
      <c r="D45" s="24" t="s">
        <v>50</v>
      </c>
      <c r="E45" s="24" t="s">
        <v>28</v>
      </c>
      <c r="F45" s="24" t="s">
        <v>59</v>
      </c>
      <c r="G45" s="24" t="s">
        <v>68</v>
      </c>
      <c r="H45" s="24" t="s">
        <v>42</v>
      </c>
      <c r="I45" s="27"/>
      <c r="J45" s="28" t="n">
        <f aca="false">I45*1000</f>
        <v>0</v>
      </c>
      <c r="K45" s="27" t="n">
        <f aca="false">Q45-I45</f>
        <v>500</v>
      </c>
      <c r="L45" s="28"/>
      <c r="M45" s="28" t="n">
        <f aca="false">SUM(N45:O45)</f>
        <v>500000</v>
      </c>
      <c r="N45" s="28"/>
      <c r="O45" s="28" t="n">
        <v>500000</v>
      </c>
      <c r="P45" s="28" t="n">
        <f aca="false">SUM(J45,L45,M45)</f>
        <v>500000</v>
      </c>
      <c r="Q45" s="27" t="n">
        <v>500</v>
      </c>
      <c r="R45" s="29"/>
      <c r="S45" s="29"/>
    </row>
    <row r="46" customFormat="false" ht="71.25" hidden="false" customHeight="true" outlineLevel="0" collapsed="false">
      <c r="B46" s="24"/>
      <c r="C46" s="25" t="s">
        <v>69</v>
      </c>
      <c r="D46" s="24" t="s">
        <v>50</v>
      </c>
      <c r="E46" s="24" t="s">
        <v>28</v>
      </c>
      <c r="F46" s="24" t="s">
        <v>59</v>
      </c>
      <c r="G46" s="24" t="s">
        <v>70</v>
      </c>
      <c r="H46" s="24"/>
      <c r="I46" s="27" t="n">
        <f aca="false">I47</f>
        <v>3726.2</v>
      </c>
      <c r="J46" s="28" t="n">
        <f aca="false">I46*1000</f>
        <v>3726200</v>
      </c>
      <c r="K46" s="27" t="n">
        <f aca="false">Q46-I46</f>
        <v>0</v>
      </c>
      <c r="L46" s="28" t="n">
        <f aca="false">L47</f>
        <v>0</v>
      </c>
      <c r="M46" s="28" t="n">
        <f aca="false">SUM(N46:O46)</f>
        <v>0</v>
      </c>
      <c r="N46" s="28" t="n">
        <f aca="false">N47</f>
        <v>0</v>
      </c>
      <c r="O46" s="28" t="n">
        <f aca="false">O47</f>
        <v>0</v>
      </c>
      <c r="P46" s="28" t="n">
        <f aca="false">SUM(J46,L46,M46)</f>
        <v>3726200</v>
      </c>
      <c r="Q46" s="27" t="n">
        <f aca="false">Q47</f>
        <v>3726.2</v>
      </c>
      <c r="R46" s="29" t="n">
        <f aca="false">Q46-P46/1000</f>
        <v>0</v>
      </c>
      <c r="S46" s="29"/>
    </row>
    <row r="47" customFormat="false" ht="17.25" hidden="false" customHeight="false" outlineLevel="0" collapsed="false">
      <c r="B47" s="24"/>
      <c r="C47" s="25" t="s">
        <v>62</v>
      </c>
      <c r="D47" s="24" t="s">
        <v>50</v>
      </c>
      <c r="E47" s="24" t="s">
        <v>28</v>
      </c>
      <c r="F47" s="24" t="s">
        <v>59</v>
      </c>
      <c r="G47" s="24" t="s">
        <v>71</v>
      </c>
      <c r="H47" s="24"/>
      <c r="I47" s="27" t="n">
        <f aca="false">I48</f>
        <v>3726.2</v>
      </c>
      <c r="J47" s="28" t="n">
        <f aca="false">I47*1000</f>
        <v>3726200</v>
      </c>
      <c r="K47" s="27" t="n">
        <f aca="false">Q47-I47</f>
        <v>0</v>
      </c>
      <c r="L47" s="28" t="n">
        <f aca="false">L48</f>
        <v>0</v>
      </c>
      <c r="M47" s="28" t="n">
        <f aca="false">SUM(N47:O47)</f>
        <v>0</v>
      </c>
      <c r="N47" s="28" t="n">
        <f aca="false">N48</f>
        <v>0</v>
      </c>
      <c r="O47" s="28" t="n">
        <f aca="false">O48</f>
        <v>0</v>
      </c>
      <c r="P47" s="28" t="n">
        <f aca="false">SUM(J47,L47,M47)</f>
        <v>3726200</v>
      </c>
      <c r="Q47" s="27" t="n">
        <f aca="false">Q48</f>
        <v>3726.2</v>
      </c>
      <c r="R47" s="29" t="n">
        <f aca="false">Q47-P47/1000</f>
        <v>0</v>
      </c>
      <c r="S47" s="29"/>
    </row>
    <row r="48" customFormat="false" ht="71.25" hidden="false" customHeight="true" outlineLevel="0" collapsed="false">
      <c r="B48" s="24"/>
      <c r="C48" s="25" t="s">
        <v>72</v>
      </c>
      <c r="D48" s="24" t="s">
        <v>50</v>
      </c>
      <c r="E48" s="24" t="s">
        <v>28</v>
      </c>
      <c r="F48" s="24" t="s">
        <v>59</v>
      </c>
      <c r="G48" s="24" t="s">
        <v>73</v>
      </c>
      <c r="H48" s="24"/>
      <c r="I48" s="27" t="n">
        <f aca="false">I49</f>
        <v>3726.2</v>
      </c>
      <c r="J48" s="28" t="n">
        <f aca="false">I48*1000</f>
        <v>3726200</v>
      </c>
      <c r="K48" s="27" t="n">
        <f aca="false">Q48-I48</f>
        <v>0</v>
      </c>
      <c r="L48" s="28" t="n">
        <f aca="false">L49</f>
        <v>0</v>
      </c>
      <c r="M48" s="28" t="n">
        <f aca="false">SUM(N48:O48)</f>
        <v>0</v>
      </c>
      <c r="N48" s="28" t="n">
        <f aca="false">N49</f>
        <v>0</v>
      </c>
      <c r="O48" s="28" t="n">
        <f aca="false">O49</f>
        <v>0</v>
      </c>
      <c r="P48" s="28" t="n">
        <f aca="false">SUM(J48,L48,M48)</f>
        <v>3726200</v>
      </c>
      <c r="Q48" s="27" t="n">
        <f aca="false">Q49</f>
        <v>3726.2</v>
      </c>
      <c r="R48" s="29" t="n">
        <f aca="false">Q48-P48/1000</f>
        <v>0</v>
      </c>
      <c r="S48" s="29"/>
    </row>
    <row r="49" customFormat="false" ht="34.5" hidden="false" customHeight="false" outlineLevel="0" collapsed="false">
      <c r="B49" s="24"/>
      <c r="C49" s="25" t="s">
        <v>41</v>
      </c>
      <c r="D49" s="24" t="s">
        <v>50</v>
      </c>
      <c r="E49" s="24" t="s">
        <v>28</v>
      </c>
      <c r="F49" s="24" t="s">
        <v>59</v>
      </c>
      <c r="G49" s="24" t="s">
        <v>73</v>
      </c>
      <c r="H49" s="24" t="s">
        <v>42</v>
      </c>
      <c r="I49" s="27" t="n">
        <v>3726.2</v>
      </c>
      <c r="J49" s="28" t="n">
        <f aca="false">I49*1000</f>
        <v>3726200</v>
      </c>
      <c r="K49" s="27" t="n">
        <f aca="false">Q49-I49</f>
        <v>0</v>
      </c>
      <c r="L49" s="28"/>
      <c r="M49" s="28" t="n">
        <f aca="false">SUM(N49:O49)</f>
        <v>0</v>
      </c>
      <c r="N49" s="28"/>
      <c r="O49" s="28"/>
      <c r="P49" s="28" t="n">
        <f aca="false">SUM(J49,L49,M49)</f>
        <v>3726200</v>
      </c>
      <c r="Q49" s="27" t="n">
        <v>3726.2</v>
      </c>
      <c r="R49" s="29" t="n">
        <f aca="false">Q49-P49/1000</f>
        <v>0</v>
      </c>
      <c r="S49" s="29"/>
    </row>
    <row r="50" customFormat="false" ht="35.25" hidden="false" customHeight="true" outlineLevel="0" collapsed="false">
      <c r="B50" s="24"/>
      <c r="C50" s="25" t="s">
        <v>74</v>
      </c>
      <c r="D50" s="24" t="s">
        <v>50</v>
      </c>
      <c r="E50" s="24" t="s">
        <v>28</v>
      </c>
      <c r="F50" s="24" t="s">
        <v>59</v>
      </c>
      <c r="G50" s="24" t="s">
        <v>75</v>
      </c>
      <c r="H50" s="24"/>
      <c r="I50" s="27" t="n">
        <f aca="false">I51</f>
        <v>115226.2</v>
      </c>
      <c r="J50" s="28" t="n">
        <f aca="false">I50*1000</f>
        <v>115226200</v>
      </c>
      <c r="K50" s="27" t="n">
        <f aca="false">Q50-I50</f>
        <v>215.399999999994</v>
      </c>
      <c r="L50" s="28" t="n">
        <f aca="false">L51</f>
        <v>215400</v>
      </c>
      <c r="M50" s="28" t="n">
        <f aca="false">SUM(N50:O50)</f>
        <v>0</v>
      </c>
      <c r="N50" s="28" t="n">
        <f aca="false">N51</f>
        <v>0</v>
      </c>
      <c r="O50" s="28" t="n">
        <f aca="false">O51</f>
        <v>0</v>
      </c>
      <c r="P50" s="28" t="n">
        <f aca="false">SUM(J50,L50,M50)</f>
        <v>115441600</v>
      </c>
      <c r="Q50" s="27" t="n">
        <f aca="false">Q51</f>
        <v>115441.6</v>
      </c>
      <c r="R50" s="29" t="n">
        <f aca="false">Q50-P50/1000</f>
        <v>0</v>
      </c>
      <c r="S50" s="29"/>
    </row>
    <row r="51" customFormat="false" ht="35.25" hidden="false" customHeight="true" outlineLevel="0" collapsed="false">
      <c r="B51" s="24"/>
      <c r="C51" s="25" t="s">
        <v>76</v>
      </c>
      <c r="D51" s="24" t="s">
        <v>50</v>
      </c>
      <c r="E51" s="24" t="s">
        <v>28</v>
      </c>
      <c r="F51" s="24" t="s">
        <v>59</v>
      </c>
      <c r="G51" s="24" t="s">
        <v>77</v>
      </c>
      <c r="H51" s="24"/>
      <c r="I51" s="27" t="n">
        <f aca="false">SUM(I52,I56,I58,I61,I64,I67,I70,I73,I76)</f>
        <v>115226.2</v>
      </c>
      <c r="J51" s="28" t="n">
        <f aca="false">I51*1000</f>
        <v>115226200</v>
      </c>
      <c r="K51" s="27" t="n">
        <f aca="false">Q51-I51</f>
        <v>215.399999999994</v>
      </c>
      <c r="L51" s="28" t="n">
        <f aca="false">SUM(L52,L56,L58,L61,L64,L67,L70,L73,L76)</f>
        <v>215400</v>
      </c>
      <c r="M51" s="28" t="n">
        <f aca="false">SUM(N51:O51)</f>
        <v>0</v>
      </c>
      <c r="N51" s="28" t="n">
        <f aca="false">SUM(N52,N56,N58,N61,N64,N67,N70,N73,N76)</f>
        <v>0</v>
      </c>
      <c r="O51" s="28" t="n">
        <f aca="false">SUM(O52,O56,O58,O61,O64,O67,O70,O73,O76)</f>
        <v>0</v>
      </c>
      <c r="P51" s="28" t="n">
        <f aca="false">SUM(J51,L51,M51)</f>
        <v>115441600</v>
      </c>
      <c r="Q51" s="27" t="n">
        <f aca="false">SUM(Q52,Q56,Q58,Q61,Q64,Q67,Q70,Q73,Q76)</f>
        <v>115441.6</v>
      </c>
      <c r="R51" s="29" t="n">
        <f aca="false">Q51-P51/1000</f>
        <v>0</v>
      </c>
      <c r="S51" s="29"/>
    </row>
    <row r="52" customFormat="false" ht="34.5" hidden="false" customHeight="false" outlineLevel="0" collapsed="false">
      <c r="B52" s="24"/>
      <c r="C52" s="25" t="s">
        <v>35</v>
      </c>
      <c r="D52" s="24" t="s">
        <v>50</v>
      </c>
      <c r="E52" s="24" t="s">
        <v>28</v>
      </c>
      <c r="F52" s="24" t="s">
        <v>59</v>
      </c>
      <c r="G52" s="24" t="s">
        <v>78</v>
      </c>
      <c r="H52" s="24"/>
      <c r="I52" s="27" t="n">
        <f aca="false">SUM(I53:I55)</f>
        <v>107336.4</v>
      </c>
      <c r="J52" s="28" t="n">
        <f aca="false">I52*1000</f>
        <v>107336400</v>
      </c>
      <c r="K52" s="27" t="n">
        <f aca="false">Q52-I52</f>
        <v>215.399999999994</v>
      </c>
      <c r="L52" s="28" t="n">
        <f aca="false">SUM(L53:L55)</f>
        <v>215400</v>
      </c>
      <c r="M52" s="28" t="n">
        <f aca="false">SUM(N52:O52)</f>
        <v>0</v>
      </c>
      <c r="N52" s="28" t="n">
        <f aca="false">SUM(N53:N55)</f>
        <v>0</v>
      </c>
      <c r="O52" s="28" t="n">
        <f aca="false">SUM(O53:O55)</f>
        <v>0</v>
      </c>
      <c r="P52" s="28" t="n">
        <f aca="false">SUM(J52,L52,M52)</f>
        <v>107551800</v>
      </c>
      <c r="Q52" s="27" t="n">
        <f aca="false">SUM(Q53:Q55)</f>
        <v>107551.8</v>
      </c>
      <c r="R52" s="29" t="n">
        <f aca="false">Q52-P52/1000</f>
        <v>0</v>
      </c>
      <c r="S52" s="29"/>
    </row>
    <row r="53" customFormat="false" ht="86.25" hidden="false" customHeight="false" outlineLevel="0" collapsed="false">
      <c r="B53" s="24"/>
      <c r="C53" s="25" t="s">
        <v>37</v>
      </c>
      <c r="D53" s="24" t="s">
        <v>50</v>
      </c>
      <c r="E53" s="24" t="s">
        <v>28</v>
      </c>
      <c r="F53" s="24" t="s">
        <v>59</v>
      </c>
      <c r="G53" s="24" t="s">
        <v>78</v>
      </c>
      <c r="H53" s="24" t="s">
        <v>38</v>
      </c>
      <c r="I53" s="27" t="n">
        <v>102094.8</v>
      </c>
      <c r="J53" s="28" t="n">
        <f aca="false">I53*1000</f>
        <v>102094800</v>
      </c>
      <c r="K53" s="27" t="n">
        <f aca="false">Q53-I53</f>
        <v>0</v>
      </c>
      <c r="L53" s="28"/>
      <c r="M53" s="28" t="n">
        <f aca="false">SUM(N53:O53)</f>
        <v>0</v>
      </c>
      <c r="N53" s="28"/>
      <c r="O53" s="28"/>
      <c r="P53" s="28" t="n">
        <f aca="false">SUM(J53,L53,M53)</f>
        <v>102094800</v>
      </c>
      <c r="Q53" s="27" t="n">
        <v>102094.8</v>
      </c>
      <c r="R53" s="29" t="n">
        <f aca="false">Q53-P53/1000</f>
        <v>0</v>
      </c>
      <c r="S53" s="29"/>
    </row>
    <row r="54" customFormat="false" ht="34.5" hidden="false" customHeight="false" outlineLevel="0" collapsed="false">
      <c r="B54" s="24"/>
      <c r="C54" s="25" t="s">
        <v>41</v>
      </c>
      <c r="D54" s="24" t="s">
        <v>50</v>
      </c>
      <c r="E54" s="24" t="s">
        <v>28</v>
      </c>
      <c r="F54" s="24" t="s">
        <v>59</v>
      </c>
      <c r="G54" s="24" t="s">
        <v>78</v>
      </c>
      <c r="H54" s="24" t="s">
        <v>42</v>
      </c>
      <c r="I54" s="27" t="n">
        <v>5149.7</v>
      </c>
      <c r="J54" s="28" t="n">
        <f aca="false">I54*1000</f>
        <v>5149700</v>
      </c>
      <c r="K54" s="27" t="n">
        <f aca="false">Q54-I54</f>
        <v>149.6</v>
      </c>
      <c r="L54" s="28" t="n">
        <v>149600</v>
      </c>
      <c r="M54" s="28" t="n">
        <f aca="false">SUM(N54:O54)</f>
        <v>0</v>
      </c>
      <c r="N54" s="28"/>
      <c r="O54" s="28"/>
      <c r="P54" s="28" t="n">
        <f aca="false">SUM(J54,L54,M54)</f>
        <v>5299300</v>
      </c>
      <c r="Q54" s="27" t="n">
        <v>5299.3</v>
      </c>
      <c r="R54" s="29" t="n">
        <f aca="false">Q54-P54/1000</f>
        <v>0</v>
      </c>
      <c r="S54" s="29"/>
    </row>
    <row r="55" customFormat="false" ht="17.25" hidden="false" customHeight="false" outlineLevel="0" collapsed="false">
      <c r="B55" s="24"/>
      <c r="C55" s="25" t="s">
        <v>43</v>
      </c>
      <c r="D55" s="24" t="s">
        <v>50</v>
      </c>
      <c r="E55" s="24" t="s">
        <v>28</v>
      </c>
      <c r="F55" s="24" t="s">
        <v>59</v>
      </c>
      <c r="G55" s="24" t="s">
        <v>78</v>
      </c>
      <c r="H55" s="24" t="s">
        <v>44</v>
      </c>
      <c r="I55" s="27" t="n">
        <v>91.9</v>
      </c>
      <c r="J55" s="28" t="n">
        <f aca="false">I55*1000</f>
        <v>91900</v>
      </c>
      <c r="K55" s="27" t="n">
        <f aca="false">Q55-I55</f>
        <v>65.8</v>
      </c>
      <c r="L55" s="28" t="n">
        <v>65800</v>
      </c>
      <c r="M55" s="28" t="n">
        <f aca="false">SUM(N55:O55)</f>
        <v>0</v>
      </c>
      <c r="N55" s="28"/>
      <c r="O55" s="28"/>
      <c r="P55" s="28" t="n">
        <f aca="false">SUM(J55,L55,M55)</f>
        <v>157700</v>
      </c>
      <c r="Q55" s="27" t="n">
        <v>157.7</v>
      </c>
      <c r="R55" s="29" t="n">
        <f aca="false">Q55-P55/1000</f>
        <v>0</v>
      </c>
      <c r="S55" s="29"/>
    </row>
    <row r="56" customFormat="false" ht="51.75" hidden="false" customHeight="false" outlineLevel="0" collapsed="false">
      <c r="B56" s="24"/>
      <c r="C56" s="25" t="s">
        <v>79</v>
      </c>
      <c r="D56" s="24" t="s">
        <v>50</v>
      </c>
      <c r="E56" s="24" t="s">
        <v>28</v>
      </c>
      <c r="F56" s="24" t="s">
        <v>59</v>
      </c>
      <c r="G56" s="24" t="s">
        <v>80</v>
      </c>
      <c r="H56" s="24"/>
      <c r="I56" s="27" t="n">
        <f aca="false">I57</f>
        <v>62.7</v>
      </c>
      <c r="J56" s="28" t="n">
        <f aca="false">I56*1000</f>
        <v>62700</v>
      </c>
      <c r="K56" s="27" t="n">
        <f aca="false">Q56-I56</f>
        <v>0</v>
      </c>
      <c r="L56" s="28" t="n">
        <f aca="false">L57</f>
        <v>0</v>
      </c>
      <c r="M56" s="28" t="n">
        <f aca="false">SUM(N56:O56)</f>
        <v>0</v>
      </c>
      <c r="N56" s="28" t="n">
        <f aca="false">N57</f>
        <v>0</v>
      </c>
      <c r="O56" s="28" t="n">
        <f aca="false">O57</f>
        <v>0</v>
      </c>
      <c r="P56" s="28" t="n">
        <f aca="false">SUM(J56,L56,M56)</f>
        <v>62700</v>
      </c>
      <c r="Q56" s="27" t="n">
        <f aca="false">Q57</f>
        <v>62.7</v>
      </c>
      <c r="R56" s="29" t="n">
        <f aca="false">Q56-P56/1000</f>
        <v>0</v>
      </c>
      <c r="S56" s="29"/>
    </row>
    <row r="57" customFormat="false" ht="34.5" hidden="false" customHeight="false" outlineLevel="0" collapsed="false">
      <c r="B57" s="24"/>
      <c r="C57" s="25" t="s">
        <v>41</v>
      </c>
      <c r="D57" s="24" t="s">
        <v>50</v>
      </c>
      <c r="E57" s="24" t="s">
        <v>28</v>
      </c>
      <c r="F57" s="24" t="s">
        <v>59</v>
      </c>
      <c r="G57" s="24" t="s">
        <v>80</v>
      </c>
      <c r="H57" s="24" t="s">
        <v>42</v>
      </c>
      <c r="I57" s="27" t="n">
        <v>62.7</v>
      </c>
      <c r="J57" s="28" t="n">
        <f aca="false">I57*1000</f>
        <v>62700</v>
      </c>
      <c r="K57" s="27" t="n">
        <f aca="false">Q57-I57</f>
        <v>0</v>
      </c>
      <c r="L57" s="28"/>
      <c r="M57" s="28" t="n">
        <f aca="false">SUM(N57:O57)</f>
        <v>0</v>
      </c>
      <c r="N57" s="28"/>
      <c r="O57" s="28"/>
      <c r="P57" s="28" t="n">
        <f aca="false">SUM(J57,L57,M57)</f>
        <v>62700</v>
      </c>
      <c r="Q57" s="27" t="n">
        <v>62.7</v>
      </c>
      <c r="R57" s="29" t="n">
        <f aca="false">Q57-P57/1000</f>
        <v>0</v>
      </c>
      <c r="S57" s="29"/>
    </row>
    <row r="58" customFormat="false" ht="52.5" hidden="false" customHeight="true" outlineLevel="0" collapsed="false">
      <c r="B58" s="24"/>
      <c r="C58" s="25" t="s">
        <v>81</v>
      </c>
      <c r="D58" s="24" t="s">
        <v>50</v>
      </c>
      <c r="E58" s="24" t="s">
        <v>28</v>
      </c>
      <c r="F58" s="24" t="s">
        <v>59</v>
      </c>
      <c r="G58" s="24" t="s">
        <v>82</v>
      </c>
      <c r="H58" s="24"/>
      <c r="I58" s="27" t="n">
        <f aca="false">SUM(I59:I60)</f>
        <v>506.2</v>
      </c>
      <c r="J58" s="28" t="n">
        <f aca="false">I58*1000</f>
        <v>506200</v>
      </c>
      <c r="K58" s="27" t="n">
        <f aca="false">Q58-I58</f>
        <v>0</v>
      </c>
      <c r="L58" s="28" t="n">
        <f aca="false">SUM(L59:L60)</f>
        <v>0</v>
      </c>
      <c r="M58" s="28" t="n">
        <f aca="false">SUM(N58:O58)</f>
        <v>0</v>
      </c>
      <c r="N58" s="28" t="n">
        <f aca="false">SUM(N59:N60)</f>
        <v>0</v>
      </c>
      <c r="O58" s="28" t="n">
        <f aca="false">SUM(O59:O60)</f>
        <v>0</v>
      </c>
      <c r="P58" s="28" t="n">
        <f aca="false">SUM(J58,L58,M58)</f>
        <v>506200</v>
      </c>
      <c r="Q58" s="27" t="n">
        <f aca="false">SUM(Q59:Q60)</f>
        <v>506.2</v>
      </c>
      <c r="R58" s="29" t="n">
        <f aca="false">Q58-P58/1000</f>
        <v>0</v>
      </c>
      <c r="S58" s="29"/>
    </row>
    <row r="59" customFormat="false" ht="86.25" hidden="false" customHeight="false" outlineLevel="0" collapsed="false">
      <c r="B59" s="24"/>
      <c r="C59" s="25" t="s">
        <v>37</v>
      </c>
      <c r="D59" s="24" t="s">
        <v>50</v>
      </c>
      <c r="E59" s="24" t="s">
        <v>28</v>
      </c>
      <c r="F59" s="24" t="s">
        <v>59</v>
      </c>
      <c r="G59" s="24" t="s">
        <v>82</v>
      </c>
      <c r="H59" s="24" t="s">
        <v>38</v>
      </c>
      <c r="I59" s="27" t="n">
        <v>488.1</v>
      </c>
      <c r="J59" s="28" t="n">
        <f aca="false">I59*1000</f>
        <v>488100</v>
      </c>
      <c r="K59" s="27" t="n">
        <f aca="false">Q59-I59</f>
        <v>0</v>
      </c>
      <c r="L59" s="28"/>
      <c r="M59" s="28" t="n">
        <f aca="false">SUM(N59:O59)</f>
        <v>0</v>
      </c>
      <c r="N59" s="28"/>
      <c r="O59" s="28"/>
      <c r="P59" s="28" t="n">
        <f aca="false">SUM(J59,L59,M59)</f>
        <v>488100</v>
      </c>
      <c r="Q59" s="27" t="n">
        <v>488.1</v>
      </c>
      <c r="R59" s="29" t="n">
        <f aca="false">Q59-P59/1000</f>
        <v>0</v>
      </c>
      <c r="S59" s="29"/>
    </row>
    <row r="60" customFormat="false" ht="34.5" hidden="false" customHeight="false" outlineLevel="0" collapsed="false">
      <c r="B60" s="24"/>
      <c r="C60" s="25" t="s">
        <v>41</v>
      </c>
      <c r="D60" s="24" t="s">
        <v>50</v>
      </c>
      <c r="E60" s="24" t="s">
        <v>28</v>
      </c>
      <c r="F60" s="24" t="s">
        <v>59</v>
      </c>
      <c r="G60" s="24" t="s">
        <v>82</v>
      </c>
      <c r="H60" s="24" t="s">
        <v>42</v>
      </c>
      <c r="I60" s="27" t="n">
        <v>18.1</v>
      </c>
      <c r="J60" s="28" t="n">
        <f aca="false">I60*1000</f>
        <v>18100</v>
      </c>
      <c r="K60" s="27" t="n">
        <f aca="false">Q60-I60</f>
        <v>0</v>
      </c>
      <c r="L60" s="28"/>
      <c r="M60" s="28" t="n">
        <f aca="false">SUM(N60:O60)</f>
        <v>0</v>
      </c>
      <c r="N60" s="28"/>
      <c r="O60" s="28"/>
      <c r="P60" s="28" t="n">
        <f aca="false">SUM(J60,L60,M60)</f>
        <v>18100</v>
      </c>
      <c r="Q60" s="27" t="n">
        <v>18.1</v>
      </c>
      <c r="R60" s="29" t="n">
        <f aca="false">Q60-P60/1000</f>
        <v>0</v>
      </c>
      <c r="S60" s="29"/>
    </row>
    <row r="61" customFormat="false" ht="52.5" hidden="false" customHeight="true" outlineLevel="0" collapsed="false">
      <c r="B61" s="24"/>
      <c r="C61" s="25" t="s">
        <v>83</v>
      </c>
      <c r="D61" s="24" t="s">
        <v>50</v>
      </c>
      <c r="E61" s="24" t="s">
        <v>28</v>
      </c>
      <c r="F61" s="24" t="s">
        <v>59</v>
      </c>
      <c r="G61" s="24" t="s">
        <v>84</v>
      </c>
      <c r="H61" s="24"/>
      <c r="I61" s="27" t="n">
        <f aca="false">SUM(I62:I63)</f>
        <v>3400.8</v>
      </c>
      <c r="J61" s="28" t="n">
        <f aca="false">I61*1000</f>
        <v>3400800</v>
      </c>
      <c r="K61" s="27" t="n">
        <f aca="false">Q61-I61</f>
        <v>0</v>
      </c>
      <c r="L61" s="28" t="n">
        <f aca="false">SUM(L62:L63)</f>
        <v>0</v>
      </c>
      <c r="M61" s="28" t="n">
        <f aca="false">SUM(N61:O61)</f>
        <v>0</v>
      </c>
      <c r="N61" s="28" t="n">
        <f aca="false">SUM(N62:N63)</f>
        <v>0</v>
      </c>
      <c r="O61" s="28" t="n">
        <f aca="false">SUM(O62:O63)</f>
        <v>0</v>
      </c>
      <c r="P61" s="28" t="n">
        <f aca="false">SUM(J61,L61,M61)</f>
        <v>3400800</v>
      </c>
      <c r="Q61" s="27" t="n">
        <f aca="false">SUM(Q62:Q63)</f>
        <v>3400.8</v>
      </c>
      <c r="R61" s="29" t="n">
        <f aca="false">Q61-P61/1000</f>
        <v>0</v>
      </c>
      <c r="S61" s="29"/>
    </row>
    <row r="62" customFormat="false" ht="86.25" hidden="false" customHeight="false" outlineLevel="0" collapsed="false">
      <c r="B62" s="24"/>
      <c r="C62" s="25" t="s">
        <v>37</v>
      </c>
      <c r="D62" s="24" t="s">
        <v>50</v>
      </c>
      <c r="E62" s="24" t="s">
        <v>28</v>
      </c>
      <c r="F62" s="24" t="s">
        <v>59</v>
      </c>
      <c r="G62" s="24" t="s">
        <v>84</v>
      </c>
      <c r="H62" s="24" t="s">
        <v>38</v>
      </c>
      <c r="I62" s="27" t="n">
        <v>3289.8</v>
      </c>
      <c r="J62" s="28" t="n">
        <f aca="false">I62*1000</f>
        <v>3289800</v>
      </c>
      <c r="K62" s="27" t="n">
        <f aca="false">Q62-I62</f>
        <v>0</v>
      </c>
      <c r="L62" s="28"/>
      <c r="M62" s="28" t="n">
        <f aca="false">SUM(N62:O62)</f>
        <v>0</v>
      </c>
      <c r="N62" s="28"/>
      <c r="O62" s="28"/>
      <c r="P62" s="28" t="n">
        <f aca="false">SUM(J62,L62,M62)</f>
        <v>3289800</v>
      </c>
      <c r="Q62" s="27" t="n">
        <v>3289.8</v>
      </c>
      <c r="R62" s="29" t="n">
        <f aca="false">Q62-P62/1000</f>
        <v>0</v>
      </c>
      <c r="S62" s="29"/>
    </row>
    <row r="63" customFormat="false" ht="34.5" hidden="false" customHeight="false" outlineLevel="0" collapsed="false">
      <c r="B63" s="24"/>
      <c r="C63" s="25" t="s">
        <v>41</v>
      </c>
      <c r="D63" s="24" t="s">
        <v>50</v>
      </c>
      <c r="E63" s="24" t="s">
        <v>28</v>
      </c>
      <c r="F63" s="24" t="s">
        <v>59</v>
      </c>
      <c r="G63" s="24" t="s">
        <v>84</v>
      </c>
      <c r="H63" s="24" t="s">
        <v>42</v>
      </c>
      <c r="I63" s="27" t="n">
        <v>111</v>
      </c>
      <c r="J63" s="28" t="n">
        <f aca="false">I63*1000</f>
        <v>111000</v>
      </c>
      <c r="K63" s="27" t="n">
        <f aca="false">Q63-I63</f>
        <v>0</v>
      </c>
      <c r="L63" s="28"/>
      <c r="M63" s="28" t="n">
        <f aca="false">SUM(N63:O63)</f>
        <v>0</v>
      </c>
      <c r="N63" s="28"/>
      <c r="O63" s="28"/>
      <c r="P63" s="28" t="n">
        <f aca="false">SUM(J63,L63,M63)</f>
        <v>111000</v>
      </c>
      <c r="Q63" s="27" t="n">
        <v>111</v>
      </c>
      <c r="R63" s="29" t="n">
        <f aca="false">Q63-P63/1000</f>
        <v>0</v>
      </c>
      <c r="S63" s="29"/>
    </row>
    <row r="64" customFormat="false" ht="53.25" hidden="false" customHeight="true" outlineLevel="0" collapsed="false">
      <c r="B64" s="24"/>
      <c r="C64" s="25" t="s">
        <v>85</v>
      </c>
      <c r="D64" s="24" t="s">
        <v>50</v>
      </c>
      <c r="E64" s="24" t="s">
        <v>28</v>
      </c>
      <c r="F64" s="24" t="s">
        <v>59</v>
      </c>
      <c r="G64" s="24" t="s">
        <v>86</v>
      </c>
      <c r="H64" s="24"/>
      <c r="I64" s="27" t="n">
        <f aca="false">SUM(I65:I66)</f>
        <v>2106.9</v>
      </c>
      <c r="J64" s="28" t="n">
        <f aca="false">I64*1000</f>
        <v>2106900</v>
      </c>
      <c r="K64" s="27" t="n">
        <f aca="false">Q64-I64</f>
        <v>0</v>
      </c>
      <c r="L64" s="28" t="n">
        <f aca="false">SUM(L65:L66)</f>
        <v>0</v>
      </c>
      <c r="M64" s="28" t="n">
        <f aca="false">SUM(N64:O64)</f>
        <v>0</v>
      </c>
      <c r="N64" s="28" t="n">
        <f aca="false">SUM(N65:N66)</f>
        <v>0</v>
      </c>
      <c r="O64" s="28" t="n">
        <f aca="false">SUM(O65:O66)</f>
        <v>0</v>
      </c>
      <c r="P64" s="28" t="n">
        <f aca="false">SUM(J64,L64,M64)</f>
        <v>2106900</v>
      </c>
      <c r="Q64" s="27" t="n">
        <f aca="false">SUM(Q65:Q66)</f>
        <v>2106.9</v>
      </c>
      <c r="R64" s="29" t="n">
        <f aca="false">Q64-P64/1000</f>
        <v>0</v>
      </c>
      <c r="S64" s="29"/>
    </row>
    <row r="65" customFormat="false" ht="86.25" hidden="false" customHeight="false" outlineLevel="0" collapsed="false">
      <c r="B65" s="24"/>
      <c r="C65" s="25" t="s">
        <v>37</v>
      </c>
      <c r="D65" s="24" t="s">
        <v>50</v>
      </c>
      <c r="E65" s="24" t="s">
        <v>28</v>
      </c>
      <c r="F65" s="24" t="s">
        <v>59</v>
      </c>
      <c r="G65" s="24" t="s">
        <v>86</v>
      </c>
      <c r="H65" s="24" t="s">
        <v>38</v>
      </c>
      <c r="I65" s="27" t="n">
        <v>2048.4</v>
      </c>
      <c r="J65" s="28" t="n">
        <f aca="false">I65*1000</f>
        <v>2048400</v>
      </c>
      <c r="K65" s="27" t="n">
        <f aca="false">Q65-I65</f>
        <v>0</v>
      </c>
      <c r="L65" s="28"/>
      <c r="M65" s="28" t="n">
        <f aca="false">SUM(N65:O65)</f>
        <v>0</v>
      </c>
      <c r="N65" s="28"/>
      <c r="O65" s="28"/>
      <c r="P65" s="28" t="n">
        <f aca="false">SUM(J65,L65,M65)</f>
        <v>2048400</v>
      </c>
      <c r="Q65" s="27" t="n">
        <v>2048.4</v>
      </c>
      <c r="R65" s="29" t="n">
        <f aca="false">Q65-P65/1000</f>
        <v>0</v>
      </c>
      <c r="S65" s="29"/>
    </row>
    <row r="66" customFormat="false" ht="34.5" hidden="false" customHeight="false" outlineLevel="0" collapsed="false">
      <c r="B66" s="24"/>
      <c r="C66" s="25" t="s">
        <v>41</v>
      </c>
      <c r="D66" s="24" t="s">
        <v>50</v>
      </c>
      <c r="E66" s="24" t="s">
        <v>28</v>
      </c>
      <c r="F66" s="24" t="s">
        <v>59</v>
      </c>
      <c r="G66" s="24" t="s">
        <v>86</v>
      </c>
      <c r="H66" s="24" t="s">
        <v>42</v>
      </c>
      <c r="I66" s="27" t="n">
        <v>58.5</v>
      </c>
      <c r="J66" s="28" t="n">
        <f aca="false">I66*1000</f>
        <v>58500</v>
      </c>
      <c r="K66" s="27" t="n">
        <f aca="false">Q66-I66</f>
        <v>0</v>
      </c>
      <c r="L66" s="28"/>
      <c r="M66" s="28" t="n">
        <f aca="false">SUM(N66:O66)</f>
        <v>0</v>
      </c>
      <c r="N66" s="28"/>
      <c r="O66" s="28"/>
      <c r="P66" s="28" t="n">
        <f aca="false">SUM(J66,L66,M66)</f>
        <v>58500</v>
      </c>
      <c r="Q66" s="27" t="n">
        <v>58.5</v>
      </c>
      <c r="R66" s="29" t="n">
        <f aca="false">Q66-P66/1000</f>
        <v>0</v>
      </c>
      <c r="S66" s="29"/>
    </row>
    <row r="67" customFormat="false" ht="36.75" hidden="false" customHeight="true" outlineLevel="0" collapsed="false">
      <c r="B67" s="24"/>
      <c r="C67" s="25" t="s">
        <v>87</v>
      </c>
      <c r="D67" s="24" t="s">
        <v>50</v>
      </c>
      <c r="E67" s="24" t="s">
        <v>28</v>
      </c>
      <c r="F67" s="24" t="s">
        <v>59</v>
      </c>
      <c r="G67" s="24" t="s">
        <v>88</v>
      </c>
      <c r="H67" s="24"/>
      <c r="I67" s="27" t="n">
        <f aca="false">SUM(I68:I69)</f>
        <v>506.4</v>
      </c>
      <c r="J67" s="28" t="n">
        <f aca="false">I67*1000</f>
        <v>506400</v>
      </c>
      <c r="K67" s="27" t="n">
        <f aca="false">Q67-I67</f>
        <v>0</v>
      </c>
      <c r="L67" s="28" t="n">
        <f aca="false">SUM(L68:L69)</f>
        <v>0</v>
      </c>
      <c r="M67" s="28" t="n">
        <f aca="false">SUM(N67:O67)</f>
        <v>0</v>
      </c>
      <c r="N67" s="28" t="n">
        <f aca="false">SUM(N68:N69)</f>
        <v>0</v>
      </c>
      <c r="O67" s="28" t="n">
        <f aca="false">SUM(O68:O69)</f>
        <v>0</v>
      </c>
      <c r="P67" s="28" t="n">
        <f aca="false">SUM(J67,L67,M67)</f>
        <v>506400</v>
      </c>
      <c r="Q67" s="27" t="n">
        <f aca="false">SUM(Q68:Q69)</f>
        <v>506.4</v>
      </c>
      <c r="R67" s="29" t="n">
        <f aca="false">Q67-P67/1000</f>
        <v>0</v>
      </c>
      <c r="S67" s="29"/>
    </row>
    <row r="68" customFormat="false" ht="86.25" hidden="false" customHeight="false" outlineLevel="0" collapsed="false">
      <c r="B68" s="24"/>
      <c r="C68" s="25" t="s">
        <v>37</v>
      </c>
      <c r="D68" s="24" t="s">
        <v>50</v>
      </c>
      <c r="E68" s="24" t="s">
        <v>28</v>
      </c>
      <c r="F68" s="24" t="s">
        <v>59</v>
      </c>
      <c r="G68" s="24" t="s">
        <v>88</v>
      </c>
      <c r="H68" s="24" t="s">
        <v>38</v>
      </c>
      <c r="I68" s="27" t="n">
        <v>488.3</v>
      </c>
      <c r="J68" s="28" t="n">
        <f aca="false">I68*1000</f>
        <v>488300</v>
      </c>
      <c r="K68" s="27" t="n">
        <f aca="false">Q68-I68</f>
        <v>0</v>
      </c>
      <c r="L68" s="28"/>
      <c r="M68" s="28" t="n">
        <f aca="false">SUM(N68:O68)</f>
        <v>0</v>
      </c>
      <c r="N68" s="28"/>
      <c r="O68" s="28"/>
      <c r="P68" s="28" t="n">
        <f aca="false">SUM(J68,L68,M68)</f>
        <v>488300</v>
      </c>
      <c r="Q68" s="27" t="n">
        <v>488.3</v>
      </c>
      <c r="R68" s="29" t="n">
        <f aca="false">Q68-P68/1000</f>
        <v>0</v>
      </c>
      <c r="S68" s="29"/>
    </row>
    <row r="69" customFormat="false" ht="34.5" hidden="false" customHeight="false" outlineLevel="0" collapsed="false">
      <c r="B69" s="24"/>
      <c r="C69" s="25" t="s">
        <v>41</v>
      </c>
      <c r="D69" s="24" t="s">
        <v>50</v>
      </c>
      <c r="E69" s="24" t="s">
        <v>28</v>
      </c>
      <c r="F69" s="24" t="s">
        <v>59</v>
      </c>
      <c r="G69" s="24" t="s">
        <v>88</v>
      </c>
      <c r="H69" s="24" t="s">
        <v>42</v>
      </c>
      <c r="I69" s="27" t="n">
        <v>18.1</v>
      </c>
      <c r="J69" s="28" t="n">
        <f aca="false">I69*1000</f>
        <v>18100</v>
      </c>
      <c r="K69" s="27" t="n">
        <f aca="false">Q69-I69</f>
        <v>0</v>
      </c>
      <c r="L69" s="28"/>
      <c r="M69" s="28" t="n">
        <f aca="false">SUM(N69:O69)</f>
        <v>0</v>
      </c>
      <c r="N69" s="28"/>
      <c r="O69" s="28"/>
      <c r="P69" s="28" t="n">
        <f aca="false">SUM(J69,L69,M69)</f>
        <v>18100</v>
      </c>
      <c r="Q69" s="27" t="n">
        <v>18.1</v>
      </c>
      <c r="R69" s="29" t="n">
        <f aca="false">Q69-P69/1000</f>
        <v>0</v>
      </c>
      <c r="S69" s="29"/>
    </row>
    <row r="70" customFormat="false" ht="51.75" hidden="false" customHeight="false" outlineLevel="0" collapsed="false">
      <c r="B70" s="24"/>
      <c r="C70" s="25" t="s">
        <v>89</v>
      </c>
      <c r="D70" s="24" t="s">
        <v>50</v>
      </c>
      <c r="E70" s="24" t="s">
        <v>28</v>
      </c>
      <c r="F70" s="24" t="s">
        <v>59</v>
      </c>
      <c r="G70" s="24" t="s">
        <v>90</v>
      </c>
      <c r="H70" s="24"/>
      <c r="I70" s="27" t="n">
        <f aca="false">SUM(I71:I72)</f>
        <v>505.3</v>
      </c>
      <c r="J70" s="28" t="n">
        <f aca="false">I70*1000</f>
        <v>505300</v>
      </c>
      <c r="K70" s="27" t="n">
        <f aca="false">Q70-I70</f>
        <v>0</v>
      </c>
      <c r="L70" s="28" t="n">
        <f aca="false">SUM(L71:L72)</f>
        <v>0</v>
      </c>
      <c r="M70" s="28" t="n">
        <f aca="false">SUM(N70:O70)</f>
        <v>0</v>
      </c>
      <c r="N70" s="28" t="n">
        <f aca="false">SUM(N71:N72)</f>
        <v>0</v>
      </c>
      <c r="O70" s="28" t="n">
        <f aca="false">SUM(O71:O72)</f>
        <v>0</v>
      </c>
      <c r="P70" s="28" t="n">
        <f aca="false">SUM(J70,L70,M70)</f>
        <v>505300</v>
      </c>
      <c r="Q70" s="27" t="n">
        <f aca="false">SUM(Q71:Q72)</f>
        <v>505.3</v>
      </c>
      <c r="R70" s="29" t="n">
        <f aca="false">Q70-P70/1000</f>
        <v>0</v>
      </c>
      <c r="S70" s="29"/>
    </row>
    <row r="71" customFormat="false" ht="86.25" hidden="false" customHeight="false" outlineLevel="0" collapsed="false">
      <c r="B71" s="24"/>
      <c r="C71" s="25" t="s">
        <v>37</v>
      </c>
      <c r="D71" s="24" t="s">
        <v>50</v>
      </c>
      <c r="E71" s="24" t="s">
        <v>28</v>
      </c>
      <c r="F71" s="24" t="s">
        <v>59</v>
      </c>
      <c r="G71" s="24" t="s">
        <v>90</v>
      </c>
      <c r="H71" s="24" t="s">
        <v>38</v>
      </c>
      <c r="I71" s="27" t="n">
        <v>488.3</v>
      </c>
      <c r="J71" s="28" t="n">
        <f aca="false">I71*1000</f>
        <v>488300</v>
      </c>
      <c r="K71" s="27" t="n">
        <f aca="false">Q71-I71</f>
        <v>0</v>
      </c>
      <c r="L71" s="28"/>
      <c r="M71" s="28" t="n">
        <f aca="false">SUM(N71:O71)</f>
        <v>0</v>
      </c>
      <c r="N71" s="28"/>
      <c r="O71" s="28"/>
      <c r="P71" s="28" t="n">
        <f aca="false">SUM(J71,L71,M71)</f>
        <v>488300</v>
      </c>
      <c r="Q71" s="27" t="n">
        <v>488.3</v>
      </c>
      <c r="R71" s="29" t="n">
        <f aca="false">Q71-P71/1000</f>
        <v>0</v>
      </c>
      <c r="S71" s="29"/>
    </row>
    <row r="72" customFormat="false" ht="34.5" hidden="false" customHeight="false" outlineLevel="0" collapsed="false">
      <c r="B72" s="24"/>
      <c r="C72" s="25" t="s">
        <v>41</v>
      </c>
      <c r="D72" s="24" t="s">
        <v>50</v>
      </c>
      <c r="E72" s="24" t="s">
        <v>28</v>
      </c>
      <c r="F72" s="24" t="s">
        <v>59</v>
      </c>
      <c r="G72" s="24" t="s">
        <v>90</v>
      </c>
      <c r="H72" s="24" t="s">
        <v>42</v>
      </c>
      <c r="I72" s="27" t="n">
        <v>17</v>
      </c>
      <c r="J72" s="28" t="n">
        <f aca="false">I72*1000</f>
        <v>17000</v>
      </c>
      <c r="K72" s="27" t="n">
        <f aca="false">Q72-I72</f>
        <v>0</v>
      </c>
      <c r="L72" s="28"/>
      <c r="M72" s="28" t="n">
        <f aca="false">SUM(N72:O72)</f>
        <v>0</v>
      </c>
      <c r="N72" s="28"/>
      <c r="O72" s="28"/>
      <c r="P72" s="28" t="n">
        <f aca="false">SUM(J72,L72,M72)</f>
        <v>17000</v>
      </c>
      <c r="Q72" s="27" t="n">
        <v>17</v>
      </c>
      <c r="R72" s="29" t="n">
        <f aca="false">Q72-P72/1000</f>
        <v>0</v>
      </c>
      <c r="S72" s="29"/>
    </row>
    <row r="73" customFormat="false" ht="51.75" hidden="false" customHeight="false" outlineLevel="0" collapsed="false">
      <c r="B73" s="24"/>
      <c r="C73" s="25" t="s">
        <v>91</v>
      </c>
      <c r="D73" s="24" t="s">
        <v>50</v>
      </c>
      <c r="E73" s="24" t="s">
        <v>28</v>
      </c>
      <c r="F73" s="24" t="s">
        <v>59</v>
      </c>
      <c r="G73" s="24" t="s">
        <v>92</v>
      </c>
      <c r="H73" s="24"/>
      <c r="I73" s="27" t="n">
        <f aca="false">SUM(I74:I75)</f>
        <v>505.2</v>
      </c>
      <c r="J73" s="28" t="n">
        <f aca="false">I73*1000</f>
        <v>505200</v>
      </c>
      <c r="K73" s="27" t="n">
        <f aca="false">Q73-I73</f>
        <v>0</v>
      </c>
      <c r="L73" s="28" t="n">
        <f aca="false">SUM(L74:L75)</f>
        <v>0</v>
      </c>
      <c r="M73" s="28" t="n">
        <f aca="false">SUM(N73:O73)</f>
        <v>0</v>
      </c>
      <c r="N73" s="28" t="n">
        <f aca="false">SUM(N74:N75)</f>
        <v>0</v>
      </c>
      <c r="O73" s="28" t="n">
        <f aca="false">SUM(O74:O75)</f>
        <v>0</v>
      </c>
      <c r="P73" s="28" t="n">
        <f aca="false">SUM(J73,L73,M73)</f>
        <v>505200</v>
      </c>
      <c r="Q73" s="27" t="n">
        <f aca="false">SUM(Q74:Q75)</f>
        <v>505.2</v>
      </c>
      <c r="R73" s="29" t="n">
        <f aca="false">Q73-P73/1000</f>
        <v>0</v>
      </c>
      <c r="S73" s="29"/>
    </row>
    <row r="74" customFormat="false" ht="86.25" hidden="false" customHeight="false" outlineLevel="0" collapsed="false">
      <c r="B74" s="24"/>
      <c r="C74" s="25" t="s">
        <v>37</v>
      </c>
      <c r="D74" s="24" t="s">
        <v>50</v>
      </c>
      <c r="E74" s="24" t="s">
        <v>28</v>
      </c>
      <c r="F74" s="24" t="s">
        <v>59</v>
      </c>
      <c r="G74" s="24" t="s">
        <v>92</v>
      </c>
      <c r="H74" s="24" t="s">
        <v>38</v>
      </c>
      <c r="I74" s="27" t="n">
        <v>488.2</v>
      </c>
      <c r="J74" s="28" t="n">
        <f aca="false">I74*1000</f>
        <v>488200</v>
      </c>
      <c r="K74" s="27" t="n">
        <f aca="false">Q74-I74</f>
        <v>0</v>
      </c>
      <c r="L74" s="28"/>
      <c r="M74" s="28" t="n">
        <f aca="false">SUM(N74:O74)</f>
        <v>0</v>
      </c>
      <c r="N74" s="28"/>
      <c r="O74" s="28"/>
      <c r="P74" s="28" t="n">
        <f aca="false">SUM(J74,L74,M74)</f>
        <v>488200</v>
      </c>
      <c r="Q74" s="27" t="n">
        <v>488.2</v>
      </c>
      <c r="R74" s="29" t="n">
        <f aca="false">Q74-P74/1000</f>
        <v>0</v>
      </c>
      <c r="S74" s="29"/>
    </row>
    <row r="75" customFormat="false" ht="34.5" hidden="false" customHeight="false" outlineLevel="0" collapsed="false">
      <c r="B75" s="24"/>
      <c r="C75" s="25" t="s">
        <v>41</v>
      </c>
      <c r="D75" s="24" t="s">
        <v>50</v>
      </c>
      <c r="E75" s="24" t="s">
        <v>28</v>
      </c>
      <c r="F75" s="24" t="s">
        <v>59</v>
      </c>
      <c r="G75" s="24" t="s">
        <v>92</v>
      </c>
      <c r="H75" s="24" t="s">
        <v>42</v>
      </c>
      <c r="I75" s="27" t="n">
        <v>17</v>
      </c>
      <c r="J75" s="28" t="n">
        <f aca="false">I75*1000</f>
        <v>17000</v>
      </c>
      <c r="K75" s="27" t="n">
        <f aca="false">Q75-I75</f>
        <v>0</v>
      </c>
      <c r="L75" s="28"/>
      <c r="M75" s="28" t="n">
        <f aca="false">SUM(N75:O75)</f>
        <v>0</v>
      </c>
      <c r="N75" s="28"/>
      <c r="O75" s="28"/>
      <c r="P75" s="28" t="n">
        <f aca="false">SUM(J75,L75,M75)</f>
        <v>17000</v>
      </c>
      <c r="Q75" s="27" t="n">
        <v>17</v>
      </c>
      <c r="R75" s="29" t="n">
        <f aca="false">Q75-P75/1000</f>
        <v>0</v>
      </c>
      <c r="S75" s="29"/>
    </row>
    <row r="76" customFormat="false" ht="210" hidden="false" customHeight="true" outlineLevel="0" collapsed="false">
      <c r="B76" s="24"/>
      <c r="C76" s="25" t="s">
        <v>93</v>
      </c>
      <c r="D76" s="24" t="s">
        <v>50</v>
      </c>
      <c r="E76" s="24" t="s">
        <v>28</v>
      </c>
      <c r="F76" s="24" t="s">
        <v>59</v>
      </c>
      <c r="G76" s="24" t="s">
        <v>94</v>
      </c>
      <c r="H76" s="24"/>
      <c r="I76" s="27" t="n">
        <f aca="false">SUM(I77:I78)</f>
        <v>296.3</v>
      </c>
      <c r="J76" s="28" t="n">
        <f aca="false">I76*1000</f>
        <v>296300</v>
      </c>
      <c r="K76" s="27" t="n">
        <f aca="false">Q76-I76</f>
        <v>0</v>
      </c>
      <c r="L76" s="28" t="n">
        <f aca="false">SUM(L77:L78)</f>
        <v>0</v>
      </c>
      <c r="M76" s="28" t="n">
        <f aca="false">SUM(N76:O76)</f>
        <v>0</v>
      </c>
      <c r="N76" s="28" t="n">
        <f aca="false">SUM(N77:N78)</f>
        <v>0</v>
      </c>
      <c r="O76" s="28" t="n">
        <f aca="false">SUM(O77:O78)</f>
        <v>0</v>
      </c>
      <c r="P76" s="28" t="n">
        <f aca="false">SUM(J76,L76,M76)</f>
        <v>296300</v>
      </c>
      <c r="Q76" s="27" t="n">
        <f aca="false">SUM(Q77:Q78)</f>
        <v>296.3</v>
      </c>
      <c r="R76" s="29" t="n">
        <f aca="false">Q76-P76/1000</f>
        <v>0</v>
      </c>
      <c r="S76" s="29"/>
    </row>
    <row r="77" customFormat="false" ht="86.25" hidden="false" customHeight="false" outlineLevel="0" collapsed="false">
      <c r="B77" s="24"/>
      <c r="C77" s="25" t="s">
        <v>37</v>
      </c>
      <c r="D77" s="24" t="s">
        <v>50</v>
      </c>
      <c r="E77" s="24" t="s">
        <v>28</v>
      </c>
      <c r="F77" s="24" t="s">
        <v>59</v>
      </c>
      <c r="G77" s="24" t="s">
        <v>94</v>
      </c>
      <c r="H77" s="24" t="s">
        <v>38</v>
      </c>
      <c r="I77" s="27" t="n">
        <v>277.8</v>
      </c>
      <c r="J77" s="28" t="n">
        <f aca="false">I77*1000</f>
        <v>277800</v>
      </c>
      <c r="K77" s="27" t="n">
        <f aca="false">Q77-I77</f>
        <v>0</v>
      </c>
      <c r="L77" s="28"/>
      <c r="M77" s="28" t="n">
        <f aca="false">SUM(N77:O77)</f>
        <v>0</v>
      </c>
      <c r="N77" s="28"/>
      <c r="O77" s="28"/>
      <c r="P77" s="28" t="n">
        <f aca="false">SUM(J77,L77,M77)</f>
        <v>277800</v>
      </c>
      <c r="Q77" s="27" t="n">
        <v>277.8</v>
      </c>
      <c r="R77" s="29" t="n">
        <f aca="false">Q77-P77/1000</f>
        <v>0</v>
      </c>
      <c r="S77" s="29"/>
    </row>
    <row r="78" customFormat="false" ht="34.5" hidden="false" customHeight="false" outlineLevel="0" collapsed="false">
      <c r="B78" s="24"/>
      <c r="C78" s="25" t="s">
        <v>41</v>
      </c>
      <c r="D78" s="24" t="s">
        <v>50</v>
      </c>
      <c r="E78" s="24" t="s">
        <v>28</v>
      </c>
      <c r="F78" s="24" t="s">
        <v>59</v>
      </c>
      <c r="G78" s="24" t="s">
        <v>94</v>
      </c>
      <c r="H78" s="24" t="s">
        <v>42</v>
      </c>
      <c r="I78" s="27" t="n">
        <v>18.5</v>
      </c>
      <c r="J78" s="28" t="n">
        <f aca="false">I78*1000</f>
        <v>18500</v>
      </c>
      <c r="K78" s="27" t="n">
        <f aca="false">Q78-I78</f>
        <v>0</v>
      </c>
      <c r="L78" s="28"/>
      <c r="M78" s="28" t="n">
        <f aca="false">SUM(N78:O78)</f>
        <v>0</v>
      </c>
      <c r="N78" s="28"/>
      <c r="O78" s="28"/>
      <c r="P78" s="28" t="n">
        <f aca="false">SUM(J78,L78,M78)</f>
        <v>18500</v>
      </c>
      <c r="Q78" s="32" t="n">
        <v>18.5</v>
      </c>
      <c r="R78" s="29" t="n">
        <f aca="false">Q78-P78/1000</f>
        <v>0</v>
      </c>
      <c r="S78" s="29"/>
    </row>
    <row r="79" customFormat="false" ht="17.25" hidden="false" customHeight="false" outlineLevel="0" collapsed="false">
      <c r="B79" s="24"/>
      <c r="C79" s="25" t="s">
        <v>95</v>
      </c>
      <c r="D79" s="24" t="s">
        <v>50</v>
      </c>
      <c r="E79" s="24" t="s">
        <v>28</v>
      </c>
      <c r="F79" s="24" t="s">
        <v>96</v>
      </c>
      <c r="G79" s="24"/>
      <c r="H79" s="24"/>
      <c r="I79" s="27" t="n">
        <f aca="false">I80</f>
        <v>0</v>
      </c>
      <c r="J79" s="28" t="n">
        <f aca="false">I79*1000</f>
        <v>0</v>
      </c>
      <c r="K79" s="27" t="n">
        <f aca="false">Q79-I79</f>
        <v>500</v>
      </c>
      <c r="L79" s="28" t="n">
        <f aca="false">L80</f>
        <v>0</v>
      </c>
      <c r="M79" s="28" t="n">
        <f aca="false">SUM(N79:O79)</f>
        <v>500000</v>
      </c>
      <c r="N79" s="28" t="n">
        <f aca="false">N80</f>
        <v>0</v>
      </c>
      <c r="O79" s="28" t="n">
        <f aca="false">O80</f>
        <v>500000</v>
      </c>
      <c r="P79" s="28" t="n">
        <f aca="false">SUM(J79,L79,M79)</f>
        <v>500000</v>
      </c>
      <c r="Q79" s="32" t="n">
        <f aca="false">Q80</f>
        <v>500</v>
      </c>
      <c r="R79" s="29"/>
      <c r="S79" s="29"/>
    </row>
    <row r="80" customFormat="false" ht="51.75" hidden="false" customHeight="false" outlineLevel="0" collapsed="false">
      <c r="B80" s="24"/>
      <c r="C80" s="25" t="s">
        <v>97</v>
      </c>
      <c r="D80" s="24" t="s">
        <v>50</v>
      </c>
      <c r="E80" s="24" t="s">
        <v>28</v>
      </c>
      <c r="F80" s="24" t="s">
        <v>96</v>
      </c>
      <c r="G80" s="24" t="s">
        <v>98</v>
      </c>
      <c r="H80" s="24"/>
      <c r="I80" s="27" t="n">
        <f aca="false">I81</f>
        <v>0</v>
      </c>
      <c r="J80" s="28" t="n">
        <f aca="false">I80*1000</f>
        <v>0</v>
      </c>
      <c r="K80" s="27" t="n">
        <f aca="false">Q80-I80</f>
        <v>500</v>
      </c>
      <c r="L80" s="28" t="n">
        <f aca="false">L81</f>
        <v>0</v>
      </c>
      <c r="M80" s="28" t="n">
        <f aca="false">SUM(N80:O80)</f>
        <v>500000</v>
      </c>
      <c r="N80" s="28" t="n">
        <f aca="false">N81</f>
        <v>0</v>
      </c>
      <c r="O80" s="28" t="n">
        <f aca="false">O81</f>
        <v>500000</v>
      </c>
      <c r="P80" s="28" t="n">
        <f aca="false">SUM(J80,L80,M80)</f>
        <v>500000</v>
      </c>
      <c r="Q80" s="32" t="n">
        <f aca="false">Q81</f>
        <v>500</v>
      </c>
      <c r="R80" s="29"/>
      <c r="S80" s="29"/>
    </row>
    <row r="81" customFormat="false" ht="17.25" hidden="false" customHeight="false" outlineLevel="0" collapsed="false">
      <c r="B81" s="24"/>
      <c r="C81" s="25" t="s">
        <v>99</v>
      </c>
      <c r="D81" s="24" t="s">
        <v>50</v>
      </c>
      <c r="E81" s="24" t="s">
        <v>28</v>
      </c>
      <c r="F81" s="24" t="s">
        <v>96</v>
      </c>
      <c r="G81" s="24" t="s">
        <v>100</v>
      </c>
      <c r="H81" s="24"/>
      <c r="I81" s="27" t="n">
        <f aca="false">I82</f>
        <v>0</v>
      </c>
      <c r="J81" s="28" t="n">
        <f aca="false">I81*1000</f>
        <v>0</v>
      </c>
      <c r="K81" s="27" t="n">
        <f aca="false">Q81-I81</f>
        <v>500</v>
      </c>
      <c r="L81" s="28" t="n">
        <f aca="false">L82</f>
        <v>0</v>
      </c>
      <c r="M81" s="28" t="n">
        <f aca="false">SUM(N81:O81)</f>
        <v>500000</v>
      </c>
      <c r="N81" s="28" t="n">
        <f aca="false">N82</f>
        <v>0</v>
      </c>
      <c r="O81" s="28" t="n">
        <f aca="false">O82</f>
        <v>500000</v>
      </c>
      <c r="P81" s="28" t="n">
        <f aca="false">SUM(J81,L81,M81)</f>
        <v>500000</v>
      </c>
      <c r="Q81" s="32" t="n">
        <f aca="false">Q82</f>
        <v>500</v>
      </c>
      <c r="R81" s="29"/>
      <c r="S81" s="29"/>
    </row>
    <row r="82" customFormat="false" ht="36.75" hidden="false" customHeight="true" outlineLevel="0" collapsed="false">
      <c r="B82" s="24"/>
      <c r="C82" s="25" t="s">
        <v>101</v>
      </c>
      <c r="D82" s="24" t="s">
        <v>50</v>
      </c>
      <c r="E82" s="24" t="s">
        <v>28</v>
      </c>
      <c r="F82" s="24" t="s">
        <v>96</v>
      </c>
      <c r="G82" s="24" t="s">
        <v>102</v>
      </c>
      <c r="H82" s="24"/>
      <c r="I82" s="27" t="n">
        <f aca="false">I83</f>
        <v>0</v>
      </c>
      <c r="J82" s="28" t="n">
        <f aca="false">I82*1000</f>
        <v>0</v>
      </c>
      <c r="K82" s="27" t="n">
        <f aca="false">Q82-I82</f>
        <v>500</v>
      </c>
      <c r="L82" s="28" t="n">
        <f aca="false">L83</f>
        <v>0</v>
      </c>
      <c r="M82" s="28" t="n">
        <f aca="false">SUM(N82:O82)</f>
        <v>500000</v>
      </c>
      <c r="N82" s="28" t="n">
        <f aca="false">N83</f>
        <v>0</v>
      </c>
      <c r="O82" s="28" t="n">
        <f aca="false">O83</f>
        <v>500000</v>
      </c>
      <c r="P82" s="28" t="n">
        <f aca="false">SUM(J82,L82,M82)</f>
        <v>500000</v>
      </c>
      <c r="Q82" s="32" t="n">
        <f aca="false">Q83</f>
        <v>500</v>
      </c>
      <c r="R82" s="29"/>
      <c r="S82" s="29"/>
    </row>
    <row r="83" customFormat="false" ht="17.25" hidden="false" customHeight="false" outlineLevel="0" collapsed="false">
      <c r="B83" s="24"/>
      <c r="C83" s="25" t="s">
        <v>43</v>
      </c>
      <c r="D83" s="24" t="s">
        <v>50</v>
      </c>
      <c r="E83" s="24" t="s">
        <v>28</v>
      </c>
      <c r="F83" s="24" t="s">
        <v>96</v>
      </c>
      <c r="G83" s="24" t="s">
        <v>102</v>
      </c>
      <c r="H83" s="24" t="s">
        <v>44</v>
      </c>
      <c r="I83" s="27"/>
      <c r="J83" s="28" t="n">
        <f aca="false">I83*1000</f>
        <v>0</v>
      </c>
      <c r="K83" s="27" t="n">
        <f aca="false">Q83-I83</f>
        <v>500</v>
      </c>
      <c r="L83" s="28"/>
      <c r="M83" s="28" t="n">
        <f aca="false">SUM(N83:O83)</f>
        <v>500000</v>
      </c>
      <c r="N83" s="28"/>
      <c r="O83" s="28" t="n">
        <v>500000</v>
      </c>
      <c r="P83" s="28" t="n">
        <f aca="false">SUM(J83,L83,M83)</f>
        <v>500000</v>
      </c>
      <c r="Q83" s="32" t="n">
        <v>500</v>
      </c>
      <c r="R83" s="29"/>
      <c r="S83" s="29"/>
    </row>
    <row r="84" customFormat="false" ht="17.25" hidden="false" customHeight="false" outlineLevel="0" collapsed="false">
      <c r="B84" s="24"/>
      <c r="C84" s="25" t="s">
        <v>103</v>
      </c>
      <c r="D84" s="24" t="s">
        <v>50</v>
      </c>
      <c r="E84" s="24" t="s">
        <v>28</v>
      </c>
      <c r="F84" s="24" t="s">
        <v>104</v>
      </c>
      <c r="G84" s="24"/>
      <c r="H84" s="24"/>
      <c r="I84" s="27" t="n">
        <f aca="false">I85</f>
        <v>3000</v>
      </c>
      <c r="J84" s="28" t="n">
        <f aca="false">I84*1000</f>
        <v>3000000</v>
      </c>
      <c r="K84" s="27" t="n">
        <f aca="false">Q84-I84</f>
        <v>0</v>
      </c>
      <c r="L84" s="28" t="n">
        <f aca="false">L85</f>
        <v>0</v>
      </c>
      <c r="M84" s="28" t="n">
        <f aca="false">SUM(N84:O84)</f>
        <v>0</v>
      </c>
      <c r="N84" s="28" t="n">
        <f aca="false">N85</f>
        <v>0</v>
      </c>
      <c r="O84" s="28" t="n">
        <f aca="false">O85</f>
        <v>0</v>
      </c>
      <c r="P84" s="28" t="n">
        <f aca="false">SUM(J84,L84,M84)</f>
        <v>3000000</v>
      </c>
      <c r="Q84" s="27" t="n">
        <f aca="false">Q85</f>
        <v>3000</v>
      </c>
      <c r="R84" s="29" t="n">
        <f aca="false">Q84-P84/1000</f>
        <v>0</v>
      </c>
      <c r="S84" s="29"/>
    </row>
    <row r="85" customFormat="false" ht="51.75" hidden="false" customHeight="false" outlineLevel="0" collapsed="false">
      <c r="B85" s="24"/>
      <c r="C85" s="25" t="s">
        <v>97</v>
      </c>
      <c r="D85" s="24" t="s">
        <v>50</v>
      </c>
      <c r="E85" s="24" t="s">
        <v>28</v>
      </c>
      <c r="F85" s="24" t="s">
        <v>104</v>
      </c>
      <c r="G85" s="24" t="s">
        <v>98</v>
      </c>
      <c r="H85" s="24"/>
      <c r="I85" s="27" t="n">
        <f aca="false">I86</f>
        <v>3000</v>
      </c>
      <c r="J85" s="28" t="n">
        <f aca="false">I85*1000</f>
        <v>3000000</v>
      </c>
      <c r="K85" s="27" t="n">
        <f aca="false">Q85-I85</f>
        <v>0</v>
      </c>
      <c r="L85" s="28" t="n">
        <f aca="false">L86</f>
        <v>0</v>
      </c>
      <c r="M85" s="28" t="n">
        <f aca="false">SUM(N85:O85)</f>
        <v>0</v>
      </c>
      <c r="N85" s="28" t="n">
        <f aca="false">N86</f>
        <v>0</v>
      </c>
      <c r="O85" s="28" t="n">
        <f aca="false">O86</f>
        <v>0</v>
      </c>
      <c r="P85" s="28" t="n">
        <f aca="false">SUM(J85,L85,M85)</f>
        <v>3000000</v>
      </c>
      <c r="Q85" s="27" t="n">
        <f aca="false">Q86</f>
        <v>3000</v>
      </c>
      <c r="R85" s="29" t="n">
        <f aca="false">Q85-P85/1000</f>
        <v>0</v>
      </c>
      <c r="S85" s="29"/>
    </row>
    <row r="86" customFormat="false" ht="17.25" hidden="false" customHeight="false" outlineLevel="0" collapsed="false">
      <c r="B86" s="24"/>
      <c r="C86" s="25" t="s">
        <v>105</v>
      </c>
      <c r="D86" s="24" t="s">
        <v>50</v>
      </c>
      <c r="E86" s="24" t="s">
        <v>28</v>
      </c>
      <c r="F86" s="24" t="s">
        <v>104</v>
      </c>
      <c r="G86" s="24" t="s">
        <v>106</v>
      </c>
      <c r="H86" s="24"/>
      <c r="I86" s="27" t="n">
        <f aca="false">I87</f>
        <v>3000</v>
      </c>
      <c r="J86" s="28" t="n">
        <f aca="false">I86*1000</f>
        <v>3000000</v>
      </c>
      <c r="K86" s="27" t="n">
        <f aca="false">Q86-I86</f>
        <v>0</v>
      </c>
      <c r="L86" s="28" t="n">
        <f aca="false">L87</f>
        <v>0</v>
      </c>
      <c r="M86" s="28" t="n">
        <f aca="false">SUM(N86:O86)</f>
        <v>0</v>
      </c>
      <c r="N86" s="28" t="n">
        <f aca="false">N87</f>
        <v>0</v>
      </c>
      <c r="O86" s="28" t="n">
        <f aca="false">O87</f>
        <v>0</v>
      </c>
      <c r="P86" s="28" t="n">
        <f aca="false">SUM(J86,L86,M86)</f>
        <v>3000000</v>
      </c>
      <c r="Q86" s="27" t="n">
        <f aca="false">Q87</f>
        <v>3000</v>
      </c>
      <c r="R86" s="29" t="n">
        <f aca="false">Q86-P86/1000</f>
        <v>0</v>
      </c>
      <c r="S86" s="29"/>
    </row>
    <row r="87" customFormat="false" ht="34.5" hidden="false" customHeight="false" outlineLevel="0" collapsed="false">
      <c r="B87" s="24"/>
      <c r="C87" s="25" t="s">
        <v>107</v>
      </c>
      <c r="D87" s="24" t="s">
        <v>50</v>
      </c>
      <c r="E87" s="24" t="s">
        <v>28</v>
      </c>
      <c r="F87" s="24" t="s">
        <v>104</v>
      </c>
      <c r="G87" s="24" t="s">
        <v>108</v>
      </c>
      <c r="H87" s="24"/>
      <c r="I87" s="27" t="n">
        <f aca="false">I88</f>
        <v>3000</v>
      </c>
      <c r="J87" s="28" t="n">
        <f aca="false">I87*1000</f>
        <v>3000000</v>
      </c>
      <c r="K87" s="27" t="n">
        <f aca="false">Q87-I87</f>
        <v>0</v>
      </c>
      <c r="L87" s="28" t="n">
        <f aca="false">L88</f>
        <v>0</v>
      </c>
      <c r="M87" s="28" t="n">
        <f aca="false">SUM(N87:O87)</f>
        <v>0</v>
      </c>
      <c r="N87" s="28" t="n">
        <f aca="false">N88</f>
        <v>0</v>
      </c>
      <c r="O87" s="28" t="n">
        <f aca="false">O88</f>
        <v>0</v>
      </c>
      <c r="P87" s="28" t="n">
        <f aca="false">SUM(J87,L87,M87)</f>
        <v>3000000</v>
      </c>
      <c r="Q87" s="27" t="n">
        <f aca="false">Q88</f>
        <v>3000</v>
      </c>
      <c r="R87" s="29" t="n">
        <f aca="false">Q87-P87/1000</f>
        <v>0</v>
      </c>
      <c r="S87" s="29"/>
    </row>
    <row r="88" customFormat="false" ht="17.25" hidden="false" customHeight="false" outlineLevel="0" collapsed="false">
      <c r="B88" s="24"/>
      <c r="C88" s="25" t="s">
        <v>43</v>
      </c>
      <c r="D88" s="24" t="s">
        <v>50</v>
      </c>
      <c r="E88" s="24" t="s">
        <v>28</v>
      </c>
      <c r="F88" s="24" t="s">
        <v>104</v>
      </c>
      <c r="G88" s="24" t="s">
        <v>108</v>
      </c>
      <c r="H88" s="24" t="s">
        <v>44</v>
      </c>
      <c r="I88" s="27" t="n">
        <v>3000</v>
      </c>
      <c r="J88" s="28" t="n">
        <f aca="false">I88*1000</f>
        <v>3000000</v>
      </c>
      <c r="K88" s="27" t="n">
        <f aca="false">Q88-I88</f>
        <v>0</v>
      </c>
      <c r="L88" s="28"/>
      <c r="M88" s="28" t="n">
        <f aca="false">SUM(N88:O88)</f>
        <v>0</v>
      </c>
      <c r="N88" s="28"/>
      <c r="O88" s="28"/>
      <c r="P88" s="28" t="n">
        <f aca="false">SUM(J88,L88,M88)</f>
        <v>3000000</v>
      </c>
      <c r="Q88" s="27" t="n">
        <v>3000</v>
      </c>
      <c r="R88" s="29" t="n">
        <f aca="false">Q88-P88/1000</f>
        <v>0</v>
      </c>
      <c r="S88" s="29"/>
    </row>
    <row r="89" customFormat="false" ht="17.25" hidden="false" customHeight="false" outlineLevel="0" collapsed="false">
      <c r="B89" s="24"/>
      <c r="C89" s="25" t="s">
        <v>45</v>
      </c>
      <c r="D89" s="24" t="s">
        <v>50</v>
      </c>
      <c r="E89" s="24" t="s">
        <v>28</v>
      </c>
      <c r="F89" s="24" t="s">
        <v>46</v>
      </c>
      <c r="G89" s="24"/>
      <c r="H89" s="24"/>
      <c r="I89" s="27" t="n">
        <f aca="false">SUM(I90,I94,I98,I102,I106,I114,I118,I138,I142)</f>
        <v>104193.7</v>
      </c>
      <c r="J89" s="28" t="n">
        <f aca="false">I89*1000</f>
        <v>104193700</v>
      </c>
      <c r="K89" s="27" t="n">
        <f aca="false">Q89-I89</f>
        <v>7173.5</v>
      </c>
      <c r="L89" s="28" t="n">
        <f aca="false">SUM(L90,L94,L98,L102,L106,L114,L118,L138,L142)</f>
        <v>2269200</v>
      </c>
      <c r="M89" s="28" t="n">
        <f aca="false">SUM(N89:O89)</f>
        <v>4904300</v>
      </c>
      <c r="N89" s="28" t="n">
        <f aca="false">SUM(N90,N94,N98,N102,N106,N114,N118,N138,N142)</f>
        <v>0</v>
      </c>
      <c r="O89" s="28" t="n">
        <f aca="false">SUM(O90,O94,O98,O102,O106,O114,O118,O138,O142)</f>
        <v>4904300</v>
      </c>
      <c r="P89" s="28" t="n">
        <f aca="false">SUM(J89,L89,M89)</f>
        <v>111367200</v>
      </c>
      <c r="Q89" s="27" t="n">
        <f aca="false">SUM(Q90,Q94,Q98,Q102,Q106,Q114,Q118,Q138,Q142)</f>
        <v>111367.2</v>
      </c>
      <c r="R89" s="29" t="n">
        <f aca="false">Q89-P89/1000</f>
        <v>0</v>
      </c>
      <c r="S89" s="29"/>
    </row>
    <row r="90" customFormat="false" ht="69" hidden="false" customHeight="false" outlineLevel="0" collapsed="false">
      <c r="B90" s="24"/>
      <c r="C90" s="25" t="s">
        <v>109</v>
      </c>
      <c r="D90" s="24" t="s">
        <v>50</v>
      </c>
      <c r="E90" s="24" t="s">
        <v>28</v>
      </c>
      <c r="F90" s="24" t="s">
        <v>46</v>
      </c>
      <c r="G90" s="24" t="s">
        <v>110</v>
      </c>
      <c r="H90" s="24"/>
      <c r="I90" s="27" t="n">
        <f aca="false">I91</f>
        <v>200</v>
      </c>
      <c r="J90" s="28" t="n">
        <f aca="false">I90*1000</f>
        <v>200000</v>
      </c>
      <c r="K90" s="27" t="n">
        <f aca="false">Q90-I90</f>
        <v>0</v>
      </c>
      <c r="L90" s="28" t="n">
        <f aca="false">L91</f>
        <v>0</v>
      </c>
      <c r="M90" s="28" t="n">
        <f aca="false">SUM(N90:O90)</f>
        <v>0</v>
      </c>
      <c r="N90" s="28" t="n">
        <f aca="false">N91</f>
        <v>0</v>
      </c>
      <c r="O90" s="28" t="n">
        <f aca="false">O91</f>
        <v>0</v>
      </c>
      <c r="P90" s="28" t="n">
        <f aca="false">SUM(J90,L90,M90)</f>
        <v>200000</v>
      </c>
      <c r="Q90" s="27" t="n">
        <f aca="false">Q91</f>
        <v>200</v>
      </c>
      <c r="R90" s="29" t="n">
        <f aca="false">Q90-P90/1000</f>
        <v>0</v>
      </c>
      <c r="S90" s="29"/>
    </row>
    <row r="91" customFormat="false" ht="34.5" hidden="false" customHeight="false" outlineLevel="0" collapsed="false">
      <c r="B91" s="24"/>
      <c r="C91" s="25" t="s">
        <v>111</v>
      </c>
      <c r="D91" s="24" t="s">
        <v>50</v>
      </c>
      <c r="E91" s="24" t="s">
        <v>28</v>
      </c>
      <c r="F91" s="24" t="s">
        <v>46</v>
      </c>
      <c r="G91" s="24" t="s">
        <v>112</v>
      </c>
      <c r="H91" s="24"/>
      <c r="I91" s="27" t="n">
        <f aca="false">I92</f>
        <v>200</v>
      </c>
      <c r="J91" s="28" t="n">
        <f aca="false">I91*1000</f>
        <v>200000</v>
      </c>
      <c r="K91" s="27" t="n">
        <f aca="false">Q91-I91</f>
        <v>0</v>
      </c>
      <c r="L91" s="28" t="n">
        <f aca="false">L92</f>
        <v>0</v>
      </c>
      <c r="M91" s="28" t="n">
        <f aca="false">SUM(N91:O91)</f>
        <v>0</v>
      </c>
      <c r="N91" s="28" t="n">
        <f aca="false">N92</f>
        <v>0</v>
      </c>
      <c r="O91" s="28" t="n">
        <f aca="false">O92</f>
        <v>0</v>
      </c>
      <c r="P91" s="28" t="n">
        <f aca="false">SUM(J91,L91,M91)</f>
        <v>200000</v>
      </c>
      <c r="Q91" s="27" t="n">
        <f aca="false">Q92</f>
        <v>200</v>
      </c>
      <c r="R91" s="29" t="n">
        <f aca="false">Q91-P91/1000</f>
        <v>0</v>
      </c>
      <c r="S91" s="29"/>
    </row>
    <row r="92" customFormat="false" ht="69" hidden="false" customHeight="false" outlineLevel="0" collapsed="false">
      <c r="B92" s="24"/>
      <c r="C92" s="25" t="s">
        <v>113</v>
      </c>
      <c r="D92" s="24" t="s">
        <v>50</v>
      </c>
      <c r="E92" s="24" t="s">
        <v>28</v>
      </c>
      <c r="F92" s="24" t="s">
        <v>46</v>
      </c>
      <c r="G92" s="24" t="s">
        <v>114</v>
      </c>
      <c r="H92" s="24"/>
      <c r="I92" s="27" t="n">
        <f aca="false">I93</f>
        <v>200</v>
      </c>
      <c r="J92" s="28" t="n">
        <f aca="false">I92*1000</f>
        <v>200000</v>
      </c>
      <c r="K92" s="27" t="n">
        <f aca="false">Q92-I92</f>
        <v>0</v>
      </c>
      <c r="L92" s="28" t="n">
        <f aca="false">L93</f>
        <v>0</v>
      </c>
      <c r="M92" s="28" t="n">
        <f aca="false">SUM(N92:O92)</f>
        <v>0</v>
      </c>
      <c r="N92" s="28" t="n">
        <f aca="false">N93</f>
        <v>0</v>
      </c>
      <c r="O92" s="28" t="n">
        <f aca="false">O93</f>
        <v>0</v>
      </c>
      <c r="P92" s="28" t="n">
        <f aca="false">SUM(J92,L92,M92)</f>
        <v>200000</v>
      </c>
      <c r="Q92" s="27" t="n">
        <f aca="false">Q93</f>
        <v>200</v>
      </c>
      <c r="R92" s="29" t="n">
        <f aca="false">Q92-P92/1000</f>
        <v>0</v>
      </c>
      <c r="S92" s="29"/>
    </row>
    <row r="93" customFormat="false" ht="34.5" hidden="false" customHeight="false" outlineLevel="0" collapsed="false">
      <c r="B93" s="24"/>
      <c r="C93" s="25" t="s">
        <v>41</v>
      </c>
      <c r="D93" s="24" t="s">
        <v>50</v>
      </c>
      <c r="E93" s="24" t="s">
        <v>28</v>
      </c>
      <c r="F93" s="24" t="s">
        <v>46</v>
      </c>
      <c r="G93" s="24" t="s">
        <v>114</v>
      </c>
      <c r="H93" s="24" t="s">
        <v>42</v>
      </c>
      <c r="I93" s="27" t="n">
        <v>200</v>
      </c>
      <c r="J93" s="28" t="n">
        <f aca="false">I93*1000</f>
        <v>200000</v>
      </c>
      <c r="K93" s="27" t="n">
        <f aca="false">Q93-I93</f>
        <v>0</v>
      </c>
      <c r="L93" s="28"/>
      <c r="M93" s="28" t="n">
        <f aca="false">SUM(N93:O93)</f>
        <v>0</v>
      </c>
      <c r="N93" s="28"/>
      <c r="O93" s="28"/>
      <c r="P93" s="28" t="n">
        <f aca="false">SUM(J93,L93,M93)</f>
        <v>200000</v>
      </c>
      <c r="Q93" s="27" t="n">
        <v>200</v>
      </c>
      <c r="R93" s="29" t="n">
        <f aca="false">Q93-P93/1000</f>
        <v>0</v>
      </c>
      <c r="S93" s="29"/>
    </row>
    <row r="94" customFormat="false" ht="36.75" hidden="false" customHeight="true" outlineLevel="0" collapsed="false">
      <c r="B94" s="24"/>
      <c r="C94" s="25" t="s">
        <v>115</v>
      </c>
      <c r="D94" s="24" t="s">
        <v>50</v>
      </c>
      <c r="E94" s="24" t="s">
        <v>28</v>
      </c>
      <c r="F94" s="24" t="s">
        <v>46</v>
      </c>
      <c r="G94" s="24" t="s">
        <v>116</v>
      </c>
      <c r="H94" s="24"/>
      <c r="I94" s="27" t="n">
        <f aca="false">I95</f>
        <v>120</v>
      </c>
      <c r="J94" s="28" t="n">
        <f aca="false">I94*1000</f>
        <v>120000</v>
      </c>
      <c r="K94" s="27" t="n">
        <f aca="false">Q94-I94</f>
        <v>0</v>
      </c>
      <c r="L94" s="28" t="n">
        <f aca="false">L95</f>
        <v>0</v>
      </c>
      <c r="M94" s="28" t="n">
        <f aca="false">SUM(N94:O94)</f>
        <v>0</v>
      </c>
      <c r="N94" s="28" t="n">
        <f aca="false">N95</f>
        <v>0</v>
      </c>
      <c r="O94" s="28" t="n">
        <f aca="false">O95</f>
        <v>0</v>
      </c>
      <c r="P94" s="28" t="n">
        <f aca="false">SUM(J94,L94,M94)</f>
        <v>120000</v>
      </c>
      <c r="Q94" s="27" t="n">
        <f aca="false">Q95</f>
        <v>120</v>
      </c>
      <c r="R94" s="29" t="n">
        <f aca="false">Q94-P94/1000</f>
        <v>0</v>
      </c>
      <c r="S94" s="29"/>
    </row>
    <row r="95" customFormat="false" ht="17.25" hidden="false" customHeight="false" outlineLevel="0" collapsed="false">
      <c r="B95" s="24"/>
      <c r="C95" s="25" t="s">
        <v>62</v>
      </c>
      <c r="D95" s="24" t="s">
        <v>50</v>
      </c>
      <c r="E95" s="24" t="s">
        <v>28</v>
      </c>
      <c r="F95" s="24" t="s">
        <v>46</v>
      </c>
      <c r="G95" s="24" t="s">
        <v>117</v>
      </c>
      <c r="H95" s="24"/>
      <c r="I95" s="27" t="n">
        <f aca="false">I96</f>
        <v>120</v>
      </c>
      <c r="J95" s="28" t="n">
        <f aca="false">I95*1000</f>
        <v>120000</v>
      </c>
      <c r="K95" s="27" t="n">
        <f aca="false">Q95-I95</f>
        <v>0</v>
      </c>
      <c r="L95" s="28" t="n">
        <f aca="false">L96</f>
        <v>0</v>
      </c>
      <c r="M95" s="28" t="n">
        <f aca="false">SUM(N95:O95)</f>
        <v>0</v>
      </c>
      <c r="N95" s="28" t="n">
        <f aca="false">N96</f>
        <v>0</v>
      </c>
      <c r="O95" s="28" t="n">
        <f aca="false">O96</f>
        <v>0</v>
      </c>
      <c r="P95" s="28" t="n">
        <f aca="false">SUM(J95,L95,M95)</f>
        <v>120000</v>
      </c>
      <c r="Q95" s="27" t="n">
        <f aca="false">Q96</f>
        <v>120</v>
      </c>
      <c r="R95" s="29" t="n">
        <f aca="false">Q95-P95/1000</f>
        <v>0</v>
      </c>
      <c r="S95" s="29"/>
    </row>
    <row r="96" customFormat="false" ht="35.25" hidden="false" customHeight="true" outlineLevel="0" collapsed="false">
      <c r="B96" s="24"/>
      <c r="C96" s="25" t="s">
        <v>118</v>
      </c>
      <c r="D96" s="24" t="s">
        <v>50</v>
      </c>
      <c r="E96" s="24" t="s">
        <v>28</v>
      </c>
      <c r="F96" s="24" t="s">
        <v>46</v>
      </c>
      <c r="G96" s="24" t="s">
        <v>119</v>
      </c>
      <c r="H96" s="24"/>
      <c r="I96" s="27" t="n">
        <f aca="false">I97</f>
        <v>120</v>
      </c>
      <c r="J96" s="28" t="n">
        <f aca="false">I96*1000</f>
        <v>120000</v>
      </c>
      <c r="K96" s="27" t="n">
        <f aca="false">Q96-I96</f>
        <v>0</v>
      </c>
      <c r="L96" s="28" t="n">
        <f aca="false">L97</f>
        <v>0</v>
      </c>
      <c r="M96" s="28" t="n">
        <f aca="false">SUM(N96:O96)</f>
        <v>0</v>
      </c>
      <c r="N96" s="28" t="n">
        <f aca="false">N97</f>
        <v>0</v>
      </c>
      <c r="O96" s="28" t="n">
        <f aca="false">O97</f>
        <v>0</v>
      </c>
      <c r="P96" s="28" t="n">
        <f aca="false">SUM(J96,L96,M96)</f>
        <v>120000</v>
      </c>
      <c r="Q96" s="27" t="n">
        <f aca="false">Q97</f>
        <v>120</v>
      </c>
      <c r="R96" s="29" t="n">
        <f aca="false">Q96-P96/1000</f>
        <v>0</v>
      </c>
      <c r="S96" s="29"/>
    </row>
    <row r="97" customFormat="false" ht="35.25" hidden="false" customHeight="true" outlineLevel="0" collapsed="false">
      <c r="B97" s="24"/>
      <c r="C97" s="25" t="s">
        <v>41</v>
      </c>
      <c r="D97" s="24" t="s">
        <v>50</v>
      </c>
      <c r="E97" s="24" t="s">
        <v>28</v>
      </c>
      <c r="F97" s="24" t="s">
        <v>46</v>
      </c>
      <c r="G97" s="24" t="s">
        <v>119</v>
      </c>
      <c r="H97" s="24" t="s">
        <v>42</v>
      </c>
      <c r="I97" s="27" t="n">
        <v>120</v>
      </c>
      <c r="J97" s="28" t="n">
        <f aca="false">I97*1000</f>
        <v>120000</v>
      </c>
      <c r="K97" s="27" t="n">
        <f aca="false">Q97-I97</f>
        <v>0</v>
      </c>
      <c r="L97" s="28"/>
      <c r="M97" s="28" t="n">
        <f aca="false">SUM(N97:O97)</f>
        <v>0</v>
      </c>
      <c r="N97" s="28"/>
      <c r="O97" s="28"/>
      <c r="P97" s="28" t="n">
        <f aca="false">SUM(J97,L97,M97)</f>
        <v>120000</v>
      </c>
      <c r="Q97" s="27" t="n">
        <v>120</v>
      </c>
      <c r="R97" s="29" t="n">
        <f aca="false">Q97-P97/1000</f>
        <v>0</v>
      </c>
      <c r="S97" s="29"/>
    </row>
    <row r="98" customFormat="false" ht="69" hidden="false" customHeight="false" outlineLevel="0" collapsed="false">
      <c r="B98" s="24"/>
      <c r="C98" s="25" t="s">
        <v>120</v>
      </c>
      <c r="D98" s="24" t="s">
        <v>50</v>
      </c>
      <c r="E98" s="24" t="s">
        <v>28</v>
      </c>
      <c r="F98" s="24" t="s">
        <v>46</v>
      </c>
      <c r="G98" s="24" t="s">
        <v>121</v>
      </c>
      <c r="H98" s="24"/>
      <c r="I98" s="27" t="n">
        <f aca="false">I99</f>
        <v>15581</v>
      </c>
      <c r="J98" s="28" t="n">
        <f aca="false">I98*1000</f>
        <v>15581000</v>
      </c>
      <c r="K98" s="27" t="n">
        <f aca="false">Q98-I98</f>
        <v>0</v>
      </c>
      <c r="L98" s="28" t="n">
        <f aca="false">L99</f>
        <v>0</v>
      </c>
      <c r="M98" s="28" t="n">
        <f aca="false">SUM(N98:O98)</f>
        <v>0</v>
      </c>
      <c r="N98" s="28" t="n">
        <f aca="false">N99</f>
        <v>0</v>
      </c>
      <c r="O98" s="28" t="n">
        <f aca="false">O99</f>
        <v>0</v>
      </c>
      <c r="P98" s="28" t="n">
        <f aca="false">SUM(J98,L98,M98)</f>
        <v>15581000</v>
      </c>
      <c r="Q98" s="27" t="n">
        <f aca="false">Q99</f>
        <v>15581</v>
      </c>
      <c r="R98" s="29" t="n">
        <f aca="false">Q98-P98/1000</f>
        <v>0</v>
      </c>
      <c r="S98" s="29"/>
    </row>
    <row r="99" customFormat="false" ht="17.25" hidden="false" customHeight="false" outlineLevel="0" collapsed="false">
      <c r="B99" s="24"/>
      <c r="C99" s="25" t="s">
        <v>62</v>
      </c>
      <c r="D99" s="24" t="s">
        <v>50</v>
      </c>
      <c r="E99" s="24" t="s">
        <v>28</v>
      </c>
      <c r="F99" s="24" t="s">
        <v>46</v>
      </c>
      <c r="G99" s="24" t="s">
        <v>122</v>
      </c>
      <c r="H99" s="24"/>
      <c r="I99" s="27" t="n">
        <f aca="false">I100</f>
        <v>15581</v>
      </c>
      <c r="J99" s="28" t="n">
        <f aca="false">I99*1000</f>
        <v>15581000</v>
      </c>
      <c r="K99" s="27" t="n">
        <f aca="false">Q99-I99</f>
        <v>0</v>
      </c>
      <c r="L99" s="28" t="n">
        <f aca="false">L100</f>
        <v>0</v>
      </c>
      <c r="M99" s="28" t="n">
        <f aca="false">SUM(N99:O99)</f>
        <v>0</v>
      </c>
      <c r="N99" s="28" t="n">
        <f aca="false">N100</f>
        <v>0</v>
      </c>
      <c r="O99" s="28" t="n">
        <f aca="false">O100</f>
        <v>0</v>
      </c>
      <c r="P99" s="28" t="n">
        <f aca="false">SUM(J99,L99,M99)</f>
        <v>15581000</v>
      </c>
      <c r="Q99" s="27" t="n">
        <f aca="false">Q100</f>
        <v>15581</v>
      </c>
      <c r="R99" s="29" t="n">
        <f aca="false">Q99-P99/1000</f>
        <v>0</v>
      </c>
      <c r="S99" s="29"/>
    </row>
    <row r="100" customFormat="false" ht="35.25" hidden="false" customHeight="true" outlineLevel="0" collapsed="false">
      <c r="B100" s="24"/>
      <c r="C100" s="25" t="s">
        <v>123</v>
      </c>
      <c r="D100" s="24" t="s">
        <v>50</v>
      </c>
      <c r="E100" s="24" t="s">
        <v>28</v>
      </c>
      <c r="F100" s="24" t="s">
        <v>46</v>
      </c>
      <c r="G100" s="24" t="s">
        <v>124</v>
      </c>
      <c r="H100" s="24"/>
      <c r="I100" s="27" t="n">
        <f aca="false">I101</f>
        <v>15581</v>
      </c>
      <c r="J100" s="28" t="n">
        <f aca="false">I100*1000</f>
        <v>15581000</v>
      </c>
      <c r="K100" s="27" t="n">
        <f aca="false">Q100-I100</f>
        <v>0</v>
      </c>
      <c r="L100" s="28" t="n">
        <f aca="false">L101</f>
        <v>0</v>
      </c>
      <c r="M100" s="28" t="n">
        <f aca="false">SUM(N100:O100)</f>
        <v>0</v>
      </c>
      <c r="N100" s="28" t="n">
        <f aca="false">N101</f>
        <v>0</v>
      </c>
      <c r="O100" s="28" t="n">
        <f aca="false">O101</f>
        <v>0</v>
      </c>
      <c r="P100" s="28" t="n">
        <f aca="false">SUM(J100,L100,M100)</f>
        <v>15581000</v>
      </c>
      <c r="Q100" s="27" t="n">
        <f aca="false">Q101</f>
        <v>15581</v>
      </c>
      <c r="R100" s="29" t="n">
        <f aca="false">Q100-P100/1000</f>
        <v>0</v>
      </c>
      <c r="S100" s="29"/>
    </row>
    <row r="101" customFormat="false" ht="35.25" hidden="false" customHeight="true" outlineLevel="0" collapsed="false">
      <c r="B101" s="24"/>
      <c r="C101" s="25" t="s">
        <v>125</v>
      </c>
      <c r="D101" s="24" t="s">
        <v>50</v>
      </c>
      <c r="E101" s="24" t="s">
        <v>28</v>
      </c>
      <c r="F101" s="24" t="s">
        <v>46</v>
      </c>
      <c r="G101" s="24" t="s">
        <v>124</v>
      </c>
      <c r="H101" s="24" t="s">
        <v>126</v>
      </c>
      <c r="I101" s="27" t="n">
        <v>15581</v>
      </c>
      <c r="J101" s="28" t="n">
        <f aca="false">I101*1000</f>
        <v>15581000</v>
      </c>
      <c r="K101" s="27" t="n">
        <f aca="false">Q101-I101</f>
        <v>0</v>
      </c>
      <c r="L101" s="28"/>
      <c r="M101" s="28" t="n">
        <f aca="false">SUM(N101:O101)</f>
        <v>0</v>
      </c>
      <c r="N101" s="28"/>
      <c r="O101" s="28"/>
      <c r="P101" s="28" t="n">
        <f aca="false">SUM(J101,L101,M101)</f>
        <v>15581000</v>
      </c>
      <c r="Q101" s="27" t="n">
        <v>15581</v>
      </c>
      <c r="R101" s="29" t="n">
        <f aca="false">Q101-P101/1000</f>
        <v>0</v>
      </c>
      <c r="S101" s="29"/>
    </row>
    <row r="102" customFormat="false" ht="35.25" hidden="false" customHeight="true" outlineLevel="0" collapsed="false">
      <c r="B102" s="24"/>
      <c r="C102" s="25" t="s">
        <v>127</v>
      </c>
      <c r="D102" s="24" t="s">
        <v>50</v>
      </c>
      <c r="E102" s="24" t="s">
        <v>28</v>
      </c>
      <c r="F102" s="24" t="s">
        <v>46</v>
      </c>
      <c r="G102" s="24" t="s">
        <v>128</v>
      </c>
      <c r="H102" s="24"/>
      <c r="I102" s="27" t="n">
        <f aca="false">I103</f>
        <v>0</v>
      </c>
      <c r="J102" s="28" t="n">
        <f aca="false">I102*1000</f>
        <v>0</v>
      </c>
      <c r="K102" s="27" t="n">
        <f aca="false">Q102-I102</f>
        <v>240</v>
      </c>
      <c r="L102" s="28" t="n">
        <f aca="false">L103</f>
        <v>240000</v>
      </c>
      <c r="M102" s="28" t="n">
        <f aca="false">SUM(N102:O102)</f>
        <v>0</v>
      </c>
      <c r="N102" s="28" t="n">
        <f aca="false">N103</f>
        <v>0</v>
      </c>
      <c r="O102" s="28" t="n">
        <f aca="false">O103</f>
        <v>0</v>
      </c>
      <c r="P102" s="28" t="n">
        <f aca="false">SUM(J102,L102,M102)</f>
        <v>240000</v>
      </c>
      <c r="Q102" s="27" t="n">
        <f aca="false">Q103</f>
        <v>240</v>
      </c>
      <c r="R102" s="29" t="n">
        <f aca="false">Q102-P102/1000</f>
        <v>0</v>
      </c>
      <c r="S102" s="29"/>
    </row>
    <row r="103" customFormat="false" ht="17.25" hidden="false" customHeight="false" outlineLevel="0" collapsed="false">
      <c r="B103" s="24"/>
      <c r="C103" s="25" t="s">
        <v>62</v>
      </c>
      <c r="D103" s="24" t="s">
        <v>50</v>
      </c>
      <c r="E103" s="24" t="s">
        <v>28</v>
      </c>
      <c r="F103" s="24" t="s">
        <v>46</v>
      </c>
      <c r="G103" s="24" t="s">
        <v>129</v>
      </c>
      <c r="H103" s="24"/>
      <c r="I103" s="27" t="n">
        <f aca="false">I104</f>
        <v>0</v>
      </c>
      <c r="J103" s="28" t="n">
        <f aca="false">I103*1000</f>
        <v>0</v>
      </c>
      <c r="K103" s="27" t="n">
        <f aca="false">Q103-I103</f>
        <v>240</v>
      </c>
      <c r="L103" s="28" t="n">
        <f aca="false">L104</f>
        <v>240000</v>
      </c>
      <c r="M103" s="28" t="n">
        <f aca="false">SUM(N103:O103)</f>
        <v>0</v>
      </c>
      <c r="N103" s="28" t="n">
        <f aca="false">N104</f>
        <v>0</v>
      </c>
      <c r="O103" s="28" t="n">
        <f aca="false">O104</f>
        <v>0</v>
      </c>
      <c r="P103" s="28" t="n">
        <f aca="false">SUM(J103,L103,M103)</f>
        <v>240000</v>
      </c>
      <c r="Q103" s="27" t="n">
        <f aca="false">Q104</f>
        <v>240</v>
      </c>
      <c r="R103" s="29" t="n">
        <f aca="false">Q103-P103/1000</f>
        <v>0</v>
      </c>
      <c r="S103" s="29"/>
    </row>
    <row r="104" customFormat="false" ht="54.75" hidden="false" customHeight="true" outlineLevel="0" collapsed="false">
      <c r="B104" s="24"/>
      <c r="C104" s="25" t="s">
        <v>130</v>
      </c>
      <c r="D104" s="24" t="s">
        <v>50</v>
      </c>
      <c r="E104" s="24" t="s">
        <v>28</v>
      </c>
      <c r="F104" s="24" t="s">
        <v>46</v>
      </c>
      <c r="G104" s="24" t="s">
        <v>131</v>
      </c>
      <c r="H104" s="24"/>
      <c r="I104" s="27" t="n">
        <f aca="false">I105</f>
        <v>0</v>
      </c>
      <c r="J104" s="28" t="n">
        <f aca="false">I104*1000</f>
        <v>0</v>
      </c>
      <c r="K104" s="27" t="n">
        <f aca="false">Q104-I104</f>
        <v>240</v>
      </c>
      <c r="L104" s="28" t="n">
        <f aca="false">L105</f>
        <v>240000</v>
      </c>
      <c r="M104" s="28" t="n">
        <f aca="false">SUM(N104:O104)</f>
        <v>0</v>
      </c>
      <c r="N104" s="28" t="n">
        <f aca="false">N105</f>
        <v>0</v>
      </c>
      <c r="O104" s="28" t="n">
        <f aca="false">O105</f>
        <v>0</v>
      </c>
      <c r="P104" s="28" t="n">
        <f aca="false">SUM(J104,L104,M104)</f>
        <v>240000</v>
      </c>
      <c r="Q104" s="27" t="n">
        <f aca="false">Q105</f>
        <v>240</v>
      </c>
      <c r="R104" s="29" t="n">
        <f aca="false">Q104-P104/1000</f>
        <v>0</v>
      </c>
      <c r="S104" s="29"/>
    </row>
    <row r="105" customFormat="false" ht="35.25" hidden="false" customHeight="true" outlineLevel="0" collapsed="false">
      <c r="B105" s="24"/>
      <c r="C105" s="25" t="s">
        <v>41</v>
      </c>
      <c r="D105" s="24" t="s">
        <v>50</v>
      </c>
      <c r="E105" s="24" t="s">
        <v>28</v>
      </c>
      <c r="F105" s="24" t="s">
        <v>46</v>
      </c>
      <c r="G105" s="24" t="s">
        <v>131</v>
      </c>
      <c r="H105" s="24" t="s">
        <v>42</v>
      </c>
      <c r="I105" s="27"/>
      <c r="J105" s="28" t="n">
        <f aca="false">I105*1000</f>
        <v>0</v>
      </c>
      <c r="K105" s="27" t="n">
        <f aca="false">Q105-I105</f>
        <v>240</v>
      </c>
      <c r="L105" s="28" t="n">
        <v>240000</v>
      </c>
      <c r="M105" s="28" t="n">
        <f aca="false">SUM(N105:O105)</f>
        <v>0</v>
      </c>
      <c r="N105" s="28"/>
      <c r="O105" s="28"/>
      <c r="P105" s="28" t="n">
        <f aca="false">SUM(J105,L105,M105)</f>
        <v>240000</v>
      </c>
      <c r="Q105" s="27" t="n">
        <v>240</v>
      </c>
      <c r="R105" s="29" t="n">
        <f aca="false">Q105-P105/1000</f>
        <v>0</v>
      </c>
      <c r="S105" s="29"/>
    </row>
    <row r="106" customFormat="false" ht="72.75" hidden="false" customHeight="true" outlineLevel="0" collapsed="false">
      <c r="B106" s="24"/>
      <c r="C106" s="25" t="s">
        <v>132</v>
      </c>
      <c r="D106" s="24" t="s">
        <v>50</v>
      </c>
      <c r="E106" s="24" t="s">
        <v>28</v>
      </c>
      <c r="F106" s="24" t="s">
        <v>46</v>
      </c>
      <c r="G106" s="24" t="s">
        <v>133</v>
      </c>
      <c r="H106" s="24"/>
      <c r="I106" s="27" t="n">
        <f aca="false">I107</f>
        <v>14272.1</v>
      </c>
      <c r="J106" s="28" t="n">
        <f aca="false">I106*1000</f>
        <v>14272100</v>
      </c>
      <c r="K106" s="27" t="n">
        <f aca="false">Q106-I106</f>
        <v>650</v>
      </c>
      <c r="L106" s="28" t="n">
        <f aca="false">L107</f>
        <v>0</v>
      </c>
      <c r="M106" s="28" t="n">
        <f aca="false">SUM(N106:O106)</f>
        <v>650000</v>
      </c>
      <c r="N106" s="28" t="n">
        <f aca="false">N107</f>
        <v>0</v>
      </c>
      <c r="O106" s="28" t="n">
        <f aca="false">O107</f>
        <v>650000</v>
      </c>
      <c r="P106" s="28" t="n">
        <f aca="false">SUM(J106,L106,M106)</f>
        <v>14922100</v>
      </c>
      <c r="Q106" s="27" t="n">
        <f aca="false">Q107</f>
        <v>14922.1</v>
      </c>
      <c r="R106" s="29" t="n">
        <f aca="false">Q106-P106/1000</f>
        <v>0</v>
      </c>
      <c r="S106" s="29"/>
    </row>
    <row r="107" customFormat="false" ht="36.75" hidden="false" customHeight="true" outlineLevel="0" collapsed="false">
      <c r="B107" s="24"/>
      <c r="C107" s="25" t="s">
        <v>134</v>
      </c>
      <c r="D107" s="24" t="s">
        <v>50</v>
      </c>
      <c r="E107" s="24" t="s">
        <v>28</v>
      </c>
      <c r="F107" s="24" t="s">
        <v>46</v>
      </c>
      <c r="G107" s="24" t="s">
        <v>135</v>
      </c>
      <c r="H107" s="24"/>
      <c r="I107" s="27" t="n">
        <f aca="false">SUM(I108,I112)</f>
        <v>14272.1</v>
      </c>
      <c r="J107" s="28" t="n">
        <f aca="false">I107*1000</f>
        <v>14272100</v>
      </c>
      <c r="K107" s="27" t="n">
        <f aca="false">Q107-I107</f>
        <v>650</v>
      </c>
      <c r="L107" s="28" t="n">
        <f aca="false">SUM(L108,L112)</f>
        <v>0</v>
      </c>
      <c r="M107" s="28" t="n">
        <f aca="false">SUM(N107:O107)</f>
        <v>650000</v>
      </c>
      <c r="N107" s="28" t="n">
        <f aca="false">SUM(N108,N112)</f>
        <v>0</v>
      </c>
      <c r="O107" s="28" t="n">
        <f aca="false">SUM(O108,O112)</f>
        <v>650000</v>
      </c>
      <c r="P107" s="28" t="n">
        <f aca="false">SUM(J107,L107,M107)</f>
        <v>14922100</v>
      </c>
      <c r="Q107" s="27" t="n">
        <f aca="false">SUM(Q108,Q112)</f>
        <v>14922.1</v>
      </c>
      <c r="R107" s="29" t="n">
        <f aca="false">Q107-P107/1000</f>
        <v>0</v>
      </c>
      <c r="S107" s="29"/>
    </row>
    <row r="108" customFormat="false" ht="34.5" hidden="false" customHeight="false" outlineLevel="0" collapsed="false">
      <c r="B108" s="24"/>
      <c r="C108" s="25" t="s">
        <v>136</v>
      </c>
      <c r="D108" s="24" t="s">
        <v>50</v>
      </c>
      <c r="E108" s="24" t="s">
        <v>28</v>
      </c>
      <c r="F108" s="24" t="s">
        <v>46</v>
      </c>
      <c r="G108" s="24" t="s">
        <v>137</v>
      </c>
      <c r="H108" s="24"/>
      <c r="I108" s="27" t="n">
        <f aca="false">SUM(I109:I111)</f>
        <v>14261.4</v>
      </c>
      <c r="J108" s="28" t="n">
        <f aca="false">I108*1000</f>
        <v>14261400</v>
      </c>
      <c r="K108" s="27" t="n">
        <f aca="false">Q108-I108</f>
        <v>650</v>
      </c>
      <c r="L108" s="28" t="n">
        <f aca="false">SUM(L109:L111)</f>
        <v>0</v>
      </c>
      <c r="M108" s="28" t="n">
        <f aca="false">SUM(N108:O108)</f>
        <v>650000</v>
      </c>
      <c r="N108" s="28" t="n">
        <f aca="false">SUM(N109:N111)</f>
        <v>0</v>
      </c>
      <c r="O108" s="28" t="n">
        <f aca="false">SUM(O109:O111)</f>
        <v>650000</v>
      </c>
      <c r="P108" s="28" t="n">
        <f aca="false">SUM(J108,L108,M108)</f>
        <v>14911400</v>
      </c>
      <c r="Q108" s="27" t="n">
        <f aca="false">SUM(Q109:Q111)</f>
        <v>14911.4</v>
      </c>
      <c r="R108" s="29" t="n">
        <f aca="false">Q108-P108/1000</f>
        <v>0</v>
      </c>
      <c r="S108" s="29"/>
    </row>
    <row r="109" customFormat="false" ht="86.25" hidden="false" customHeight="false" outlineLevel="0" collapsed="false">
      <c r="B109" s="24"/>
      <c r="C109" s="25" t="s">
        <v>37</v>
      </c>
      <c r="D109" s="24" t="s">
        <v>50</v>
      </c>
      <c r="E109" s="24" t="s">
        <v>28</v>
      </c>
      <c r="F109" s="24" t="s">
        <v>46</v>
      </c>
      <c r="G109" s="24" t="s">
        <v>137</v>
      </c>
      <c r="H109" s="24" t="s">
        <v>38</v>
      </c>
      <c r="I109" s="27" t="n">
        <v>12318</v>
      </c>
      <c r="J109" s="28" t="n">
        <f aca="false">I109*1000</f>
        <v>12318000</v>
      </c>
      <c r="K109" s="27" t="n">
        <f aca="false">Q109-I109</f>
        <v>500</v>
      </c>
      <c r="L109" s="28"/>
      <c r="M109" s="28" t="n">
        <f aca="false">SUM(N109:O109)</f>
        <v>500000</v>
      </c>
      <c r="N109" s="28"/>
      <c r="O109" s="28" t="n">
        <v>500000</v>
      </c>
      <c r="P109" s="28" t="n">
        <f aca="false">SUM(J109,L109,M109)</f>
        <v>12818000</v>
      </c>
      <c r="Q109" s="27" t="n">
        <v>12818</v>
      </c>
      <c r="R109" s="29" t="n">
        <f aca="false">Q109-P109/1000</f>
        <v>0</v>
      </c>
      <c r="S109" s="29"/>
    </row>
    <row r="110" customFormat="false" ht="34.5" hidden="false" customHeight="false" outlineLevel="0" collapsed="false">
      <c r="B110" s="24"/>
      <c r="C110" s="25" t="s">
        <v>41</v>
      </c>
      <c r="D110" s="24" t="s">
        <v>50</v>
      </c>
      <c r="E110" s="24" t="s">
        <v>28</v>
      </c>
      <c r="F110" s="24" t="s">
        <v>46</v>
      </c>
      <c r="G110" s="24" t="s">
        <v>137</v>
      </c>
      <c r="H110" s="24" t="s">
        <v>42</v>
      </c>
      <c r="I110" s="27" t="n">
        <v>1897</v>
      </c>
      <c r="J110" s="28" t="n">
        <f aca="false">I110*1000</f>
        <v>1897000</v>
      </c>
      <c r="K110" s="27" t="n">
        <f aca="false">Q110-I110</f>
        <v>150</v>
      </c>
      <c r="L110" s="28"/>
      <c r="M110" s="28" t="n">
        <f aca="false">SUM(N110:O110)</f>
        <v>150000</v>
      </c>
      <c r="N110" s="28"/>
      <c r="O110" s="28" t="n">
        <v>150000</v>
      </c>
      <c r="P110" s="28" t="n">
        <f aca="false">SUM(J110,L110,M110)</f>
        <v>2047000</v>
      </c>
      <c r="Q110" s="27" t="n">
        <v>2047</v>
      </c>
      <c r="R110" s="29" t="n">
        <f aca="false">Q110-P110/1000</f>
        <v>0</v>
      </c>
      <c r="S110" s="29"/>
    </row>
    <row r="111" customFormat="false" ht="17.25" hidden="false" customHeight="false" outlineLevel="0" collapsed="false">
      <c r="B111" s="24"/>
      <c r="C111" s="25" t="s">
        <v>43</v>
      </c>
      <c r="D111" s="24" t="s">
        <v>50</v>
      </c>
      <c r="E111" s="24" t="s">
        <v>28</v>
      </c>
      <c r="F111" s="24" t="s">
        <v>46</v>
      </c>
      <c r="G111" s="24" t="s">
        <v>137</v>
      </c>
      <c r="H111" s="24" t="s">
        <v>44</v>
      </c>
      <c r="I111" s="27" t="n">
        <v>46.4</v>
      </c>
      <c r="J111" s="28" t="n">
        <f aca="false">I111*1000</f>
        <v>46400</v>
      </c>
      <c r="K111" s="27" t="n">
        <f aca="false">Q111-I111</f>
        <v>0</v>
      </c>
      <c r="L111" s="28"/>
      <c r="M111" s="28" t="n">
        <f aca="false">SUM(N111:O111)</f>
        <v>0</v>
      </c>
      <c r="N111" s="28"/>
      <c r="O111" s="28"/>
      <c r="P111" s="28" t="n">
        <f aca="false">SUM(J111,L111,M111)</f>
        <v>46400</v>
      </c>
      <c r="Q111" s="27" t="n">
        <v>46.4</v>
      </c>
      <c r="R111" s="29" t="n">
        <f aca="false">Q111-P111/1000</f>
        <v>0</v>
      </c>
      <c r="S111" s="29"/>
    </row>
    <row r="112" customFormat="false" ht="34.5" hidden="false" customHeight="false" outlineLevel="0" collapsed="false">
      <c r="B112" s="24"/>
      <c r="C112" s="25" t="s">
        <v>138</v>
      </c>
      <c r="D112" s="24" t="s">
        <v>50</v>
      </c>
      <c r="E112" s="24" t="s">
        <v>28</v>
      </c>
      <c r="F112" s="24" t="s">
        <v>46</v>
      </c>
      <c r="G112" s="24" t="s">
        <v>139</v>
      </c>
      <c r="H112" s="24"/>
      <c r="I112" s="27" t="n">
        <f aca="false">I113</f>
        <v>10.7</v>
      </c>
      <c r="J112" s="28" t="n">
        <f aca="false">I112*1000</f>
        <v>10700</v>
      </c>
      <c r="K112" s="27" t="n">
        <f aca="false">Q112-I112</f>
        <v>0</v>
      </c>
      <c r="L112" s="28" t="n">
        <f aca="false">L113</f>
        <v>0</v>
      </c>
      <c r="M112" s="28" t="n">
        <f aca="false">SUM(N112:O112)</f>
        <v>0</v>
      </c>
      <c r="N112" s="28" t="n">
        <f aca="false">N113</f>
        <v>0</v>
      </c>
      <c r="O112" s="28" t="n">
        <f aca="false">O113</f>
        <v>0</v>
      </c>
      <c r="P112" s="28" t="n">
        <f aca="false">SUM(J112,L112,M112)</f>
        <v>10700</v>
      </c>
      <c r="Q112" s="27" t="n">
        <f aca="false">Q113</f>
        <v>10.7</v>
      </c>
      <c r="R112" s="29" t="n">
        <f aca="false">Q112-P112/1000</f>
        <v>0</v>
      </c>
      <c r="S112" s="29"/>
    </row>
    <row r="113" customFormat="false" ht="34.5" hidden="false" customHeight="false" outlineLevel="0" collapsed="false">
      <c r="B113" s="24"/>
      <c r="C113" s="25" t="s">
        <v>41</v>
      </c>
      <c r="D113" s="24" t="s">
        <v>50</v>
      </c>
      <c r="E113" s="24" t="s">
        <v>28</v>
      </c>
      <c r="F113" s="24" t="s">
        <v>46</v>
      </c>
      <c r="G113" s="24" t="s">
        <v>139</v>
      </c>
      <c r="H113" s="24" t="s">
        <v>42</v>
      </c>
      <c r="I113" s="27" t="n">
        <v>10.7</v>
      </c>
      <c r="J113" s="28" t="n">
        <f aca="false">I113*1000</f>
        <v>10700</v>
      </c>
      <c r="K113" s="27" t="n">
        <f aca="false">Q113-I113</f>
        <v>0</v>
      </c>
      <c r="L113" s="28"/>
      <c r="M113" s="28" t="n">
        <f aca="false">SUM(N113:O113)</f>
        <v>0</v>
      </c>
      <c r="N113" s="28"/>
      <c r="O113" s="28"/>
      <c r="P113" s="28" t="n">
        <f aca="false">SUM(J113,L113,M113)</f>
        <v>10700</v>
      </c>
      <c r="Q113" s="27" t="n">
        <v>10.7</v>
      </c>
      <c r="R113" s="29" t="n">
        <f aca="false">Q113-P113/1000</f>
        <v>0</v>
      </c>
      <c r="S113" s="29"/>
    </row>
    <row r="114" customFormat="false" ht="69" hidden="false" customHeight="false" outlineLevel="0" collapsed="false">
      <c r="B114" s="24"/>
      <c r="C114" s="25" t="s">
        <v>140</v>
      </c>
      <c r="D114" s="24" t="s">
        <v>50</v>
      </c>
      <c r="E114" s="24" t="s">
        <v>28</v>
      </c>
      <c r="F114" s="24" t="s">
        <v>46</v>
      </c>
      <c r="G114" s="24" t="s">
        <v>141</v>
      </c>
      <c r="H114" s="24"/>
      <c r="I114" s="27" t="n">
        <f aca="false">I115</f>
        <v>10</v>
      </c>
      <c r="J114" s="28" t="n">
        <f aca="false">I114*1000</f>
        <v>10000</v>
      </c>
      <c r="K114" s="27" t="n">
        <f aca="false">Q114-I114</f>
        <v>0</v>
      </c>
      <c r="L114" s="28" t="n">
        <f aca="false">L115</f>
        <v>0</v>
      </c>
      <c r="M114" s="28" t="n">
        <f aca="false">SUM(N114:O114)</f>
        <v>0</v>
      </c>
      <c r="N114" s="28" t="n">
        <f aca="false">N115</f>
        <v>0</v>
      </c>
      <c r="O114" s="28" t="n">
        <f aca="false">O115</f>
        <v>0</v>
      </c>
      <c r="P114" s="28" t="n">
        <f aca="false">SUM(J114,L114,M114)</f>
        <v>10000</v>
      </c>
      <c r="Q114" s="27" t="n">
        <f aca="false">Q115</f>
        <v>10</v>
      </c>
      <c r="R114" s="29" t="n">
        <f aca="false">Q114-P114/1000</f>
        <v>0</v>
      </c>
      <c r="S114" s="29"/>
    </row>
    <row r="115" customFormat="false" ht="17.25" hidden="false" customHeight="false" outlineLevel="0" collapsed="false">
      <c r="B115" s="24"/>
      <c r="C115" s="25" t="s">
        <v>62</v>
      </c>
      <c r="D115" s="24" t="s">
        <v>50</v>
      </c>
      <c r="E115" s="24" t="s">
        <v>28</v>
      </c>
      <c r="F115" s="24" t="s">
        <v>46</v>
      </c>
      <c r="G115" s="24" t="s">
        <v>142</v>
      </c>
      <c r="H115" s="24"/>
      <c r="I115" s="27" t="n">
        <f aca="false">I116</f>
        <v>10</v>
      </c>
      <c r="J115" s="28" t="n">
        <f aca="false">I115*1000</f>
        <v>10000</v>
      </c>
      <c r="K115" s="27" t="n">
        <f aca="false">Q115-I115</f>
        <v>0</v>
      </c>
      <c r="L115" s="28" t="n">
        <f aca="false">L116</f>
        <v>0</v>
      </c>
      <c r="M115" s="28" t="n">
        <f aca="false">SUM(N115:O115)</f>
        <v>0</v>
      </c>
      <c r="N115" s="28" t="n">
        <f aca="false">N116</f>
        <v>0</v>
      </c>
      <c r="O115" s="28" t="n">
        <f aca="false">O116</f>
        <v>0</v>
      </c>
      <c r="P115" s="28" t="n">
        <f aca="false">SUM(J115,L115,M115)</f>
        <v>10000</v>
      </c>
      <c r="Q115" s="27" t="n">
        <f aca="false">Q116</f>
        <v>10</v>
      </c>
      <c r="R115" s="29" t="n">
        <f aca="false">Q115-P115/1000</f>
        <v>0</v>
      </c>
      <c r="S115" s="29"/>
    </row>
    <row r="116" customFormat="false" ht="69" hidden="false" customHeight="true" outlineLevel="0" collapsed="false">
      <c r="B116" s="24"/>
      <c r="C116" s="25" t="s">
        <v>143</v>
      </c>
      <c r="D116" s="24" t="s">
        <v>50</v>
      </c>
      <c r="E116" s="24" t="s">
        <v>28</v>
      </c>
      <c r="F116" s="24" t="s">
        <v>46</v>
      </c>
      <c r="G116" s="24" t="s">
        <v>144</v>
      </c>
      <c r="H116" s="24"/>
      <c r="I116" s="27" t="n">
        <f aca="false">I117</f>
        <v>10</v>
      </c>
      <c r="J116" s="28" t="n">
        <f aca="false">I116*1000</f>
        <v>10000</v>
      </c>
      <c r="K116" s="27" t="n">
        <f aca="false">Q116-I116</f>
        <v>0</v>
      </c>
      <c r="L116" s="28" t="n">
        <f aca="false">L117</f>
        <v>0</v>
      </c>
      <c r="M116" s="28" t="n">
        <f aca="false">SUM(N116:O116)</f>
        <v>0</v>
      </c>
      <c r="N116" s="28" t="n">
        <f aca="false">N117</f>
        <v>0</v>
      </c>
      <c r="O116" s="28" t="n">
        <f aca="false">O117</f>
        <v>0</v>
      </c>
      <c r="P116" s="28" t="n">
        <f aca="false">SUM(J116,L116,M116)</f>
        <v>10000</v>
      </c>
      <c r="Q116" s="27" t="n">
        <f aca="false">Q117</f>
        <v>10</v>
      </c>
      <c r="R116" s="29" t="n">
        <f aca="false">Q116-P116/1000</f>
        <v>0</v>
      </c>
      <c r="S116" s="29"/>
    </row>
    <row r="117" customFormat="false" ht="34.5" hidden="false" customHeight="false" outlineLevel="0" collapsed="false">
      <c r="B117" s="24"/>
      <c r="C117" s="25" t="s">
        <v>41</v>
      </c>
      <c r="D117" s="24" t="s">
        <v>50</v>
      </c>
      <c r="E117" s="24" t="s">
        <v>28</v>
      </c>
      <c r="F117" s="24" t="s">
        <v>46</v>
      </c>
      <c r="G117" s="24" t="s">
        <v>144</v>
      </c>
      <c r="H117" s="24" t="s">
        <v>42</v>
      </c>
      <c r="I117" s="27" t="n">
        <v>10</v>
      </c>
      <c r="J117" s="28" t="n">
        <f aca="false">I117*1000</f>
        <v>10000</v>
      </c>
      <c r="K117" s="27" t="n">
        <f aca="false">Q117-I117</f>
        <v>0</v>
      </c>
      <c r="L117" s="28"/>
      <c r="M117" s="28" t="n">
        <f aca="false">SUM(N117:O117)</f>
        <v>0</v>
      </c>
      <c r="N117" s="28"/>
      <c r="O117" s="28"/>
      <c r="P117" s="28" t="n">
        <f aca="false">SUM(J117,L117,M117)</f>
        <v>10000</v>
      </c>
      <c r="Q117" s="27" t="n">
        <v>10</v>
      </c>
      <c r="R117" s="29" t="n">
        <f aca="false">Q117-P117/1000</f>
        <v>0</v>
      </c>
      <c r="S117" s="29"/>
    </row>
    <row r="118" customFormat="false" ht="69" hidden="false" customHeight="false" outlineLevel="0" collapsed="false">
      <c r="B118" s="24"/>
      <c r="C118" s="25" t="s">
        <v>60</v>
      </c>
      <c r="D118" s="24" t="s">
        <v>50</v>
      </c>
      <c r="E118" s="24" t="s">
        <v>28</v>
      </c>
      <c r="F118" s="24" t="s">
        <v>46</v>
      </c>
      <c r="G118" s="24" t="s">
        <v>61</v>
      </c>
      <c r="H118" s="24"/>
      <c r="I118" s="27" t="n">
        <f aca="false">I119</f>
        <v>72993.9</v>
      </c>
      <c r="J118" s="28" t="n">
        <f aca="false">I118*1000</f>
        <v>72993900</v>
      </c>
      <c r="K118" s="27" t="n">
        <f aca="false">Q118-I118</f>
        <v>4376.5</v>
      </c>
      <c r="L118" s="28" t="n">
        <f aca="false">L119</f>
        <v>1800000</v>
      </c>
      <c r="M118" s="28" t="n">
        <f aca="false">SUM(N118:O118)</f>
        <v>2576500</v>
      </c>
      <c r="N118" s="28" t="n">
        <f aca="false">N119</f>
        <v>0</v>
      </c>
      <c r="O118" s="28" t="n">
        <f aca="false">O119</f>
        <v>2576500</v>
      </c>
      <c r="P118" s="28" t="n">
        <f aca="false">SUM(J118,L118,M118)</f>
        <v>77370400</v>
      </c>
      <c r="Q118" s="27" t="n">
        <f aca="false">Q119</f>
        <v>77370.4</v>
      </c>
      <c r="R118" s="29" t="n">
        <f aca="false">Q118-P118/1000</f>
        <v>0</v>
      </c>
      <c r="S118" s="29"/>
    </row>
    <row r="119" customFormat="false" ht="17.25" hidden="false" customHeight="false" outlineLevel="0" collapsed="false">
      <c r="B119" s="24"/>
      <c r="C119" s="25" t="s">
        <v>62</v>
      </c>
      <c r="D119" s="24" t="s">
        <v>50</v>
      </c>
      <c r="E119" s="24" t="s">
        <v>28</v>
      </c>
      <c r="F119" s="24" t="s">
        <v>46</v>
      </c>
      <c r="G119" s="24" t="s">
        <v>63</v>
      </c>
      <c r="H119" s="24"/>
      <c r="I119" s="27" t="n">
        <f aca="false">SUM(I120,I124,I126,I128,I130,I132,I134,I136)</f>
        <v>72993.9</v>
      </c>
      <c r="J119" s="28" t="n">
        <f aca="false">I119*1000</f>
        <v>72993900</v>
      </c>
      <c r="K119" s="27" t="n">
        <f aca="false">Q119-I119</f>
        <v>4376.5</v>
      </c>
      <c r="L119" s="28" t="n">
        <f aca="false">SUM(L120,L124,L126,L128,L130,L132,L134,L136)</f>
        <v>1800000</v>
      </c>
      <c r="M119" s="28" t="n">
        <f aca="false">SUM(N119:O119)</f>
        <v>2576500</v>
      </c>
      <c r="N119" s="28" t="n">
        <f aca="false">SUM(N120,N124,N126,N128,N130,N132,N134,N136)</f>
        <v>0</v>
      </c>
      <c r="O119" s="28" t="n">
        <f aca="false">SUM(O120,O124,O126,O128,O130,O132,O134,O136)</f>
        <v>2576500</v>
      </c>
      <c r="P119" s="28" t="n">
        <f aca="false">SUM(J119,L119,M119)</f>
        <v>77370400</v>
      </c>
      <c r="Q119" s="27" t="n">
        <f aca="false">SUM(Q120,Q124,Q126,Q128,Q130,Q132,Q134,Q136)</f>
        <v>77370.4</v>
      </c>
      <c r="R119" s="29" t="n">
        <f aca="false">Q119-P119/1000</f>
        <v>0</v>
      </c>
      <c r="S119" s="29"/>
    </row>
    <row r="120" customFormat="false" ht="34.5" hidden="false" customHeight="false" outlineLevel="0" collapsed="false">
      <c r="B120" s="24"/>
      <c r="C120" s="25" t="s">
        <v>136</v>
      </c>
      <c r="D120" s="24" t="s">
        <v>145</v>
      </c>
      <c r="E120" s="24" t="s">
        <v>28</v>
      </c>
      <c r="F120" s="24" t="s">
        <v>46</v>
      </c>
      <c r="G120" s="24" t="s">
        <v>146</v>
      </c>
      <c r="H120" s="24"/>
      <c r="I120" s="27" t="n">
        <f aca="false">SUM(I121:I123)</f>
        <v>58549.2</v>
      </c>
      <c r="J120" s="28" t="n">
        <f aca="false">I120*1000</f>
        <v>58549200</v>
      </c>
      <c r="K120" s="27" t="n">
        <f aca="false">Q120-I120</f>
        <v>826.699999999997</v>
      </c>
      <c r="L120" s="28" t="n">
        <f aca="false">SUM(L121:L123)</f>
        <v>0</v>
      </c>
      <c r="M120" s="28" t="n">
        <f aca="false">SUM(N120:O120)</f>
        <v>826700</v>
      </c>
      <c r="N120" s="28" t="n">
        <f aca="false">SUM(N121:N123)</f>
        <v>0</v>
      </c>
      <c r="O120" s="28" t="n">
        <f aca="false">SUM(O121:O123)</f>
        <v>826700</v>
      </c>
      <c r="P120" s="28" t="n">
        <f aca="false">SUM(J120,L120,M120)</f>
        <v>59375900</v>
      </c>
      <c r="Q120" s="27" t="n">
        <f aca="false">SUM(Q121:Q123)</f>
        <v>59375.9</v>
      </c>
      <c r="R120" s="29" t="n">
        <f aca="false">Q120-P120/1000</f>
        <v>0</v>
      </c>
      <c r="S120" s="29"/>
    </row>
    <row r="121" customFormat="false" ht="86.25" hidden="false" customHeight="false" outlineLevel="0" collapsed="false">
      <c r="B121" s="24"/>
      <c r="C121" s="25" t="s">
        <v>37</v>
      </c>
      <c r="D121" s="24" t="s">
        <v>145</v>
      </c>
      <c r="E121" s="24" t="s">
        <v>28</v>
      </c>
      <c r="F121" s="24" t="s">
        <v>46</v>
      </c>
      <c r="G121" s="24" t="s">
        <v>146</v>
      </c>
      <c r="H121" s="24" t="s">
        <v>38</v>
      </c>
      <c r="I121" s="27" t="n">
        <v>33651.3</v>
      </c>
      <c r="J121" s="28" t="n">
        <f aca="false">I121*1000</f>
        <v>33651300</v>
      </c>
      <c r="K121" s="27" t="n">
        <f aca="false">Q121-I121</f>
        <v>0</v>
      </c>
      <c r="L121" s="28"/>
      <c r="M121" s="28" t="n">
        <f aca="false">SUM(N121:O121)</f>
        <v>0</v>
      </c>
      <c r="N121" s="28"/>
      <c r="O121" s="28"/>
      <c r="P121" s="28" t="n">
        <f aca="false">SUM(J121,L121,M121)</f>
        <v>33651300</v>
      </c>
      <c r="Q121" s="27" t="n">
        <v>33651.3</v>
      </c>
      <c r="R121" s="29" t="n">
        <f aca="false">Q121-P121/1000</f>
        <v>0</v>
      </c>
      <c r="S121" s="29"/>
    </row>
    <row r="122" customFormat="false" ht="34.5" hidden="false" customHeight="false" outlineLevel="0" collapsed="false">
      <c r="B122" s="24"/>
      <c r="C122" s="25" t="s">
        <v>41</v>
      </c>
      <c r="D122" s="24" t="s">
        <v>145</v>
      </c>
      <c r="E122" s="24" t="s">
        <v>28</v>
      </c>
      <c r="F122" s="24" t="s">
        <v>46</v>
      </c>
      <c r="G122" s="24" t="s">
        <v>146</v>
      </c>
      <c r="H122" s="24" t="s">
        <v>42</v>
      </c>
      <c r="I122" s="27" t="n">
        <v>23743.9</v>
      </c>
      <c r="J122" s="28" t="n">
        <f aca="false">I122*1000</f>
        <v>23743900</v>
      </c>
      <c r="K122" s="27" t="n">
        <f aca="false">Q122-I122</f>
        <v>826.699999999997</v>
      </c>
      <c r="L122" s="28"/>
      <c r="M122" s="28" t="n">
        <f aca="false">SUM(N122:O122)</f>
        <v>826700</v>
      </c>
      <c r="N122" s="28"/>
      <c r="O122" s="28" t="n">
        <v>826700</v>
      </c>
      <c r="P122" s="28" t="n">
        <f aca="false">SUM(J122,L122,M122)</f>
        <v>24570600</v>
      </c>
      <c r="Q122" s="27" t="n">
        <v>24570.6</v>
      </c>
      <c r="R122" s="29" t="n">
        <f aca="false">Q122-P122/1000</f>
        <v>0</v>
      </c>
      <c r="S122" s="29"/>
    </row>
    <row r="123" customFormat="false" ht="17.25" hidden="false" customHeight="false" outlineLevel="0" collapsed="false">
      <c r="B123" s="24"/>
      <c r="C123" s="25" t="s">
        <v>43</v>
      </c>
      <c r="D123" s="24" t="s">
        <v>145</v>
      </c>
      <c r="E123" s="24" t="s">
        <v>28</v>
      </c>
      <c r="F123" s="24" t="s">
        <v>46</v>
      </c>
      <c r="G123" s="24" t="s">
        <v>146</v>
      </c>
      <c r="H123" s="24" t="s">
        <v>44</v>
      </c>
      <c r="I123" s="27" t="n">
        <v>1154</v>
      </c>
      <c r="J123" s="28" t="n">
        <f aca="false">I123*1000</f>
        <v>1154000</v>
      </c>
      <c r="K123" s="27" t="n">
        <f aca="false">Q123-I123</f>
        <v>0</v>
      </c>
      <c r="L123" s="28"/>
      <c r="M123" s="28" t="n">
        <f aca="false">SUM(N123:O123)</f>
        <v>0</v>
      </c>
      <c r="N123" s="28"/>
      <c r="O123" s="28"/>
      <c r="P123" s="28" t="n">
        <f aca="false">SUM(J123,L123,M123)</f>
        <v>1154000</v>
      </c>
      <c r="Q123" s="27" t="n">
        <v>1154</v>
      </c>
      <c r="R123" s="29" t="n">
        <f aca="false">Q123-P123/1000</f>
        <v>0</v>
      </c>
      <c r="S123" s="29"/>
    </row>
    <row r="124" customFormat="false" ht="34.5" hidden="false" customHeight="false" outlineLevel="0" collapsed="false">
      <c r="B124" s="24"/>
      <c r="C124" s="25" t="s">
        <v>147</v>
      </c>
      <c r="D124" s="24" t="s">
        <v>50</v>
      </c>
      <c r="E124" s="24" t="s">
        <v>28</v>
      </c>
      <c r="F124" s="24" t="s">
        <v>46</v>
      </c>
      <c r="G124" s="24" t="s">
        <v>148</v>
      </c>
      <c r="H124" s="24"/>
      <c r="I124" s="27" t="n">
        <f aca="false">I125</f>
        <v>3240</v>
      </c>
      <c r="J124" s="28" t="n">
        <f aca="false">I124*1000</f>
        <v>3240000</v>
      </c>
      <c r="K124" s="27" t="n">
        <f aca="false">Q124-I124</f>
        <v>3309.8</v>
      </c>
      <c r="L124" s="28" t="n">
        <f aca="false">L125</f>
        <v>1800000</v>
      </c>
      <c r="M124" s="28" t="n">
        <f aca="false">SUM(N124:O124)</f>
        <v>1509800</v>
      </c>
      <c r="N124" s="28" t="n">
        <f aca="false">N125</f>
        <v>0</v>
      </c>
      <c r="O124" s="28" t="n">
        <f aca="false">O125</f>
        <v>1509800</v>
      </c>
      <c r="P124" s="28" t="n">
        <f aca="false">SUM(J124,L124,M124)</f>
        <v>6549800</v>
      </c>
      <c r="Q124" s="27" t="n">
        <f aca="false">Q125</f>
        <v>6549.8</v>
      </c>
      <c r="R124" s="29" t="n">
        <f aca="false">Q124-P124/1000</f>
        <v>0</v>
      </c>
      <c r="S124" s="29"/>
    </row>
    <row r="125" customFormat="false" ht="34.5" hidden="false" customHeight="false" outlineLevel="0" collapsed="false">
      <c r="B125" s="24"/>
      <c r="C125" s="25" t="s">
        <v>41</v>
      </c>
      <c r="D125" s="24" t="s">
        <v>50</v>
      </c>
      <c r="E125" s="24" t="s">
        <v>28</v>
      </c>
      <c r="F125" s="24" t="s">
        <v>46</v>
      </c>
      <c r="G125" s="24" t="s">
        <v>148</v>
      </c>
      <c r="H125" s="24" t="s">
        <v>42</v>
      </c>
      <c r="I125" s="27" t="n">
        <v>3240</v>
      </c>
      <c r="J125" s="28" t="n">
        <f aca="false">I125*1000</f>
        <v>3240000</v>
      </c>
      <c r="K125" s="27" t="n">
        <f aca="false">Q125-I125</f>
        <v>3309.8</v>
      </c>
      <c r="L125" s="28" t="n">
        <v>1800000</v>
      </c>
      <c r="M125" s="28" t="n">
        <f aca="false">SUM(N125:O125)</f>
        <v>1509800</v>
      </c>
      <c r="N125" s="28"/>
      <c r="O125" s="28" t="n">
        <v>1509800</v>
      </c>
      <c r="P125" s="28" t="n">
        <f aca="false">SUM(J125,L125,M125)</f>
        <v>6549800</v>
      </c>
      <c r="Q125" s="27" t="n">
        <v>6549.8</v>
      </c>
      <c r="R125" s="29" t="n">
        <f aca="false">Q125-P125/1000</f>
        <v>0</v>
      </c>
      <c r="S125" s="29"/>
    </row>
    <row r="126" customFormat="false" ht="34.5" hidden="false" customHeight="false" outlineLevel="0" collapsed="false">
      <c r="B126" s="24"/>
      <c r="C126" s="25" t="s">
        <v>47</v>
      </c>
      <c r="D126" s="24" t="s">
        <v>50</v>
      </c>
      <c r="E126" s="24" t="s">
        <v>28</v>
      </c>
      <c r="F126" s="24" t="s">
        <v>46</v>
      </c>
      <c r="G126" s="24" t="s">
        <v>149</v>
      </c>
      <c r="H126" s="24"/>
      <c r="I126" s="27" t="n">
        <f aca="false">I127</f>
        <v>8000</v>
      </c>
      <c r="J126" s="28" t="n">
        <f aca="false">I126*1000</f>
        <v>8000000</v>
      </c>
      <c r="K126" s="27" t="n">
        <f aca="false">Q126-I126</f>
        <v>0</v>
      </c>
      <c r="L126" s="28" t="n">
        <f aca="false">L127</f>
        <v>0</v>
      </c>
      <c r="M126" s="28" t="n">
        <f aca="false">SUM(N126:O126)</f>
        <v>0</v>
      </c>
      <c r="N126" s="28" t="n">
        <f aca="false">N127</f>
        <v>0</v>
      </c>
      <c r="O126" s="28" t="n">
        <f aca="false">O127</f>
        <v>0</v>
      </c>
      <c r="P126" s="28" t="n">
        <f aca="false">SUM(J126,L126,M126)</f>
        <v>8000000</v>
      </c>
      <c r="Q126" s="27" t="n">
        <f aca="false">Q127</f>
        <v>8000</v>
      </c>
      <c r="R126" s="29" t="n">
        <f aca="false">Q126-P126/1000</f>
        <v>0</v>
      </c>
      <c r="S126" s="29"/>
    </row>
    <row r="127" customFormat="false" ht="34.5" hidden="false" customHeight="false" outlineLevel="0" collapsed="false">
      <c r="B127" s="24"/>
      <c r="C127" s="25" t="s">
        <v>41</v>
      </c>
      <c r="D127" s="24" t="s">
        <v>50</v>
      </c>
      <c r="E127" s="24" t="s">
        <v>28</v>
      </c>
      <c r="F127" s="24" t="s">
        <v>46</v>
      </c>
      <c r="G127" s="24" t="s">
        <v>149</v>
      </c>
      <c r="H127" s="24" t="s">
        <v>42</v>
      </c>
      <c r="I127" s="27" t="n">
        <v>8000</v>
      </c>
      <c r="J127" s="28" t="n">
        <f aca="false">I127*1000</f>
        <v>8000000</v>
      </c>
      <c r="K127" s="27" t="n">
        <f aca="false">Q127-I127</f>
        <v>0</v>
      </c>
      <c r="L127" s="28"/>
      <c r="M127" s="28" t="n">
        <f aca="false">SUM(N127:O127)</f>
        <v>0</v>
      </c>
      <c r="N127" s="28"/>
      <c r="O127" s="28"/>
      <c r="P127" s="28" t="n">
        <f aca="false">SUM(J127,L127,M127)</f>
        <v>8000000</v>
      </c>
      <c r="Q127" s="27" t="n">
        <v>8000</v>
      </c>
      <c r="R127" s="29" t="n">
        <f aca="false">Q127-P127/1000</f>
        <v>0</v>
      </c>
      <c r="S127" s="29"/>
    </row>
    <row r="128" customFormat="false" ht="34.5" hidden="false" customHeight="false" outlineLevel="0" collapsed="false">
      <c r="B128" s="24"/>
      <c r="C128" s="25" t="s">
        <v>150</v>
      </c>
      <c r="D128" s="24" t="s">
        <v>145</v>
      </c>
      <c r="E128" s="24" t="s">
        <v>28</v>
      </c>
      <c r="F128" s="24" t="s">
        <v>46</v>
      </c>
      <c r="G128" s="24" t="s">
        <v>151</v>
      </c>
      <c r="H128" s="24"/>
      <c r="I128" s="27" t="n">
        <f aca="false">I129</f>
        <v>73.2</v>
      </c>
      <c r="J128" s="28" t="n">
        <f aca="false">I128*1000</f>
        <v>73200</v>
      </c>
      <c r="K128" s="27" t="n">
        <f aca="false">Q128-I128</f>
        <v>0</v>
      </c>
      <c r="L128" s="28" t="n">
        <f aca="false">L129</f>
        <v>0</v>
      </c>
      <c r="M128" s="28" t="n">
        <f aca="false">SUM(N128:O128)</f>
        <v>0</v>
      </c>
      <c r="N128" s="28" t="n">
        <f aca="false">N129</f>
        <v>0</v>
      </c>
      <c r="O128" s="28" t="n">
        <f aca="false">O129</f>
        <v>0</v>
      </c>
      <c r="P128" s="28" t="n">
        <f aca="false">SUM(J128,L128,M128)</f>
        <v>73200</v>
      </c>
      <c r="Q128" s="27" t="n">
        <f aca="false">Q129</f>
        <v>73.2</v>
      </c>
      <c r="R128" s="29" t="n">
        <f aca="false">Q128-P128/1000</f>
        <v>0</v>
      </c>
      <c r="S128" s="29"/>
    </row>
    <row r="129" customFormat="false" ht="17.25" hidden="false" customHeight="false" outlineLevel="0" collapsed="false">
      <c r="B129" s="24"/>
      <c r="C129" s="25" t="s">
        <v>43</v>
      </c>
      <c r="D129" s="24" t="s">
        <v>145</v>
      </c>
      <c r="E129" s="24" t="s">
        <v>28</v>
      </c>
      <c r="F129" s="24" t="s">
        <v>46</v>
      </c>
      <c r="G129" s="24" t="s">
        <v>151</v>
      </c>
      <c r="H129" s="24" t="s">
        <v>44</v>
      </c>
      <c r="I129" s="27" t="n">
        <v>73.2</v>
      </c>
      <c r="J129" s="28" t="n">
        <f aca="false">I129*1000</f>
        <v>73200</v>
      </c>
      <c r="K129" s="27" t="n">
        <f aca="false">Q129-I129</f>
        <v>0</v>
      </c>
      <c r="L129" s="28"/>
      <c r="M129" s="28" t="n">
        <f aca="false">SUM(N129:O129)</f>
        <v>0</v>
      </c>
      <c r="N129" s="28"/>
      <c r="O129" s="28"/>
      <c r="P129" s="28" t="n">
        <f aca="false">SUM(J129,L129,M129)</f>
        <v>73200</v>
      </c>
      <c r="Q129" s="27" t="n">
        <v>73.2</v>
      </c>
      <c r="R129" s="29" t="n">
        <f aca="false">Q129-P129/1000</f>
        <v>0</v>
      </c>
      <c r="S129" s="29"/>
    </row>
    <row r="130" customFormat="false" ht="34.5" hidden="false" customHeight="false" outlineLevel="0" collapsed="false">
      <c r="B130" s="24"/>
      <c r="C130" s="25" t="s">
        <v>152</v>
      </c>
      <c r="D130" s="24" t="s">
        <v>50</v>
      </c>
      <c r="E130" s="24" t="s">
        <v>28</v>
      </c>
      <c r="F130" s="24" t="s">
        <v>46</v>
      </c>
      <c r="G130" s="24" t="s">
        <v>153</v>
      </c>
      <c r="H130" s="24"/>
      <c r="I130" s="27" t="n">
        <f aca="false">I131</f>
        <v>149.5</v>
      </c>
      <c r="J130" s="28" t="n">
        <f aca="false">I130*1000</f>
        <v>149500</v>
      </c>
      <c r="K130" s="27" t="n">
        <f aca="false">Q130-I130</f>
        <v>0</v>
      </c>
      <c r="L130" s="28" t="n">
        <f aca="false">L131</f>
        <v>0</v>
      </c>
      <c r="M130" s="28" t="n">
        <f aca="false">SUM(N130:O130)</f>
        <v>0</v>
      </c>
      <c r="N130" s="28" t="n">
        <f aca="false">N131</f>
        <v>0</v>
      </c>
      <c r="O130" s="28" t="n">
        <f aca="false">O131</f>
        <v>0</v>
      </c>
      <c r="P130" s="28" t="n">
        <f aca="false">SUM(J130,L130,M130)</f>
        <v>149500</v>
      </c>
      <c r="Q130" s="27" t="n">
        <f aca="false">Q131</f>
        <v>149.5</v>
      </c>
      <c r="R130" s="29" t="n">
        <f aca="false">Q130-P130/1000</f>
        <v>0</v>
      </c>
      <c r="S130" s="29"/>
    </row>
    <row r="131" customFormat="false" ht="17.25" hidden="false" customHeight="false" outlineLevel="0" collapsed="false">
      <c r="B131" s="24"/>
      <c r="C131" s="25" t="s">
        <v>43</v>
      </c>
      <c r="D131" s="24" t="s">
        <v>50</v>
      </c>
      <c r="E131" s="24" t="s">
        <v>28</v>
      </c>
      <c r="F131" s="24" t="s">
        <v>46</v>
      </c>
      <c r="G131" s="24" t="s">
        <v>153</v>
      </c>
      <c r="H131" s="24" t="s">
        <v>44</v>
      </c>
      <c r="I131" s="27" t="n">
        <v>149.5</v>
      </c>
      <c r="J131" s="28" t="n">
        <f aca="false">I131*1000</f>
        <v>149500</v>
      </c>
      <c r="K131" s="27" t="n">
        <f aca="false">Q131-I131</f>
        <v>0</v>
      </c>
      <c r="L131" s="28"/>
      <c r="M131" s="28" t="n">
        <f aca="false">SUM(N131:O131)</f>
        <v>0</v>
      </c>
      <c r="N131" s="28"/>
      <c r="O131" s="28"/>
      <c r="P131" s="28" t="n">
        <f aca="false">SUM(J131,L131,M131)</f>
        <v>149500</v>
      </c>
      <c r="Q131" s="27" t="n">
        <v>149.5</v>
      </c>
      <c r="R131" s="29" t="n">
        <f aca="false">Q131-P131/1000</f>
        <v>0</v>
      </c>
      <c r="S131" s="29"/>
    </row>
    <row r="132" customFormat="false" ht="69.75" hidden="false" customHeight="true" outlineLevel="0" collapsed="false">
      <c r="B132" s="24"/>
      <c r="C132" s="25" t="s">
        <v>154</v>
      </c>
      <c r="D132" s="24" t="s">
        <v>50</v>
      </c>
      <c r="E132" s="24" t="s">
        <v>28</v>
      </c>
      <c r="F132" s="24" t="s">
        <v>46</v>
      </c>
      <c r="G132" s="24" t="s">
        <v>155</v>
      </c>
      <c r="H132" s="24"/>
      <c r="I132" s="27" t="n">
        <f aca="false">I133</f>
        <v>2532</v>
      </c>
      <c r="J132" s="28" t="n">
        <f aca="false">I132*1000</f>
        <v>2532000</v>
      </c>
      <c r="K132" s="27" t="n">
        <f aca="false">Q132-I132</f>
        <v>0</v>
      </c>
      <c r="L132" s="28" t="n">
        <f aca="false">L133</f>
        <v>0</v>
      </c>
      <c r="M132" s="28" t="n">
        <f aca="false">SUM(N132:O132)</f>
        <v>0</v>
      </c>
      <c r="N132" s="28" t="n">
        <f aca="false">N133</f>
        <v>0</v>
      </c>
      <c r="O132" s="28" t="n">
        <f aca="false">O133</f>
        <v>0</v>
      </c>
      <c r="P132" s="28" t="n">
        <f aca="false">SUM(J132,L132,M132)</f>
        <v>2532000</v>
      </c>
      <c r="Q132" s="27" t="n">
        <f aca="false">Q133</f>
        <v>2532</v>
      </c>
      <c r="R132" s="29" t="n">
        <f aca="false">Q132-P132/1000</f>
        <v>0</v>
      </c>
      <c r="S132" s="29"/>
    </row>
    <row r="133" customFormat="false" ht="17.25" hidden="false" customHeight="false" outlineLevel="0" collapsed="false">
      <c r="B133" s="24"/>
      <c r="C133" s="25" t="s">
        <v>156</v>
      </c>
      <c r="D133" s="24" t="s">
        <v>50</v>
      </c>
      <c r="E133" s="24" t="s">
        <v>28</v>
      </c>
      <c r="F133" s="24" t="s">
        <v>46</v>
      </c>
      <c r="G133" s="24" t="s">
        <v>155</v>
      </c>
      <c r="H133" s="24" t="s">
        <v>157</v>
      </c>
      <c r="I133" s="27" t="n">
        <v>2532</v>
      </c>
      <c r="J133" s="28" t="n">
        <f aca="false">I133*1000</f>
        <v>2532000</v>
      </c>
      <c r="K133" s="27" t="n">
        <f aca="false">Q133-I133</f>
        <v>0</v>
      </c>
      <c r="L133" s="28"/>
      <c r="M133" s="28" t="n">
        <f aca="false">SUM(N133:O133)</f>
        <v>0</v>
      </c>
      <c r="N133" s="28"/>
      <c r="O133" s="28"/>
      <c r="P133" s="28" t="n">
        <f aca="false">SUM(J133,L133,M133)</f>
        <v>2532000</v>
      </c>
      <c r="Q133" s="27" t="n">
        <v>2532</v>
      </c>
      <c r="R133" s="29" t="n">
        <f aca="false">Q133-P133/1000</f>
        <v>0</v>
      </c>
      <c r="S133" s="29"/>
    </row>
    <row r="134" customFormat="false" ht="69.75" hidden="false" customHeight="true" outlineLevel="0" collapsed="false">
      <c r="B134" s="24"/>
      <c r="C134" s="25" t="s">
        <v>158</v>
      </c>
      <c r="D134" s="24" t="s">
        <v>50</v>
      </c>
      <c r="E134" s="24" t="s">
        <v>28</v>
      </c>
      <c r="F134" s="24" t="s">
        <v>46</v>
      </c>
      <c r="G134" s="24" t="s">
        <v>159</v>
      </c>
      <c r="H134" s="24"/>
      <c r="I134" s="27" t="n">
        <f aca="false">I135</f>
        <v>50</v>
      </c>
      <c r="J134" s="28" t="n">
        <f aca="false">I134*1000</f>
        <v>50000</v>
      </c>
      <c r="K134" s="27" t="n">
        <f aca="false">Q134-I134</f>
        <v>0</v>
      </c>
      <c r="L134" s="28" t="n">
        <f aca="false">L135</f>
        <v>0</v>
      </c>
      <c r="M134" s="28" t="n">
        <f aca="false">SUM(N134:O134)</f>
        <v>0</v>
      </c>
      <c r="N134" s="28" t="n">
        <f aca="false">N135</f>
        <v>0</v>
      </c>
      <c r="O134" s="28" t="n">
        <f aca="false">O135</f>
        <v>0</v>
      </c>
      <c r="P134" s="28" t="n">
        <f aca="false">SUM(J134,L134,M134)</f>
        <v>50000</v>
      </c>
      <c r="Q134" s="27" t="n">
        <f aca="false">Q135</f>
        <v>50</v>
      </c>
      <c r="R134" s="29" t="n">
        <f aca="false">Q134-P134/1000</f>
        <v>0</v>
      </c>
      <c r="S134" s="29"/>
    </row>
    <row r="135" customFormat="false" ht="34.5" hidden="false" customHeight="false" outlineLevel="0" collapsed="false">
      <c r="B135" s="24"/>
      <c r="C135" s="25" t="s">
        <v>41</v>
      </c>
      <c r="D135" s="24" t="s">
        <v>50</v>
      </c>
      <c r="E135" s="24" t="s">
        <v>28</v>
      </c>
      <c r="F135" s="24" t="s">
        <v>46</v>
      </c>
      <c r="G135" s="24" t="s">
        <v>159</v>
      </c>
      <c r="H135" s="24" t="s">
        <v>42</v>
      </c>
      <c r="I135" s="27" t="n">
        <v>50</v>
      </c>
      <c r="J135" s="28" t="n">
        <f aca="false">I135*1000</f>
        <v>50000</v>
      </c>
      <c r="K135" s="27" t="n">
        <f aca="false">Q135-I135</f>
        <v>0</v>
      </c>
      <c r="L135" s="28"/>
      <c r="M135" s="28" t="n">
        <f aca="false">SUM(N135:O135)</f>
        <v>0</v>
      </c>
      <c r="N135" s="28"/>
      <c r="O135" s="28"/>
      <c r="P135" s="28" t="n">
        <f aca="false">SUM(J135,L135,M135)</f>
        <v>50000</v>
      </c>
      <c r="Q135" s="27" t="n">
        <v>50</v>
      </c>
      <c r="R135" s="29" t="n">
        <f aca="false">Q135-P135/1000</f>
        <v>0</v>
      </c>
      <c r="S135" s="29"/>
    </row>
    <row r="136" customFormat="false" ht="87" hidden="false" customHeight="true" outlineLevel="0" collapsed="false">
      <c r="B136" s="24"/>
      <c r="C136" s="25" t="s">
        <v>160</v>
      </c>
      <c r="D136" s="24" t="s">
        <v>50</v>
      </c>
      <c r="E136" s="24" t="s">
        <v>28</v>
      </c>
      <c r="F136" s="24" t="s">
        <v>46</v>
      </c>
      <c r="G136" s="24" t="s">
        <v>161</v>
      </c>
      <c r="H136" s="24"/>
      <c r="I136" s="27" t="n">
        <f aca="false">I137</f>
        <v>400</v>
      </c>
      <c r="J136" s="28" t="n">
        <f aca="false">I136*1000</f>
        <v>400000</v>
      </c>
      <c r="K136" s="27" t="n">
        <f aca="false">Q136-I136</f>
        <v>240</v>
      </c>
      <c r="L136" s="28" t="n">
        <f aca="false">L137</f>
        <v>0</v>
      </c>
      <c r="M136" s="28" t="n">
        <f aca="false">SUM(N136:O136)</f>
        <v>240000</v>
      </c>
      <c r="N136" s="28" t="n">
        <f aca="false">N137</f>
        <v>0</v>
      </c>
      <c r="O136" s="28" t="n">
        <f aca="false">O137</f>
        <v>240000</v>
      </c>
      <c r="P136" s="28" t="n">
        <f aca="false">SUM(J136,L136,M136)</f>
        <v>640000</v>
      </c>
      <c r="Q136" s="27" t="n">
        <f aca="false">Q137</f>
        <v>640</v>
      </c>
      <c r="R136" s="29" t="n">
        <f aca="false">Q136-P136/1000</f>
        <v>0</v>
      </c>
      <c r="S136" s="29"/>
    </row>
    <row r="137" customFormat="false" ht="17.25" hidden="false" customHeight="false" outlineLevel="0" collapsed="false">
      <c r="B137" s="24"/>
      <c r="C137" s="25" t="s">
        <v>156</v>
      </c>
      <c r="D137" s="24" t="s">
        <v>50</v>
      </c>
      <c r="E137" s="24" t="s">
        <v>28</v>
      </c>
      <c r="F137" s="24" t="s">
        <v>46</v>
      </c>
      <c r="G137" s="24" t="s">
        <v>161</v>
      </c>
      <c r="H137" s="24" t="s">
        <v>157</v>
      </c>
      <c r="I137" s="27" t="n">
        <v>400</v>
      </c>
      <c r="J137" s="28" t="n">
        <f aca="false">I137*1000</f>
        <v>400000</v>
      </c>
      <c r="K137" s="27" t="n">
        <f aca="false">Q137-I137</f>
        <v>240</v>
      </c>
      <c r="L137" s="28"/>
      <c r="M137" s="28" t="n">
        <f aca="false">SUM(N137:O137)</f>
        <v>240000</v>
      </c>
      <c r="N137" s="28"/>
      <c r="O137" s="28" t="n">
        <v>240000</v>
      </c>
      <c r="P137" s="28" t="n">
        <f aca="false">SUM(J137,L137,M137)</f>
        <v>640000</v>
      </c>
      <c r="Q137" s="27" t="n">
        <v>640</v>
      </c>
      <c r="R137" s="29" t="n">
        <f aca="false">Q137-P137/1000</f>
        <v>0</v>
      </c>
      <c r="S137" s="29"/>
    </row>
    <row r="138" customFormat="false" ht="70.5" hidden="false" customHeight="true" outlineLevel="0" collapsed="false">
      <c r="B138" s="24"/>
      <c r="C138" s="25" t="s">
        <v>162</v>
      </c>
      <c r="D138" s="24" t="s">
        <v>50</v>
      </c>
      <c r="E138" s="24" t="s">
        <v>28</v>
      </c>
      <c r="F138" s="24" t="s">
        <v>46</v>
      </c>
      <c r="G138" s="24" t="s">
        <v>163</v>
      </c>
      <c r="H138" s="24"/>
      <c r="I138" s="27" t="n">
        <f aca="false">I139</f>
        <v>672</v>
      </c>
      <c r="J138" s="28" t="n">
        <f aca="false">I138*1000</f>
        <v>672000</v>
      </c>
      <c r="K138" s="27" t="n">
        <f aca="false">Q138-I138</f>
        <v>0</v>
      </c>
      <c r="L138" s="28" t="n">
        <f aca="false">L139</f>
        <v>0</v>
      </c>
      <c r="M138" s="28" t="n">
        <f aca="false">SUM(N138:O138)</f>
        <v>0</v>
      </c>
      <c r="N138" s="28" t="n">
        <f aca="false">N139</f>
        <v>0</v>
      </c>
      <c r="O138" s="28" t="n">
        <f aca="false">O139</f>
        <v>0</v>
      </c>
      <c r="P138" s="28" t="n">
        <f aca="false">SUM(J138,L138,M138)</f>
        <v>672000</v>
      </c>
      <c r="Q138" s="27" t="n">
        <f aca="false">Q139</f>
        <v>672</v>
      </c>
      <c r="R138" s="29" t="n">
        <f aca="false">Q138-P138/1000</f>
        <v>0</v>
      </c>
      <c r="S138" s="29"/>
    </row>
    <row r="139" customFormat="false" ht="51.75" hidden="false" customHeight="false" outlineLevel="0" collapsed="false">
      <c r="B139" s="24"/>
      <c r="C139" s="25" t="s">
        <v>164</v>
      </c>
      <c r="D139" s="24" t="s">
        <v>50</v>
      </c>
      <c r="E139" s="24" t="s">
        <v>28</v>
      </c>
      <c r="F139" s="24" t="s">
        <v>46</v>
      </c>
      <c r="G139" s="24" t="s">
        <v>165</v>
      </c>
      <c r="H139" s="24"/>
      <c r="I139" s="27" t="n">
        <f aca="false">I140</f>
        <v>672</v>
      </c>
      <c r="J139" s="28" t="n">
        <f aca="false">I139*1000</f>
        <v>672000</v>
      </c>
      <c r="K139" s="27" t="n">
        <f aca="false">Q139-I139</f>
        <v>0</v>
      </c>
      <c r="L139" s="28" t="n">
        <f aca="false">L140</f>
        <v>0</v>
      </c>
      <c r="M139" s="28" t="n">
        <f aca="false">SUM(N139:O139)</f>
        <v>0</v>
      </c>
      <c r="N139" s="28" t="n">
        <f aca="false">N140</f>
        <v>0</v>
      </c>
      <c r="O139" s="28" t="n">
        <f aca="false">O140</f>
        <v>0</v>
      </c>
      <c r="P139" s="28" t="n">
        <f aca="false">SUM(J139,L139,M139)</f>
        <v>672000</v>
      </c>
      <c r="Q139" s="27" t="n">
        <f aca="false">Q140</f>
        <v>672</v>
      </c>
      <c r="R139" s="29" t="n">
        <f aca="false">Q139-P139/1000</f>
        <v>0</v>
      </c>
      <c r="S139" s="29"/>
    </row>
    <row r="140" customFormat="false" ht="17.25" hidden="false" customHeight="false" outlineLevel="0" collapsed="false">
      <c r="B140" s="24"/>
      <c r="C140" s="25" t="s">
        <v>166</v>
      </c>
      <c r="D140" s="24" t="s">
        <v>50</v>
      </c>
      <c r="E140" s="24" t="s">
        <v>28</v>
      </c>
      <c r="F140" s="24" t="s">
        <v>46</v>
      </c>
      <c r="G140" s="24" t="s">
        <v>167</v>
      </c>
      <c r="H140" s="24"/>
      <c r="I140" s="27" t="n">
        <f aca="false">I141</f>
        <v>672</v>
      </c>
      <c r="J140" s="28" t="n">
        <f aca="false">I140*1000</f>
        <v>672000</v>
      </c>
      <c r="K140" s="27" t="n">
        <f aca="false">Q140-I140</f>
        <v>0</v>
      </c>
      <c r="L140" s="28" t="n">
        <f aca="false">L141</f>
        <v>0</v>
      </c>
      <c r="M140" s="28" t="n">
        <f aca="false">SUM(N140:O140)</f>
        <v>0</v>
      </c>
      <c r="N140" s="28" t="n">
        <f aca="false">N141</f>
        <v>0</v>
      </c>
      <c r="O140" s="28" t="n">
        <f aca="false">O141</f>
        <v>0</v>
      </c>
      <c r="P140" s="28" t="n">
        <f aca="false">SUM(J140,L140,M140)</f>
        <v>672000</v>
      </c>
      <c r="Q140" s="27" t="n">
        <f aca="false">Q141</f>
        <v>672</v>
      </c>
      <c r="R140" s="29" t="n">
        <f aca="false">Q140-P140/1000</f>
        <v>0</v>
      </c>
      <c r="S140" s="29"/>
    </row>
    <row r="141" customFormat="false" ht="34.5" hidden="false" customHeight="false" outlineLevel="0" collapsed="false">
      <c r="B141" s="24"/>
      <c r="C141" s="25" t="s">
        <v>41</v>
      </c>
      <c r="D141" s="24" t="s">
        <v>50</v>
      </c>
      <c r="E141" s="24" t="s">
        <v>28</v>
      </c>
      <c r="F141" s="24" t="s">
        <v>46</v>
      </c>
      <c r="G141" s="24" t="s">
        <v>167</v>
      </c>
      <c r="H141" s="24" t="s">
        <v>42</v>
      </c>
      <c r="I141" s="27" t="n">
        <v>672</v>
      </c>
      <c r="J141" s="28" t="n">
        <f aca="false">I141*1000</f>
        <v>672000</v>
      </c>
      <c r="K141" s="27" t="n">
        <f aca="false">Q141-I141</f>
        <v>0</v>
      </c>
      <c r="L141" s="28"/>
      <c r="M141" s="28" t="n">
        <f aca="false">SUM(N141:O141)</f>
        <v>0</v>
      </c>
      <c r="N141" s="28"/>
      <c r="O141" s="28"/>
      <c r="P141" s="28" t="n">
        <f aca="false">SUM(J141,L141,M141)</f>
        <v>672000</v>
      </c>
      <c r="Q141" s="27" t="n">
        <v>672</v>
      </c>
      <c r="R141" s="29" t="n">
        <f aca="false">Q141-P141/1000</f>
        <v>0</v>
      </c>
      <c r="S141" s="29"/>
    </row>
    <row r="142" customFormat="false" ht="51.75" hidden="false" customHeight="false" outlineLevel="0" collapsed="false">
      <c r="B142" s="24"/>
      <c r="C142" s="25" t="s">
        <v>97</v>
      </c>
      <c r="D142" s="24" t="s">
        <v>50</v>
      </c>
      <c r="E142" s="24" t="s">
        <v>28</v>
      </c>
      <c r="F142" s="24" t="s">
        <v>46</v>
      </c>
      <c r="G142" s="24" t="s">
        <v>98</v>
      </c>
      <c r="H142" s="24"/>
      <c r="I142" s="27" t="n">
        <f aca="false">SUM(I143,I146)</f>
        <v>344.7</v>
      </c>
      <c r="J142" s="28" t="n">
        <f aca="false">I142*1000</f>
        <v>344700</v>
      </c>
      <c r="K142" s="27" t="n">
        <f aca="false">Q142-I142</f>
        <v>1907</v>
      </c>
      <c r="L142" s="28" t="n">
        <f aca="false">SUM(L143,L146)</f>
        <v>229200</v>
      </c>
      <c r="M142" s="28" t="n">
        <f aca="false">SUM(N142:O142)</f>
        <v>1677800</v>
      </c>
      <c r="N142" s="28" t="n">
        <f aca="false">SUM(N143,N146)</f>
        <v>0</v>
      </c>
      <c r="O142" s="28" t="n">
        <f aca="false">SUM(O143,O146)</f>
        <v>1677800</v>
      </c>
      <c r="P142" s="28" t="n">
        <f aca="false">SUM(J142,L142,M142)</f>
        <v>2251700</v>
      </c>
      <c r="Q142" s="27" t="n">
        <f aca="false">SUM(Q143,Q146)</f>
        <v>2251.7</v>
      </c>
      <c r="R142" s="29" t="n">
        <f aca="false">Q142-P142/1000</f>
        <v>0</v>
      </c>
      <c r="S142" s="29"/>
    </row>
    <row r="143" customFormat="false" ht="34.5" hidden="false" customHeight="false" outlineLevel="0" collapsed="false">
      <c r="B143" s="24"/>
      <c r="C143" s="25" t="s">
        <v>168</v>
      </c>
      <c r="D143" s="24" t="s">
        <v>50</v>
      </c>
      <c r="E143" s="24" t="s">
        <v>28</v>
      </c>
      <c r="F143" s="24" t="s">
        <v>46</v>
      </c>
      <c r="G143" s="24" t="s">
        <v>169</v>
      </c>
      <c r="H143" s="24"/>
      <c r="I143" s="27" t="n">
        <f aca="false">I144</f>
        <v>0</v>
      </c>
      <c r="J143" s="28" t="n">
        <f aca="false">I143*1000</f>
        <v>0</v>
      </c>
      <c r="K143" s="27" t="n">
        <f aca="false">Q143-I143</f>
        <v>466.1</v>
      </c>
      <c r="L143" s="28" t="n">
        <f aca="false">L144</f>
        <v>0</v>
      </c>
      <c r="M143" s="28" t="n">
        <f aca="false">SUM(N143:O143)</f>
        <v>466100</v>
      </c>
      <c r="N143" s="28" t="n">
        <f aca="false">N144</f>
        <v>0</v>
      </c>
      <c r="O143" s="28" t="n">
        <f aca="false">O144</f>
        <v>466100</v>
      </c>
      <c r="P143" s="28" t="n">
        <f aca="false">SUM(J143,L143,M143)</f>
        <v>466100</v>
      </c>
      <c r="Q143" s="27" t="n">
        <f aca="false">Q144</f>
        <v>466.1</v>
      </c>
      <c r="R143" s="29"/>
      <c r="S143" s="29"/>
    </row>
    <row r="144" customFormat="false" ht="34.5" hidden="false" customHeight="false" outlineLevel="0" collapsed="false">
      <c r="B144" s="24"/>
      <c r="C144" s="25" t="s">
        <v>136</v>
      </c>
      <c r="D144" s="24" t="s">
        <v>50</v>
      </c>
      <c r="E144" s="24" t="s">
        <v>28</v>
      </c>
      <c r="F144" s="24" t="s">
        <v>46</v>
      </c>
      <c r="G144" s="24" t="s">
        <v>170</v>
      </c>
      <c r="H144" s="24"/>
      <c r="I144" s="27" t="n">
        <f aca="false">I145</f>
        <v>0</v>
      </c>
      <c r="J144" s="28" t="n">
        <f aca="false">I144*1000</f>
        <v>0</v>
      </c>
      <c r="K144" s="27" t="n">
        <f aca="false">Q144-I144</f>
        <v>466.1</v>
      </c>
      <c r="L144" s="28" t="n">
        <f aca="false">L145</f>
        <v>0</v>
      </c>
      <c r="M144" s="28" t="n">
        <f aca="false">SUM(N144:O144)</f>
        <v>466100</v>
      </c>
      <c r="N144" s="28" t="n">
        <f aca="false">N145</f>
        <v>0</v>
      </c>
      <c r="O144" s="28" t="n">
        <f aca="false">O145</f>
        <v>466100</v>
      </c>
      <c r="P144" s="28" t="n">
        <f aca="false">SUM(J144,L144,M144)</f>
        <v>466100</v>
      </c>
      <c r="Q144" s="27" t="n">
        <f aca="false">Q145</f>
        <v>466.1</v>
      </c>
      <c r="R144" s="29"/>
      <c r="S144" s="29"/>
    </row>
    <row r="145" customFormat="false" ht="34.5" hidden="false" customHeight="false" outlineLevel="0" collapsed="false">
      <c r="B145" s="24"/>
      <c r="C145" s="25" t="s">
        <v>41</v>
      </c>
      <c r="D145" s="24" t="s">
        <v>50</v>
      </c>
      <c r="E145" s="24" t="s">
        <v>28</v>
      </c>
      <c r="F145" s="24" t="s">
        <v>46</v>
      </c>
      <c r="G145" s="24" t="s">
        <v>170</v>
      </c>
      <c r="H145" s="24" t="s">
        <v>42</v>
      </c>
      <c r="I145" s="27"/>
      <c r="J145" s="28" t="n">
        <f aca="false">I145*1000</f>
        <v>0</v>
      </c>
      <c r="K145" s="27" t="n">
        <f aca="false">Q145-I145</f>
        <v>466.1</v>
      </c>
      <c r="L145" s="28"/>
      <c r="M145" s="28" t="n">
        <f aca="false">SUM(N145:O145)</f>
        <v>466100</v>
      </c>
      <c r="N145" s="28"/>
      <c r="O145" s="28" t="n">
        <v>466100</v>
      </c>
      <c r="P145" s="28" t="n">
        <f aca="false">SUM(J145,L145,M145)</f>
        <v>466100</v>
      </c>
      <c r="Q145" s="27" t="n">
        <v>466.1</v>
      </c>
      <c r="R145" s="29"/>
      <c r="S145" s="29"/>
    </row>
    <row r="146" customFormat="false" ht="17.25" hidden="false" customHeight="false" outlineLevel="0" collapsed="false">
      <c r="B146" s="24"/>
      <c r="C146" s="25" t="s">
        <v>105</v>
      </c>
      <c r="D146" s="24" t="s">
        <v>50</v>
      </c>
      <c r="E146" s="24" t="s">
        <v>28</v>
      </c>
      <c r="F146" s="24" t="s">
        <v>46</v>
      </c>
      <c r="G146" s="24" t="s">
        <v>106</v>
      </c>
      <c r="H146" s="24"/>
      <c r="I146" s="27" t="n">
        <f aca="false">I147</f>
        <v>344.7</v>
      </c>
      <c r="J146" s="28" t="n">
        <f aca="false">I146*1000</f>
        <v>344700</v>
      </c>
      <c r="K146" s="27" t="n">
        <f aca="false">Q146-I146</f>
        <v>1440.9</v>
      </c>
      <c r="L146" s="28" t="n">
        <f aca="false">L147</f>
        <v>229200</v>
      </c>
      <c r="M146" s="28" t="n">
        <f aca="false">SUM(N146:O146)</f>
        <v>1211700</v>
      </c>
      <c r="N146" s="28" t="n">
        <f aca="false">N147</f>
        <v>0</v>
      </c>
      <c r="O146" s="28" t="n">
        <f aca="false">O147</f>
        <v>1211700</v>
      </c>
      <c r="P146" s="28" t="n">
        <f aca="false">SUM(J146,L146,M146)</f>
        <v>1785600</v>
      </c>
      <c r="Q146" s="27" t="n">
        <f aca="false">Q147</f>
        <v>1785.6</v>
      </c>
      <c r="R146" s="29" t="n">
        <f aca="false">Q146-P146/1000</f>
        <v>0</v>
      </c>
      <c r="S146" s="29"/>
    </row>
    <row r="147" customFormat="false" ht="34.5" hidden="false" customHeight="false" outlineLevel="0" collapsed="false">
      <c r="B147" s="24"/>
      <c r="C147" s="25" t="s">
        <v>171</v>
      </c>
      <c r="D147" s="24" t="s">
        <v>50</v>
      </c>
      <c r="E147" s="24" t="s">
        <v>28</v>
      </c>
      <c r="F147" s="24" t="s">
        <v>46</v>
      </c>
      <c r="G147" s="24" t="s">
        <v>172</v>
      </c>
      <c r="H147" s="24"/>
      <c r="I147" s="27" t="n">
        <f aca="false">SUM(I148:I149)</f>
        <v>344.7</v>
      </c>
      <c r="J147" s="28" t="n">
        <f aca="false">I147*1000</f>
        <v>344700</v>
      </c>
      <c r="K147" s="27" t="n">
        <f aca="false">Q147-I147</f>
        <v>1440.9</v>
      </c>
      <c r="L147" s="28" t="n">
        <f aca="false">SUM(L148:L149)</f>
        <v>229200</v>
      </c>
      <c r="M147" s="28" t="n">
        <f aca="false">SUM(N147:O147)</f>
        <v>1211700</v>
      </c>
      <c r="N147" s="28" t="n">
        <f aca="false">SUM(N148:N149)</f>
        <v>0</v>
      </c>
      <c r="O147" s="28" t="n">
        <f aca="false">SUM(O148:O149)</f>
        <v>1211700</v>
      </c>
      <c r="P147" s="28" t="n">
        <f aca="false">SUM(J147,L147,M147)</f>
        <v>1785600</v>
      </c>
      <c r="Q147" s="27" t="n">
        <f aca="false">SUM(Q148:Q149)</f>
        <v>1785.6</v>
      </c>
      <c r="R147" s="29" t="n">
        <f aca="false">Q147-P147/1000</f>
        <v>0</v>
      </c>
      <c r="S147" s="29"/>
    </row>
    <row r="148" customFormat="false" ht="34.5" hidden="false" customHeight="false" outlineLevel="0" collapsed="false">
      <c r="B148" s="24"/>
      <c r="C148" s="25" t="s">
        <v>41</v>
      </c>
      <c r="D148" s="24" t="s">
        <v>50</v>
      </c>
      <c r="E148" s="24" t="s">
        <v>28</v>
      </c>
      <c r="F148" s="24" t="s">
        <v>46</v>
      </c>
      <c r="G148" s="24" t="s">
        <v>172</v>
      </c>
      <c r="H148" s="24" t="s">
        <v>42</v>
      </c>
      <c r="I148" s="27" t="n">
        <v>284.7</v>
      </c>
      <c r="J148" s="28" t="n">
        <f aca="false">I148*1000</f>
        <v>284700</v>
      </c>
      <c r="K148" s="27" t="n">
        <f aca="false">Q148-I148</f>
        <v>38.8</v>
      </c>
      <c r="L148" s="28" t="n">
        <v>38800</v>
      </c>
      <c r="M148" s="28" t="n">
        <f aca="false">SUM(N148:O148)</f>
        <v>0</v>
      </c>
      <c r="N148" s="28"/>
      <c r="O148" s="28"/>
      <c r="P148" s="28" t="n">
        <f aca="false">SUM(J148,L148,M148)</f>
        <v>323500</v>
      </c>
      <c r="Q148" s="27" t="n">
        <v>323.5</v>
      </c>
      <c r="R148" s="29" t="n">
        <f aca="false">Q148-P148/1000</f>
        <v>0</v>
      </c>
      <c r="S148" s="29"/>
    </row>
    <row r="149" customFormat="false" ht="17.25" hidden="false" customHeight="false" outlineLevel="0" collapsed="false">
      <c r="B149" s="24"/>
      <c r="C149" s="25" t="s">
        <v>43</v>
      </c>
      <c r="D149" s="24" t="s">
        <v>50</v>
      </c>
      <c r="E149" s="24" t="s">
        <v>28</v>
      </c>
      <c r="F149" s="24" t="s">
        <v>46</v>
      </c>
      <c r="G149" s="24" t="s">
        <v>172</v>
      </c>
      <c r="H149" s="24" t="s">
        <v>44</v>
      </c>
      <c r="I149" s="27" t="n">
        <v>60</v>
      </c>
      <c r="J149" s="28" t="n">
        <f aca="false">I149*1000</f>
        <v>60000</v>
      </c>
      <c r="K149" s="27" t="n">
        <f aca="false">Q149-I149</f>
        <v>1402.1</v>
      </c>
      <c r="L149" s="28" t="n">
        <v>190400</v>
      </c>
      <c r="M149" s="28" t="n">
        <f aca="false">SUM(N149:O149)</f>
        <v>1211700</v>
      </c>
      <c r="N149" s="28"/>
      <c r="O149" s="28" t="n">
        <v>1211700</v>
      </c>
      <c r="P149" s="28" t="n">
        <f aca="false">SUM(J149,L149,M149)</f>
        <v>1462100</v>
      </c>
      <c r="Q149" s="27" t="n">
        <v>1462.1</v>
      </c>
      <c r="R149" s="29" t="n">
        <f aca="false">Q149-P149/1000</f>
        <v>0</v>
      </c>
      <c r="S149" s="29"/>
    </row>
    <row r="150" customFormat="false" ht="17.25" hidden="false" customHeight="false" outlineLevel="0" collapsed="false">
      <c r="B150" s="24"/>
      <c r="C150" s="25" t="s">
        <v>173</v>
      </c>
      <c r="D150" s="24" t="s">
        <v>50</v>
      </c>
      <c r="E150" s="24" t="s">
        <v>52</v>
      </c>
      <c r="F150" s="24"/>
      <c r="G150" s="24"/>
      <c r="H150" s="24"/>
      <c r="I150" s="27" t="n">
        <f aca="false">I151</f>
        <v>134.5</v>
      </c>
      <c r="J150" s="28" t="n">
        <f aca="false">I150*1000</f>
        <v>134500</v>
      </c>
      <c r="K150" s="27" t="n">
        <f aca="false">Q150-I150</f>
        <v>0</v>
      </c>
      <c r="L150" s="28" t="n">
        <f aca="false">L151</f>
        <v>0</v>
      </c>
      <c r="M150" s="28" t="n">
        <f aca="false">SUM(N150:O150)</f>
        <v>0</v>
      </c>
      <c r="N150" s="28" t="n">
        <f aca="false">N151</f>
        <v>0</v>
      </c>
      <c r="O150" s="28" t="n">
        <f aca="false">O151</f>
        <v>0</v>
      </c>
      <c r="P150" s="28" t="n">
        <f aca="false">SUM(J150,L150,M150)</f>
        <v>134500</v>
      </c>
      <c r="Q150" s="27" t="n">
        <f aca="false">Q151</f>
        <v>134.5</v>
      </c>
      <c r="R150" s="29" t="n">
        <f aca="false">Q150-P150/1000</f>
        <v>0</v>
      </c>
      <c r="S150" s="29"/>
    </row>
    <row r="151" customFormat="false" ht="17.25" hidden="false" customHeight="false" outlineLevel="0" collapsed="false">
      <c r="B151" s="24"/>
      <c r="C151" s="25" t="s">
        <v>174</v>
      </c>
      <c r="D151" s="24" t="s">
        <v>50</v>
      </c>
      <c r="E151" s="24" t="s">
        <v>52</v>
      </c>
      <c r="F151" s="24" t="s">
        <v>59</v>
      </c>
      <c r="G151" s="24"/>
      <c r="H151" s="24"/>
      <c r="I151" s="27" t="n">
        <f aca="false">I152</f>
        <v>134.5</v>
      </c>
      <c r="J151" s="28" t="n">
        <f aca="false">I151*1000</f>
        <v>134500</v>
      </c>
      <c r="K151" s="27" t="n">
        <f aca="false">Q151-I151</f>
        <v>0</v>
      </c>
      <c r="L151" s="28" t="n">
        <f aca="false">L152</f>
        <v>0</v>
      </c>
      <c r="M151" s="28" t="n">
        <f aca="false">SUM(N151:O151)</f>
        <v>0</v>
      </c>
      <c r="N151" s="28" t="n">
        <f aca="false">N152</f>
        <v>0</v>
      </c>
      <c r="O151" s="28" t="n">
        <f aca="false">O152</f>
        <v>0</v>
      </c>
      <c r="P151" s="28" t="n">
        <f aca="false">SUM(J151,L151,M151)</f>
        <v>134500</v>
      </c>
      <c r="Q151" s="27" t="n">
        <f aca="false">Q152</f>
        <v>134.5</v>
      </c>
      <c r="R151" s="29" t="n">
        <f aca="false">Q151-P151/1000</f>
        <v>0</v>
      </c>
      <c r="S151" s="29"/>
    </row>
    <row r="152" customFormat="false" ht="51.75" hidden="false" customHeight="false" outlineLevel="0" collapsed="false">
      <c r="B152" s="24"/>
      <c r="C152" s="25" t="s">
        <v>97</v>
      </c>
      <c r="D152" s="24" t="s">
        <v>50</v>
      </c>
      <c r="E152" s="24" t="s">
        <v>52</v>
      </c>
      <c r="F152" s="24" t="s">
        <v>59</v>
      </c>
      <c r="G152" s="24" t="s">
        <v>98</v>
      </c>
      <c r="H152" s="24"/>
      <c r="I152" s="27" t="n">
        <f aca="false">I153</f>
        <v>134.5</v>
      </c>
      <c r="J152" s="28" t="n">
        <f aca="false">I152*1000</f>
        <v>134500</v>
      </c>
      <c r="K152" s="27" t="n">
        <f aca="false">Q152-I152</f>
        <v>0</v>
      </c>
      <c r="L152" s="28" t="n">
        <f aca="false">L153</f>
        <v>0</v>
      </c>
      <c r="M152" s="28" t="n">
        <f aca="false">SUM(N152:O152)</f>
        <v>0</v>
      </c>
      <c r="N152" s="28" t="n">
        <f aca="false">N153</f>
        <v>0</v>
      </c>
      <c r="O152" s="28" t="n">
        <f aca="false">O153</f>
        <v>0</v>
      </c>
      <c r="P152" s="28" t="n">
        <f aca="false">SUM(J152,L152,M152)</f>
        <v>134500</v>
      </c>
      <c r="Q152" s="27" t="n">
        <f aca="false">Q153</f>
        <v>134.5</v>
      </c>
      <c r="R152" s="29" t="n">
        <f aca="false">Q152-P152/1000</f>
        <v>0</v>
      </c>
      <c r="S152" s="29"/>
    </row>
    <row r="153" customFormat="false" ht="17.25" hidden="false" customHeight="false" outlineLevel="0" collapsed="false">
      <c r="B153" s="24"/>
      <c r="C153" s="25" t="s">
        <v>105</v>
      </c>
      <c r="D153" s="24" t="s">
        <v>50</v>
      </c>
      <c r="E153" s="24" t="s">
        <v>52</v>
      </c>
      <c r="F153" s="24" t="s">
        <v>59</v>
      </c>
      <c r="G153" s="24" t="s">
        <v>106</v>
      </c>
      <c r="H153" s="24"/>
      <c r="I153" s="27" t="n">
        <f aca="false">I154</f>
        <v>134.5</v>
      </c>
      <c r="J153" s="28" t="n">
        <f aca="false">I153*1000</f>
        <v>134500</v>
      </c>
      <c r="K153" s="27" t="n">
        <f aca="false">Q153-I153</f>
        <v>0</v>
      </c>
      <c r="L153" s="28" t="n">
        <f aca="false">L154</f>
        <v>0</v>
      </c>
      <c r="M153" s="28" t="n">
        <f aca="false">SUM(N153:O153)</f>
        <v>0</v>
      </c>
      <c r="N153" s="28" t="n">
        <f aca="false">N154</f>
        <v>0</v>
      </c>
      <c r="O153" s="28" t="n">
        <f aca="false">O154</f>
        <v>0</v>
      </c>
      <c r="P153" s="28" t="n">
        <f aca="false">SUM(J153,L153,M153)</f>
        <v>134500</v>
      </c>
      <c r="Q153" s="27" t="n">
        <f aca="false">Q154</f>
        <v>134.5</v>
      </c>
      <c r="R153" s="29" t="n">
        <f aca="false">Q153-P153/1000</f>
        <v>0</v>
      </c>
      <c r="S153" s="29"/>
    </row>
    <row r="154" customFormat="false" ht="34.5" hidden="false" customHeight="false" outlineLevel="0" collapsed="false">
      <c r="B154" s="24"/>
      <c r="C154" s="25" t="s">
        <v>175</v>
      </c>
      <c r="D154" s="24" t="s">
        <v>50</v>
      </c>
      <c r="E154" s="24" t="s">
        <v>52</v>
      </c>
      <c r="F154" s="24" t="s">
        <v>59</v>
      </c>
      <c r="G154" s="24" t="s">
        <v>176</v>
      </c>
      <c r="H154" s="24"/>
      <c r="I154" s="27" t="n">
        <f aca="false">I155</f>
        <v>134.5</v>
      </c>
      <c r="J154" s="28" t="n">
        <f aca="false">I154*1000</f>
        <v>134500</v>
      </c>
      <c r="K154" s="27" t="n">
        <f aca="false">Q154-I154</f>
        <v>0</v>
      </c>
      <c r="L154" s="28" t="n">
        <f aca="false">L155</f>
        <v>0</v>
      </c>
      <c r="M154" s="28" t="n">
        <f aca="false">SUM(N154:O154)</f>
        <v>0</v>
      </c>
      <c r="N154" s="28" t="n">
        <f aca="false">N155</f>
        <v>0</v>
      </c>
      <c r="O154" s="28" t="n">
        <f aca="false">O155</f>
        <v>0</v>
      </c>
      <c r="P154" s="28" t="n">
        <f aca="false">SUM(J154,L154,M154)</f>
        <v>134500</v>
      </c>
      <c r="Q154" s="27" t="n">
        <f aca="false">Q155</f>
        <v>134.5</v>
      </c>
      <c r="R154" s="29" t="n">
        <f aca="false">Q154-P154/1000</f>
        <v>0</v>
      </c>
      <c r="S154" s="29"/>
    </row>
    <row r="155" customFormat="false" ht="34.5" hidden="false" customHeight="false" outlineLevel="0" collapsed="false">
      <c r="B155" s="24"/>
      <c r="C155" s="25" t="s">
        <v>41</v>
      </c>
      <c r="D155" s="24" t="s">
        <v>50</v>
      </c>
      <c r="E155" s="24" t="s">
        <v>52</v>
      </c>
      <c r="F155" s="24" t="s">
        <v>59</v>
      </c>
      <c r="G155" s="24" t="s">
        <v>176</v>
      </c>
      <c r="H155" s="24" t="s">
        <v>42</v>
      </c>
      <c r="I155" s="27" t="n">
        <v>134.5</v>
      </c>
      <c r="J155" s="28" t="n">
        <f aca="false">I155*1000</f>
        <v>134500</v>
      </c>
      <c r="K155" s="27" t="n">
        <f aca="false">Q155-I155</f>
        <v>0</v>
      </c>
      <c r="L155" s="28"/>
      <c r="M155" s="28" t="n">
        <f aca="false">SUM(N155:O155)</f>
        <v>0</v>
      </c>
      <c r="N155" s="28"/>
      <c r="O155" s="28"/>
      <c r="P155" s="28" t="n">
        <f aca="false">SUM(J155,L155,M155)</f>
        <v>134500</v>
      </c>
      <c r="Q155" s="27" t="n">
        <v>134.5</v>
      </c>
      <c r="R155" s="29" t="n">
        <f aca="false">Q155-P155/1000</f>
        <v>0</v>
      </c>
      <c r="S155" s="29"/>
    </row>
    <row r="156" customFormat="false" ht="17.25" hidden="false" customHeight="false" outlineLevel="0" collapsed="false">
      <c r="B156" s="24"/>
      <c r="C156" s="25" t="s">
        <v>177</v>
      </c>
      <c r="D156" s="24" t="s">
        <v>50</v>
      </c>
      <c r="E156" s="24" t="s">
        <v>59</v>
      </c>
      <c r="F156" s="24"/>
      <c r="G156" s="24"/>
      <c r="H156" s="24"/>
      <c r="I156" s="27" t="n">
        <f aca="false">SUM(I157,I164)</f>
        <v>6502.6</v>
      </c>
      <c r="J156" s="28" t="n">
        <f aca="false">I156*1000</f>
        <v>6502600</v>
      </c>
      <c r="K156" s="27" t="n">
        <f aca="false">Q156-I156</f>
        <v>250.599999999999</v>
      </c>
      <c r="L156" s="28" t="n">
        <f aca="false">SUM(L157,L164)</f>
        <v>250600</v>
      </c>
      <c r="M156" s="28" t="n">
        <f aca="false">SUM(N156:O156)</f>
        <v>0</v>
      </c>
      <c r="N156" s="28" t="n">
        <f aca="false">SUM(N157,N164)</f>
        <v>0</v>
      </c>
      <c r="O156" s="28" t="n">
        <f aca="false">SUM(O157,O164)</f>
        <v>0</v>
      </c>
      <c r="P156" s="28" t="n">
        <f aca="false">SUM(J156,L156,M156)</f>
        <v>6753200</v>
      </c>
      <c r="Q156" s="27" t="n">
        <f aca="false">SUM(Q157,Q164)</f>
        <v>6753.2</v>
      </c>
      <c r="R156" s="29" t="n">
        <f aca="false">Q156-P156/1000</f>
        <v>0</v>
      </c>
      <c r="S156" s="29"/>
    </row>
    <row r="157" customFormat="false" ht="17.25" hidden="false" customHeight="false" outlineLevel="0" collapsed="false">
      <c r="B157" s="24"/>
      <c r="C157" s="25" t="s">
        <v>178</v>
      </c>
      <c r="D157" s="24" t="s">
        <v>50</v>
      </c>
      <c r="E157" s="24" t="s">
        <v>59</v>
      </c>
      <c r="F157" s="24" t="s">
        <v>179</v>
      </c>
      <c r="G157" s="24"/>
      <c r="H157" s="24"/>
      <c r="I157" s="27" t="n">
        <f aca="false">I158</f>
        <v>102.6</v>
      </c>
      <c r="J157" s="28" t="n">
        <f aca="false">I157*1000</f>
        <v>102600</v>
      </c>
      <c r="K157" s="27" t="n">
        <f aca="false">Q157-I157</f>
        <v>0.599999999999994</v>
      </c>
      <c r="L157" s="28" t="n">
        <f aca="false">L158</f>
        <v>600</v>
      </c>
      <c r="M157" s="28" t="n">
        <f aca="false">SUM(N157:O157)</f>
        <v>0</v>
      </c>
      <c r="N157" s="28" t="n">
        <f aca="false">N158</f>
        <v>0</v>
      </c>
      <c r="O157" s="28" t="n">
        <f aca="false">O158</f>
        <v>0</v>
      </c>
      <c r="P157" s="28" t="n">
        <f aca="false">SUM(J157,L157,M157)</f>
        <v>103200</v>
      </c>
      <c r="Q157" s="27" t="n">
        <f aca="false">Q158</f>
        <v>103.2</v>
      </c>
      <c r="R157" s="29" t="n">
        <f aca="false">Q157-P157/1000</f>
        <v>0</v>
      </c>
      <c r="S157" s="29"/>
    </row>
    <row r="158" customFormat="false" ht="70.5" hidden="false" customHeight="true" outlineLevel="0" collapsed="false">
      <c r="B158" s="24"/>
      <c r="C158" s="25" t="s">
        <v>162</v>
      </c>
      <c r="D158" s="24" t="s">
        <v>50</v>
      </c>
      <c r="E158" s="24" t="s">
        <v>59</v>
      </c>
      <c r="F158" s="24" t="s">
        <v>179</v>
      </c>
      <c r="G158" s="24" t="s">
        <v>163</v>
      </c>
      <c r="H158" s="24"/>
      <c r="I158" s="27" t="n">
        <f aca="false">I159</f>
        <v>102.6</v>
      </c>
      <c r="J158" s="28" t="n">
        <f aca="false">I158*1000</f>
        <v>102600</v>
      </c>
      <c r="K158" s="27" t="n">
        <f aca="false">Q158-I158</f>
        <v>0.599999999999994</v>
      </c>
      <c r="L158" s="28" t="n">
        <f aca="false">L159</f>
        <v>600</v>
      </c>
      <c r="M158" s="28" t="n">
        <f aca="false">SUM(N158:O158)</f>
        <v>0</v>
      </c>
      <c r="N158" s="28" t="n">
        <f aca="false">N159</f>
        <v>0</v>
      </c>
      <c r="O158" s="28" t="n">
        <f aca="false">O159</f>
        <v>0</v>
      </c>
      <c r="P158" s="28" t="n">
        <f aca="false">SUM(J158,L158,M158)</f>
        <v>103200</v>
      </c>
      <c r="Q158" s="27" t="n">
        <f aca="false">Q159</f>
        <v>103.2</v>
      </c>
      <c r="R158" s="29" t="n">
        <f aca="false">Q158-P158/1000</f>
        <v>0</v>
      </c>
      <c r="S158" s="29"/>
    </row>
    <row r="159" customFormat="false" ht="51.75" hidden="false" customHeight="false" outlineLevel="0" collapsed="false">
      <c r="B159" s="24"/>
      <c r="C159" s="25" t="s">
        <v>164</v>
      </c>
      <c r="D159" s="24" t="s">
        <v>50</v>
      </c>
      <c r="E159" s="24" t="s">
        <v>59</v>
      </c>
      <c r="F159" s="24" t="s">
        <v>179</v>
      </c>
      <c r="G159" s="24" t="s">
        <v>165</v>
      </c>
      <c r="H159" s="24"/>
      <c r="I159" s="27" t="n">
        <f aca="false">SUM(I160,I162)</f>
        <v>102.6</v>
      </c>
      <c r="J159" s="28" t="n">
        <f aca="false">I159*1000</f>
        <v>102600</v>
      </c>
      <c r="K159" s="27" t="n">
        <f aca="false">Q159-I159</f>
        <v>0.599999999999994</v>
      </c>
      <c r="L159" s="28" t="n">
        <f aca="false">SUM(L160,L162)</f>
        <v>600</v>
      </c>
      <c r="M159" s="28" t="n">
        <f aca="false">SUM(N159:O159)</f>
        <v>0</v>
      </c>
      <c r="N159" s="28" t="n">
        <f aca="false">SUM(N160,N162)</f>
        <v>0</v>
      </c>
      <c r="O159" s="28" t="n">
        <f aca="false">SUM(O160,O162)</f>
        <v>0</v>
      </c>
      <c r="P159" s="28" t="n">
        <f aca="false">SUM(J159,L159,M159)</f>
        <v>103200</v>
      </c>
      <c r="Q159" s="27" t="n">
        <f aca="false">SUM(Q160,Q162)</f>
        <v>103.2</v>
      </c>
      <c r="R159" s="29" t="n">
        <f aca="false">Q159-P159/1000</f>
        <v>0</v>
      </c>
      <c r="S159" s="29"/>
    </row>
    <row r="160" customFormat="false" ht="142.5" hidden="false" customHeight="true" outlineLevel="0" collapsed="false">
      <c r="B160" s="24"/>
      <c r="C160" s="25" t="s">
        <v>180</v>
      </c>
      <c r="D160" s="24" t="s">
        <v>50</v>
      </c>
      <c r="E160" s="24" t="s">
        <v>59</v>
      </c>
      <c r="F160" s="24" t="s">
        <v>179</v>
      </c>
      <c r="G160" s="24" t="s">
        <v>181</v>
      </c>
      <c r="H160" s="24"/>
      <c r="I160" s="27" t="n">
        <f aca="false">I161</f>
        <v>102.6</v>
      </c>
      <c r="J160" s="28" t="n">
        <f aca="false">I160*1000</f>
        <v>102600</v>
      </c>
      <c r="K160" s="27" t="n">
        <f aca="false">Q160-I160</f>
        <v>0</v>
      </c>
      <c r="L160" s="28" t="n">
        <f aca="false">L161</f>
        <v>0</v>
      </c>
      <c r="M160" s="28" t="n">
        <f aca="false">SUM(N160:O160)</f>
        <v>0</v>
      </c>
      <c r="N160" s="28" t="n">
        <f aca="false">N161</f>
        <v>0</v>
      </c>
      <c r="O160" s="28" t="n">
        <f aca="false">O161</f>
        <v>0</v>
      </c>
      <c r="P160" s="28" t="n">
        <f aca="false">SUM(J160,L160,M160)</f>
        <v>102600</v>
      </c>
      <c r="Q160" s="27" t="n">
        <f aca="false">Q161</f>
        <v>102.6</v>
      </c>
      <c r="R160" s="29" t="n">
        <f aca="false">Q160-P160/1000</f>
        <v>0</v>
      </c>
      <c r="S160" s="29"/>
    </row>
    <row r="161" customFormat="false" ht="17.25" hidden="false" customHeight="false" outlineLevel="0" collapsed="false">
      <c r="B161" s="24"/>
      <c r="C161" s="25" t="s">
        <v>43</v>
      </c>
      <c r="D161" s="24" t="s">
        <v>50</v>
      </c>
      <c r="E161" s="24" t="s">
        <v>59</v>
      </c>
      <c r="F161" s="24" t="s">
        <v>179</v>
      </c>
      <c r="G161" s="24" t="s">
        <v>181</v>
      </c>
      <c r="H161" s="24" t="s">
        <v>44</v>
      </c>
      <c r="I161" s="27" t="n">
        <v>102.6</v>
      </c>
      <c r="J161" s="28" t="n">
        <f aca="false">I161*1000</f>
        <v>102600</v>
      </c>
      <c r="K161" s="27" t="n">
        <f aca="false">Q161-I161</f>
        <v>0</v>
      </c>
      <c r="L161" s="28"/>
      <c r="M161" s="28" t="n">
        <f aca="false">SUM(N161:O161)</f>
        <v>0</v>
      </c>
      <c r="N161" s="28"/>
      <c r="O161" s="28"/>
      <c r="P161" s="28" t="n">
        <f aca="false">SUM(J161,L161,M161)</f>
        <v>102600</v>
      </c>
      <c r="Q161" s="27" t="n">
        <v>102.6</v>
      </c>
      <c r="R161" s="29" t="n">
        <f aca="false">Q161-P161/1000</f>
        <v>0</v>
      </c>
      <c r="S161" s="29"/>
    </row>
    <row r="162" customFormat="false" ht="87.75" hidden="false" customHeight="true" outlineLevel="0" collapsed="false">
      <c r="B162" s="24"/>
      <c r="C162" s="25" t="s">
        <v>182</v>
      </c>
      <c r="D162" s="24" t="s">
        <v>50</v>
      </c>
      <c r="E162" s="24" t="s">
        <v>59</v>
      </c>
      <c r="F162" s="24" t="s">
        <v>179</v>
      </c>
      <c r="G162" s="24" t="s">
        <v>183</v>
      </c>
      <c r="H162" s="24"/>
      <c r="I162" s="27" t="n">
        <f aca="false">I163</f>
        <v>0</v>
      </c>
      <c r="J162" s="28" t="n">
        <f aca="false">I162*1000</f>
        <v>0</v>
      </c>
      <c r="K162" s="27" t="n">
        <f aca="false">Q162-I162</f>
        <v>0.6</v>
      </c>
      <c r="L162" s="28" t="n">
        <f aca="false">L163</f>
        <v>600</v>
      </c>
      <c r="M162" s="28" t="n">
        <f aca="false">SUM(N162:O162)</f>
        <v>0</v>
      </c>
      <c r="N162" s="28" t="n">
        <f aca="false">N163</f>
        <v>0</v>
      </c>
      <c r="O162" s="28" t="n">
        <f aca="false">O163</f>
        <v>0</v>
      </c>
      <c r="P162" s="28" t="n">
        <f aca="false">SUM(J162,L162,M162)</f>
        <v>600</v>
      </c>
      <c r="Q162" s="27" t="n">
        <f aca="false">Q163</f>
        <v>0.6</v>
      </c>
      <c r="R162" s="29" t="n">
        <f aca="false">Q162-P162/1000</f>
        <v>0</v>
      </c>
      <c r="S162" s="29"/>
    </row>
    <row r="163" customFormat="false" ht="17.25" hidden="false" customHeight="false" outlineLevel="0" collapsed="false">
      <c r="B163" s="24"/>
      <c r="C163" s="25" t="s">
        <v>43</v>
      </c>
      <c r="D163" s="24" t="s">
        <v>50</v>
      </c>
      <c r="E163" s="24" t="s">
        <v>59</v>
      </c>
      <c r="F163" s="24" t="s">
        <v>179</v>
      </c>
      <c r="G163" s="24" t="s">
        <v>183</v>
      </c>
      <c r="H163" s="24" t="s">
        <v>44</v>
      </c>
      <c r="I163" s="27"/>
      <c r="J163" s="28" t="n">
        <f aca="false">I163*1000</f>
        <v>0</v>
      </c>
      <c r="K163" s="27" t="n">
        <f aca="false">Q163-I163</f>
        <v>0.6</v>
      </c>
      <c r="L163" s="28" t="n">
        <v>600</v>
      </c>
      <c r="M163" s="28" t="n">
        <f aca="false">SUM(N163:O163)</f>
        <v>0</v>
      </c>
      <c r="N163" s="28"/>
      <c r="O163" s="28"/>
      <c r="P163" s="28" t="n">
        <f aca="false">SUM(J163,L163,M163)</f>
        <v>600</v>
      </c>
      <c r="Q163" s="27" t="n">
        <v>0.6</v>
      </c>
      <c r="R163" s="29" t="n">
        <f aca="false">Q163-P163/1000</f>
        <v>0</v>
      </c>
      <c r="S163" s="29"/>
    </row>
    <row r="164" customFormat="false" ht="17.25" hidden="false" customHeight="false" outlineLevel="0" collapsed="false">
      <c r="B164" s="24"/>
      <c r="C164" s="25" t="s">
        <v>184</v>
      </c>
      <c r="D164" s="24" t="s">
        <v>50</v>
      </c>
      <c r="E164" s="24" t="s">
        <v>59</v>
      </c>
      <c r="F164" s="24" t="s">
        <v>185</v>
      </c>
      <c r="G164" s="24"/>
      <c r="H164" s="24"/>
      <c r="I164" s="27" t="n">
        <f aca="false">SUM(I165,I173,I169)</f>
        <v>6400</v>
      </c>
      <c r="J164" s="32" t="n">
        <f aca="false">SUM(J165,J173,J169)</f>
        <v>6400000</v>
      </c>
      <c r="K164" s="27" t="n">
        <f aca="false">Q164-I164</f>
        <v>250</v>
      </c>
      <c r="L164" s="32" t="n">
        <f aca="false">SUM(L165,L173,L169)</f>
        <v>250000</v>
      </c>
      <c r="M164" s="28" t="n">
        <f aca="false">SUM(N164:O164)</f>
        <v>0</v>
      </c>
      <c r="N164" s="32" t="n">
        <f aca="false">SUM(N165,N173,N169)</f>
        <v>0</v>
      </c>
      <c r="O164" s="32" t="n">
        <f aca="false">SUM(O165,O173,O169)</f>
        <v>0</v>
      </c>
      <c r="P164" s="28" t="n">
        <f aca="false">SUM(J164,L164,M164)</f>
        <v>6650000</v>
      </c>
      <c r="Q164" s="32" t="n">
        <f aca="false">SUM(Q165,Q173,Q169)</f>
        <v>6650</v>
      </c>
      <c r="R164" s="29" t="n">
        <f aca="false">Q164-P164/1000</f>
        <v>0</v>
      </c>
      <c r="S164" s="29"/>
    </row>
    <row r="165" customFormat="false" ht="69" hidden="false" customHeight="false" outlineLevel="0" collapsed="false">
      <c r="B165" s="24"/>
      <c r="C165" s="25" t="s">
        <v>109</v>
      </c>
      <c r="D165" s="24" t="s">
        <v>50</v>
      </c>
      <c r="E165" s="24" t="s">
        <v>59</v>
      </c>
      <c r="F165" s="24" t="s">
        <v>185</v>
      </c>
      <c r="G165" s="24" t="s">
        <v>110</v>
      </c>
      <c r="H165" s="24"/>
      <c r="I165" s="27" t="n">
        <f aca="false">I166</f>
        <v>5300</v>
      </c>
      <c r="J165" s="28" t="n">
        <f aca="false">I165*1000</f>
        <v>5300000</v>
      </c>
      <c r="K165" s="27" t="n">
        <f aca="false">Q165-I165</f>
        <v>0</v>
      </c>
      <c r="L165" s="28" t="n">
        <f aca="false">L166</f>
        <v>0</v>
      </c>
      <c r="M165" s="28" t="n">
        <f aca="false">SUM(N165:O165)</f>
        <v>0</v>
      </c>
      <c r="N165" s="28" t="n">
        <f aca="false">N166</f>
        <v>0</v>
      </c>
      <c r="O165" s="28" t="n">
        <f aca="false">O166</f>
        <v>0</v>
      </c>
      <c r="P165" s="28" t="n">
        <f aca="false">SUM(J165,L165,M165)</f>
        <v>5300000</v>
      </c>
      <c r="Q165" s="27" t="n">
        <f aca="false">Q166</f>
        <v>5300</v>
      </c>
      <c r="R165" s="29" t="n">
        <f aca="false">Q165-P165/1000</f>
        <v>0</v>
      </c>
      <c r="S165" s="29"/>
    </row>
    <row r="166" customFormat="false" ht="34.5" hidden="false" customHeight="false" outlineLevel="0" collapsed="false">
      <c r="B166" s="24"/>
      <c r="C166" s="25" t="s">
        <v>111</v>
      </c>
      <c r="D166" s="24" t="s">
        <v>50</v>
      </c>
      <c r="E166" s="24" t="s">
        <v>59</v>
      </c>
      <c r="F166" s="24" t="s">
        <v>185</v>
      </c>
      <c r="G166" s="24" t="s">
        <v>112</v>
      </c>
      <c r="H166" s="24"/>
      <c r="I166" s="27" t="n">
        <f aca="false">I167</f>
        <v>5300</v>
      </c>
      <c r="J166" s="28" t="n">
        <f aca="false">I166*1000</f>
        <v>5300000</v>
      </c>
      <c r="K166" s="27" t="n">
        <f aca="false">Q166-I166</f>
        <v>0</v>
      </c>
      <c r="L166" s="28" t="n">
        <f aca="false">L167</f>
        <v>0</v>
      </c>
      <c r="M166" s="28" t="n">
        <f aca="false">SUM(N166:O166)</f>
        <v>0</v>
      </c>
      <c r="N166" s="28" t="n">
        <f aca="false">N167</f>
        <v>0</v>
      </c>
      <c r="O166" s="28" t="n">
        <f aca="false">O167</f>
        <v>0</v>
      </c>
      <c r="P166" s="28" t="n">
        <f aca="false">SUM(J166,L166,M166)</f>
        <v>5300000</v>
      </c>
      <c r="Q166" s="27" t="n">
        <f aca="false">Q167</f>
        <v>5300</v>
      </c>
      <c r="R166" s="29" t="n">
        <f aca="false">Q166-P166/1000</f>
        <v>0</v>
      </c>
      <c r="S166" s="29"/>
    </row>
    <row r="167" customFormat="false" ht="69" hidden="false" customHeight="false" outlineLevel="0" collapsed="false">
      <c r="B167" s="24"/>
      <c r="C167" s="25" t="s">
        <v>113</v>
      </c>
      <c r="D167" s="24" t="s">
        <v>50</v>
      </c>
      <c r="E167" s="24" t="s">
        <v>59</v>
      </c>
      <c r="F167" s="24" t="s">
        <v>185</v>
      </c>
      <c r="G167" s="24" t="s">
        <v>114</v>
      </c>
      <c r="H167" s="24"/>
      <c r="I167" s="27" t="n">
        <f aca="false">I168</f>
        <v>5300</v>
      </c>
      <c r="J167" s="28" t="n">
        <f aca="false">I167*1000</f>
        <v>5300000</v>
      </c>
      <c r="K167" s="27" t="n">
        <f aca="false">Q167-I167</f>
        <v>0</v>
      </c>
      <c r="L167" s="28" t="n">
        <f aca="false">L168</f>
        <v>0</v>
      </c>
      <c r="M167" s="28" t="n">
        <f aca="false">SUM(N167:O167)</f>
        <v>0</v>
      </c>
      <c r="N167" s="28" t="n">
        <f aca="false">N168</f>
        <v>0</v>
      </c>
      <c r="O167" s="28" t="n">
        <f aca="false">O168</f>
        <v>0</v>
      </c>
      <c r="P167" s="28" t="n">
        <f aca="false">SUM(J167,L167,M167)</f>
        <v>5300000</v>
      </c>
      <c r="Q167" s="27" t="n">
        <f aca="false">Q168</f>
        <v>5300</v>
      </c>
      <c r="R167" s="29" t="n">
        <f aca="false">Q167-P167/1000</f>
        <v>0</v>
      </c>
      <c r="S167" s="29"/>
    </row>
    <row r="168" customFormat="false" ht="34.5" hidden="false" customHeight="false" outlineLevel="0" collapsed="false">
      <c r="B168" s="24"/>
      <c r="C168" s="25" t="s">
        <v>41</v>
      </c>
      <c r="D168" s="24" t="s">
        <v>50</v>
      </c>
      <c r="E168" s="24" t="s">
        <v>59</v>
      </c>
      <c r="F168" s="24" t="s">
        <v>185</v>
      </c>
      <c r="G168" s="24" t="s">
        <v>114</v>
      </c>
      <c r="H168" s="24" t="s">
        <v>42</v>
      </c>
      <c r="I168" s="27" t="n">
        <v>5300</v>
      </c>
      <c r="J168" s="28" t="n">
        <f aca="false">I168*1000</f>
        <v>5300000</v>
      </c>
      <c r="K168" s="27" t="n">
        <f aca="false">Q168-I168</f>
        <v>0</v>
      </c>
      <c r="L168" s="28"/>
      <c r="M168" s="28" t="n">
        <f aca="false">SUM(N168:O168)</f>
        <v>0</v>
      </c>
      <c r="N168" s="28"/>
      <c r="O168" s="28"/>
      <c r="P168" s="28" t="n">
        <f aca="false">SUM(J168,L168,M168)</f>
        <v>5300000</v>
      </c>
      <c r="Q168" s="27" t="n">
        <v>5300</v>
      </c>
      <c r="R168" s="29" t="n">
        <f aca="false">Q168-P168/1000</f>
        <v>0</v>
      </c>
      <c r="S168" s="29"/>
    </row>
    <row r="169" customFormat="false" ht="69.75" hidden="false" customHeight="true" outlineLevel="0" collapsed="false">
      <c r="B169" s="24"/>
      <c r="C169" s="33" t="s">
        <v>132</v>
      </c>
      <c r="D169" s="24" t="s">
        <v>50</v>
      </c>
      <c r="E169" s="24" t="s">
        <v>59</v>
      </c>
      <c r="F169" s="24" t="s">
        <v>185</v>
      </c>
      <c r="G169" s="24" t="s">
        <v>133</v>
      </c>
      <c r="H169" s="24"/>
      <c r="I169" s="27" t="n">
        <f aca="false">I170</f>
        <v>0</v>
      </c>
      <c r="J169" s="32" t="n">
        <f aca="false">J170</f>
        <v>0</v>
      </c>
      <c r="K169" s="27" t="n">
        <f aca="false">Q169-I169</f>
        <v>250</v>
      </c>
      <c r="L169" s="32" t="n">
        <f aca="false">L170</f>
        <v>250000</v>
      </c>
      <c r="M169" s="28" t="n">
        <f aca="false">SUM(N169:O169)</f>
        <v>0</v>
      </c>
      <c r="N169" s="32" t="n">
        <f aca="false">N170</f>
        <v>0</v>
      </c>
      <c r="O169" s="32" t="n">
        <f aca="false">O170</f>
        <v>0</v>
      </c>
      <c r="P169" s="28" t="n">
        <f aca="false">SUM(J169,L169,M169)</f>
        <v>250000</v>
      </c>
      <c r="Q169" s="32" t="n">
        <f aca="false">Q170</f>
        <v>250</v>
      </c>
      <c r="R169" s="29" t="n">
        <f aca="false">Q169-P169/1000</f>
        <v>0</v>
      </c>
      <c r="S169" s="29"/>
    </row>
    <row r="170" customFormat="false" ht="86.25" hidden="false" customHeight="false" outlineLevel="0" collapsed="false">
      <c r="B170" s="24"/>
      <c r="C170" s="33" t="s">
        <v>186</v>
      </c>
      <c r="D170" s="24" t="s">
        <v>50</v>
      </c>
      <c r="E170" s="24" t="s">
        <v>59</v>
      </c>
      <c r="F170" s="24" t="s">
        <v>185</v>
      </c>
      <c r="G170" s="24" t="s">
        <v>187</v>
      </c>
      <c r="H170" s="24"/>
      <c r="I170" s="27" t="n">
        <f aca="false">I171</f>
        <v>0</v>
      </c>
      <c r="J170" s="32" t="n">
        <f aca="false">J171</f>
        <v>0</v>
      </c>
      <c r="K170" s="27" t="n">
        <f aca="false">Q170-I170</f>
        <v>250</v>
      </c>
      <c r="L170" s="32" t="n">
        <f aca="false">L171</f>
        <v>250000</v>
      </c>
      <c r="M170" s="28" t="n">
        <f aca="false">SUM(N170:O170)</f>
        <v>0</v>
      </c>
      <c r="N170" s="32" t="n">
        <f aca="false">N171</f>
        <v>0</v>
      </c>
      <c r="O170" s="32" t="n">
        <f aca="false">O171</f>
        <v>0</v>
      </c>
      <c r="P170" s="28" t="n">
        <f aca="false">SUM(J170,L170,M170)</f>
        <v>250000</v>
      </c>
      <c r="Q170" s="32" t="n">
        <f aca="false">Q171</f>
        <v>250</v>
      </c>
      <c r="R170" s="29" t="n">
        <f aca="false">Q170-P170/1000</f>
        <v>0</v>
      </c>
      <c r="S170" s="29"/>
    </row>
    <row r="171" customFormat="false" ht="18" hidden="false" customHeight="true" outlineLevel="0" collapsed="false">
      <c r="B171" s="24"/>
      <c r="C171" s="25" t="s">
        <v>188</v>
      </c>
      <c r="D171" s="24" t="s">
        <v>50</v>
      </c>
      <c r="E171" s="24" t="s">
        <v>59</v>
      </c>
      <c r="F171" s="24" t="s">
        <v>185</v>
      </c>
      <c r="G171" s="24" t="s">
        <v>189</v>
      </c>
      <c r="H171" s="24"/>
      <c r="I171" s="27" t="n">
        <f aca="false">I172</f>
        <v>0</v>
      </c>
      <c r="J171" s="32" t="n">
        <f aca="false">J172</f>
        <v>0</v>
      </c>
      <c r="K171" s="27" t="n">
        <f aca="false">Q171-I171</f>
        <v>250</v>
      </c>
      <c r="L171" s="32" t="n">
        <f aca="false">L172</f>
        <v>250000</v>
      </c>
      <c r="M171" s="28" t="n">
        <f aca="false">SUM(N171:O171)</f>
        <v>0</v>
      </c>
      <c r="N171" s="32" t="n">
        <f aca="false">N172</f>
        <v>0</v>
      </c>
      <c r="O171" s="32" t="n">
        <f aca="false">O172</f>
        <v>0</v>
      </c>
      <c r="P171" s="28" t="n">
        <f aca="false">SUM(J171,L171,M171)</f>
        <v>250000</v>
      </c>
      <c r="Q171" s="32" t="n">
        <f aca="false">Q172</f>
        <v>250</v>
      </c>
      <c r="R171" s="29" t="n">
        <f aca="false">Q171-P171/1000</f>
        <v>0</v>
      </c>
      <c r="S171" s="29"/>
    </row>
    <row r="172" customFormat="false" ht="34.5" hidden="false" customHeight="false" outlineLevel="0" collapsed="false">
      <c r="B172" s="24"/>
      <c r="C172" s="25" t="s">
        <v>41</v>
      </c>
      <c r="D172" s="24" t="s">
        <v>50</v>
      </c>
      <c r="E172" s="24" t="s">
        <v>59</v>
      </c>
      <c r="F172" s="24" t="s">
        <v>185</v>
      </c>
      <c r="G172" s="24" t="s">
        <v>189</v>
      </c>
      <c r="H172" s="24" t="s">
        <v>42</v>
      </c>
      <c r="I172" s="27"/>
      <c r="J172" s="28"/>
      <c r="K172" s="27" t="n">
        <f aca="false">Q172-I172</f>
        <v>250</v>
      </c>
      <c r="L172" s="28" t="n">
        <v>250000</v>
      </c>
      <c r="M172" s="28" t="n">
        <f aca="false">SUM(N172:O172)</f>
        <v>0</v>
      </c>
      <c r="N172" s="28"/>
      <c r="O172" s="28"/>
      <c r="P172" s="28" t="n">
        <f aca="false">SUM(J172,L172,M172)</f>
        <v>250000</v>
      </c>
      <c r="Q172" s="27" t="n">
        <v>250</v>
      </c>
      <c r="R172" s="29" t="n">
        <f aca="false">Q172-P172/1000</f>
        <v>0</v>
      </c>
      <c r="S172" s="29"/>
    </row>
    <row r="173" customFormat="false" ht="70.5" hidden="false" customHeight="true" outlineLevel="0" collapsed="false">
      <c r="B173" s="24"/>
      <c r="C173" s="25" t="s">
        <v>162</v>
      </c>
      <c r="D173" s="24" t="s">
        <v>50</v>
      </c>
      <c r="E173" s="24" t="s">
        <v>59</v>
      </c>
      <c r="F173" s="24" t="s">
        <v>185</v>
      </c>
      <c r="G173" s="24" t="s">
        <v>163</v>
      </c>
      <c r="H173" s="24"/>
      <c r="I173" s="27" t="n">
        <f aca="false">I174</f>
        <v>1100</v>
      </c>
      <c r="J173" s="28" t="n">
        <f aca="false">I173*1000</f>
        <v>1100000</v>
      </c>
      <c r="K173" s="27" t="n">
        <f aca="false">Q173-I173</f>
        <v>0</v>
      </c>
      <c r="L173" s="28" t="n">
        <f aca="false">L174</f>
        <v>0</v>
      </c>
      <c r="M173" s="28" t="n">
        <f aca="false">SUM(N173:O173)</f>
        <v>0</v>
      </c>
      <c r="N173" s="28" t="n">
        <f aca="false">N174</f>
        <v>0</v>
      </c>
      <c r="O173" s="28" t="n">
        <f aca="false">O174</f>
        <v>0</v>
      </c>
      <c r="P173" s="28" t="n">
        <f aca="false">SUM(J173,L173,M173)</f>
        <v>1100000</v>
      </c>
      <c r="Q173" s="27" t="n">
        <f aca="false">Q174</f>
        <v>1100</v>
      </c>
      <c r="R173" s="29" t="n">
        <f aca="false">Q173-P173/1000</f>
        <v>0</v>
      </c>
      <c r="S173" s="29"/>
    </row>
    <row r="174" customFormat="false" ht="51.75" hidden="false" customHeight="false" outlineLevel="0" collapsed="false">
      <c r="B174" s="24"/>
      <c r="C174" s="25" t="s">
        <v>164</v>
      </c>
      <c r="D174" s="24" t="s">
        <v>50</v>
      </c>
      <c r="E174" s="24" t="s">
        <v>59</v>
      </c>
      <c r="F174" s="24" t="s">
        <v>185</v>
      </c>
      <c r="G174" s="24" t="s">
        <v>165</v>
      </c>
      <c r="H174" s="24"/>
      <c r="I174" s="27" t="n">
        <f aca="false">SUM(I175,I177,I179,I181,I183)</f>
        <v>1100</v>
      </c>
      <c r="J174" s="28" t="n">
        <f aca="false">I174*1000</f>
        <v>1100000</v>
      </c>
      <c r="K174" s="27" t="n">
        <f aca="false">Q174-I174</f>
        <v>0</v>
      </c>
      <c r="L174" s="28" t="n">
        <f aca="false">SUM(L175,L177,L179,L181,L183)</f>
        <v>0</v>
      </c>
      <c r="M174" s="28" t="n">
        <f aca="false">SUM(N174:O174)</f>
        <v>0</v>
      </c>
      <c r="N174" s="28" t="n">
        <f aca="false">SUM(N175,N177,N179,N181,N183)</f>
        <v>0</v>
      </c>
      <c r="O174" s="28" t="n">
        <f aca="false">SUM(O175,O177,O179,O181,O183)</f>
        <v>0</v>
      </c>
      <c r="P174" s="28" t="n">
        <f aca="false">SUM(J174,L174,M174)</f>
        <v>1100000</v>
      </c>
      <c r="Q174" s="27" t="n">
        <f aca="false">SUM(Q175,Q177,Q179,Q181,Q183)</f>
        <v>1100</v>
      </c>
      <c r="R174" s="29" t="n">
        <f aca="false">Q174-P174/1000</f>
        <v>0</v>
      </c>
      <c r="S174" s="29"/>
    </row>
    <row r="175" customFormat="false" ht="69.75" hidden="false" customHeight="true" outlineLevel="0" collapsed="false">
      <c r="B175" s="24"/>
      <c r="C175" s="25" t="s">
        <v>190</v>
      </c>
      <c r="D175" s="24" t="s">
        <v>50</v>
      </c>
      <c r="E175" s="24" t="s">
        <v>59</v>
      </c>
      <c r="F175" s="24" t="s">
        <v>185</v>
      </c>
      <c r="G175" s="24" t="s">
        <v>191</v>
      </c>
      <c r="H175" s="24"/>
      <c r="I175" s="27" t="n">
        <f aca="false">I176</f>
        <v>50</v>
      </c>
      <c r="J175" s="28" t="n">
        <f aca="false">I175*1000</f>
        <v>50000</v>
      </c>
      <c r="K175" s="27" t="n">
        <f aca="false">Q175-I175</f>
        <v>0</v>
      </c>
      <c r="L175" s="28" t="n">
        <f aca="false">L176</f>
        <v>0</v>
      </c>
      <c r="M175" s="28" t="n">
        <f aca="false">SUM(N175:O175)</f>
        <v>0</v>
      </c>
      <c r="N175" s="28" t="n">
        <f aca="false">N176</f>
        <v>0</v>
      </c>
      <c r="O175" s="28" t="n">
        <f aca="false">O176</f>
        <v>0</v>
      </c>
      <c r="P175" s="28" t="n">
        <f aca="false">SUM(J175,L175,M175)</f>
        <v>50000</v>
      </c>
      <c r="Q175" s="27" t="n">
        <f aca="false">Q176</f>
        <v>50</v>
      </c>
      <c r="R175" s="29" t="n">
        <f aca="false">Q175-P175/1000</f>
        <v>0</v>
      </c>
      <c r="S175" s="29"/>
    </row>
    <row r="176" customFormat="false" ht="34.5" hidden="false" customHeight="false" outlineLevel="0" collapsed="false">
      <c r="B176" s="24"/>
      <c r="C176" s="25" t="s">
        <v>41</v>
      </c>
      <c r="D176" s="24" t="s">
        <v>50</v>
      </c>
      <c r="E176" s="24" t="s">
        <v>59</v>
      </c>
      <c r="F176" s="24" t="s">
        <v>185</v>
      </c>
      <c r="G176" s="24" t="s">
        <v>191</v>
      </c>
      <c r="H176" s="24" t="s">
        <v>42</v>
      </c>
      <c r="I176" s="27" t="n">
        <v>50</v>
      </c>
      <c r="J176" s="28" t="n">
        <f aca="false">I176*1000</f>
        <v>50000</v>
      </c>
      <c r="K176" s="27" t="n">
        <f aca="false">Q176-I176</f>
        <v>0</v>
      </c>
      <c r="L176" s="28"/>
      <c r="M176" s="28" t="n">
        <f aca="false">SUM(N176:O176)</f>
        <v>0</v>
      </c>
      <c r="N176" s="28"/>
      <c r="O176" s="28"/>
      <c r="P176" s="28" t="n">
        <f aca="false">SUM(J176,L176,M176)</f>
        <v>50000</v>
      </c>
      <c r="Q176" s="27" t="n">
        <v>50</v>
      </c>
      <c r="R176" s="29" t="n">
        <f aca="false">Q176-P176/1000</f>
        <v>0</v>
      </c>
      <c r="S176" s="29"/>
    </row>
    <row r="177" customFormat="false" ht="51.75" hidden="false" customHeight="false" outlineLevel="0" collapsed="false">
      <c r="B177" s="24"/>
      <c r="C177" s="25" t="s">
        <v>192</v>
      </c>
      <c r="D177" s="24" t="s">
        <v>50</v>
      </c>
      <c r="E177" s="24" t="s">
        <v>59</v>
      </c>
      <c r="F177" s="24" t="s">
        <v>185</v>
      </c>
      <c r="G177" s="24" t="s">
        <v>193</v>
      </c>
      <c r="H177" s="24"/>
      <c r="I177" s="27" t="n">
        <f aca="false">I178</f>
        <v>80</v>
      </c>
      <c r="J177" s="28" t="n">
        <f aca="false">I177*1000</f>
        <v>80000</v>
      </c>
      <c r="K177" s="27" t="n">
        <f aca="false">Q177-I177</f>
        <v>0</v>
      </c>
      <c r="L177" s="28" t="n">
        <f aca="false">L178</f>
        <v>0</v>
      </c>
      <c r="M177" s="28" t="n">
        <f aca="false">SUM(N177:O177)</f>
        <v>0</v>
      </c>
      <c r="N177" s="28" t="n">
        <f aca="false">N178</f>
        <v>0</v>
      </c>
      <c r="O177" s="28" t="n">
        <f aca="false">O178</f>
        <v>0</v>
      </c>
      <c r="P177" s="28" t="n">
        <f aca="false">SUM(J177,L177,M177)</f>
        <v>80000</v>
      </c>
      <c r="Q177" s="27" t="n">
        <f aca="false">Q178</f>
        <v>80</v>
      </c>
      <c r="R177" s="29" t="n">
        <f aca="false">Q177-P177/1000</f>
        <v>0</v>
      </c>
      <c r="S177" s="29"/>
    </row>
    <row r="178" customFormat="false" ht="34.5" hidden="false" customHeight="false" outlineLevel="0" collapsed="false">
      <c r="B178" s="24"/>
      <c r="C178" s="25" t="s">
        <v>41</v>
      </c>
      <c r="D178" s="24" t="s">
        <v>50</v>
      </c>
      <c r="E178" s="24" t="s">
        <v>59</v>
      </c>
      <c r="F178" s="24" t="s">
        <v>185</v>
      </c>
      <c r="G178" s="24" t="s">
        <v>193</v>
      </c>
      <c r="H178" s="24" t="s">
        <v>42</v>
      </c>
      <c r="I178" s="27" t="n">
        <v>80</v>
      </c>
      <c r="J178" s="28" t="n">
        <f aca="false">I178*1000</f>
        <v>80000</v>
      </c>
      <c r="K178" s="27" t="n">
        <f aca="false">Q178-I178</f>
        <v>0</v>
      </c>
      <c r="L178" s="28"/>
      <c r="M178" s="28" t="n">
        <f aca="false">SUM(N178:O178)</f>
        <v>0</v>
      </c>
      <c r="N178" s="28"/>
      <c r="O178" s="28"/>
      <c r="P178" s="28" t="n">
        <f aca="false">SUM(J178,L178,M178)</f>
        <v>80000</v>
      </c>
      <c r="Q178" s="27" t="n">
        <v>80</v>
      </c>
      <c r="R178" s="29" t="n">
        <f aca="false">Q178-P178/1000</f>
        <v>0</v>
      </c>
      <c r="S178" s="29"/>
    </row>
    <row r="179" customFormat="false" ht="53.25" hidden="false" customHeight="true" outlineLevel="0" collapsed="false">
      <c r="B179" s="24"/>
      <c r="C179" s="25" t="s">
        <v>194</v>
      </c>
      <c r="D179" s="24" t="s">
        <v>50</v>
      </c>
      <c r="E179" s="24" t="s">
        <v>59</v>
      </c>
      <c r="F179" s="24" t="s">
        <v>185</v>
      </c>
      <c r="G179" s="24" t="s">
        <v>195</v>
      </c>
      <c r="H179" s="24"/>
      <c r="I179" s="27" t="n">
        <f aca="false">I180</f>
        <v>70</v>
      </c>
      <c r="J179" s="28" t="n">
        <f aca="false">I179*1000</f>
        <v>70000</v>
      </c>
      <c r="K179" s="27" t="n">
        <f aca="false">Q179-I179</f>
        <v>0</v>
      </c>
      <c r="L179" s="28" t="n">
        <f aca="false">L180</f>
        <v>0</v>
      </c>
      <c r="M179" s="28" t="n">
        <f aca="false">SUM(N179:O179)</f>
        <v>0</v>
      </c>
      <c r="N179" s="28" t="n">
        <f aca="false">N180</f>
        <v>0</v>
      </c>
      <c r="O179" s="28" t="n">
        <f aca="false">O180</f>
        <v>0</v>
      </c>
      <c r="P179" s="28" t="n">
        <f aca="false">SUM(J179,L179,M179)</f>
        <v>70000</v>
      </c>
      <c r="Q179" s="27" t="n">
        <f aca="false">Q180</f>
        <v>70</v>
      </c>
      <c r="R179" s="29" t="n">
        <f aca="false">Q179-P179/1000</f>
        <v>0</v>
      </c>
      <c r="S179" s="29"/>
    </row>
    <row r="180" customFormat="false" ht="17.25" hidden="false" customHeight="false" outlineLevel="0" collapsed="false">
      <c r="B180" s="24"/>
      <c r="C180" s="25" t="s">
        <v>156</v>
      </c>
      <c r="D180" s="24" t="s">
        <v>50</v>
      </c>
      <c r="E180" s="24" t="s">
        <v>59</v>
      </c>
      <c r="F180" s="24" t="s">
        <v>185</v>
      </c>
      <c r="G180" s="24" t="s">
        <v>195</v>
      </c>
      <c r="H180" s="24" t="s">
        <v>157</v>
      </c>
      <c r="I180" s="27" t="n">
        <v>70</v>
      </c>
      <c r="J180" s="28" t="n">
        <f aca="false">I180*1000</f>
        <v>70000</v>
      </c>
      <c r="K180" s="27" t="n">
        <f aca="false">Q180-I180</f>
        <v>0</v>
      </c>
      <c r="L180" s="28"/>
      <c r="M180" s="28" t="n">
        <f aca="false">SUM(N180:O180)</f>
        <v>0</v>
      </c>
      <c r="N180" s="28"/>
      <c r="O180" s="28"/>
      <c r="P180" s="28" t="n">
        <f aca="false">SUM(J180,L180,M180)</f>
        <v>70000</v>
      </c>
      <c r="Q180" s="27" t="n">
        <v>70</v>
      </c>
      <c r="R180" s="29" t="n">
        <f aca="false">Q180-P180/1000</f>
        <v>0</v>
      </c>
      <c r="S180" s="29"/>
    </row>
    <row r="181" customFormat="false" ht="69" hidden="false" customHeight="false" outlineLevel="0" collapsed="false">
      <c r="B181" s="24"/>
      <c r="C181" s="25" t="s">
        <v>196</v>
      </c>
      <c r="D181" s="24" t="s">
        <v>50</v>
      </c>
      <c r="E181" s="24" t="s">
        <v>59</v>
      </c>
      <c r="F181" s="24" t="s">
        <v>185</v>
      </c>
      <c r="G181" s="24" t="s">
        <v>197</v>
      </c>
      <c r="H181" s="24"/>
      <c r="I181" s="27" t="n">
        <f aca="false">I182</f>
        <v>600</v>
      </c>
      <c r="J181" s="28" t="n">
        <f aca="false">I181*1000</f>
        <v>600000</v>
      </c>
      <c r="K181" s="27" t="n">
        <f aca="false">Q181-I181</f>
        <v>0</v>
      </c>
      <c r="L181" s="28" t="n">
        <f aca="false">L182</f>
        <v>0</v>
      </c>
      <c r="M181" s="28" t="n">
        <f aca="false">SUM(N181:O181)</f>
        <v>0</v>
      </c>
      <c r="N181" s="28" t="n">
        <f aca="false">N182</f>
        <v>0</v>
      </c>
      <c r="O181" s="28" t="n">
        <f aca="false">O182</f>
        <v>0</v>
      </c>
      <c r="P181" s="28" t="n">
        <f aca="false">SUM(J181,L181,M181)</f>
        <v>600000</v>
      </c>
      <c r="Q181" s="27" t="n">
        <f aca="false">Q182</f>
        <v>600</v>
      </c>
      <c r="R181" s="29" t="n">
        <f aca="false">Q181-P181/1000</f>
        <v>0</v>
      </c>
      <c r="S181" s="29"/>
    </row>
    <row r="182" customFormat="false" ht="17.25" hidden="false" customHeight="false" outlineLevel="0" collapsed="false">
      <c r="B182" s="24"/>
      <c r="C182" s="25" t="s">
        <v>43</v>
      </c>
      <c r="D182" s="24" t="s">
        <v>50</v>
      </c>
      <c r="E182" s="24" t="s">
        <v>59</v>
      </c>
      <c r="F182" s="24" t="s">
        <v>185</v>
      </c>
      <c r="G182" s="24" t="s">
        <v>197</v>
      </c>
      <c r="H182" s="24" t="s">
        <v>44</v>
      </c>
      <c r="I182" s="27" t="n">
        <v>600</v>
      </c>
      <c r="J182" s="28" t="n">
        <f aca="false">I182*1000</f>
        <v>600000</v>
      </c>
      <c r="K182" s="27" t="n">
        <f aca="false">Q182-I182</f>
        <v>0</v>
      </c>
      <c r="L182" s="28"/>
      <c r="M182" s="28" t="n">
        <f aca="false">SUM(N182:O182)</f>
        <v>0</v>
      </c>
      <c r="N182" s="28"/>
      <c r="O182" s="28"/>
      <c r="P182" s="28" t="n">
        <f aca="false">SUM(J182,L182,M182)</f>
        <v>600000</v>
      </c>
      <c r="Q182" s="27" t="n">
        <v>600</v>
      </c>
      <c r="R182" s="29" t="n">
        <f aca="false">Q182-P182/1000</f>
        <v>0</v>
      </c>
      <c r="S182" s="29"/>
    </row>
    <row r="183" customFormat="false" ht="69.75" hidden="false" customHeight="true" outlineLevel="0" collapsed="false">
      <c r="B183" s="24"/>
      <c r="C183" s="25" t="s">
        <v>198</v>
      </c>
      <c r="D183" s="24" t="s">
        <v>50</v>
      </c>
      <c r="E183" s="24" t="s">
        <v>59</v>
      </c>
      <c r="F183" s="24" t="s">
        <v>185</v>
      </c>
      <c r="G183" s="24" t="s">
        <v>199</v>
      </c>
      <c r="H183" s="24"/>
      <c r="I183" s="27" t="n">
        <f aca="false">I184</f>
        <v>300</v>
      </c>
      <c r="J183" s="28" t="n">
        <f aca="false">I183*1000</f>
        <v>300000</v>
      </c>
      <c r="K183" s="27" t="n">
        <f aca="false">Q183-I183</f>
        <v>0</v>
      </c>
      <c r="L183" s="28" t="n">
        <f aca="false">L184</f>
        <v>0</v>
      </c>
      <c r="M183" s="28" t="n">
        <f aca="false">SUM(N183:O183)</f>
        <v>0</v>
      </c>
      <c r="N183" s="28" t="n">
        <f aca="false">N184</f>
        <v>0</v>
      </c>
      <c r="O183" s="28" t="n">
        <f aca="false">O184</f>
        <v>0</v>
      </c>
      <c r="P183" s="28" t="n">
        <f aca="false">SUM(J183,L183,M183)</f>
        <v>300000</v>
      </c>
      <c r="Q183" s="27" t="n">
        <f aca="false">Q184</f>
        <v>300</v>
      </c>
      <c r="R183" s="29" t="n">
        <f aca="false">Q183-P183/1000</f>
        <v>0</v>
      </c>
      <c r="S183" s="29"/>
    </row>
    <row r="184" customFormat="false" ht="17.25" hidden="false" customHeight="false" outlineLevel="0" collapsed="false">
      <c r="B184" s="24"/>
      <c r="C184" s="25" t="s">
        <v>43</v>
      </c>
      <c r="D184" s="24" t="s">
        <v>50</v>
      </c>
      <c r="E184" s="24" t="s">
        <v>59</v>
      </c>
      <c r="F184" s="24" t="s">
        <v>185</v>
      </c>
      <c r="G184" s="24" t="s">
        <v>199</v>
      </c>
      <c r="H184" s="24" t="s">
        <v>44</v>
      </c>
      <c r="I184" s="27" t="n">
        <v>300</v>
      </c>
      <c r="J184" s="28" t="n">
        <f aca="false">I184*1000</f>
        <v>300000</v>
      </c>
      <c r="K184" s="27" t="n">
        <f aca="false">Q184-I184</f>
        <v>0</v>
      </c>
      <c r="L184" s="28"/>
      <c r="M184" s="28" t="n">
        <f aca="false">SUM(N184:O184)</f>
        <v>0</v>
      </c>
      <c r="N184" s="28"/>
      <c r="O184" s="28"/>
      <c r="P184" s="28" t="n">
        <f aca="false">SUM(J184,L184,M184)</f>
        <v>300000</v>
      </c>
      <c r="Q184" s="27" t="n">
        <v>300</v>
      </c>
      <c r="R184" s="29" t="n">
        <f aca="false">Q184-P184/1000</f>
        <v>0</v>
      </c>
      <c r="S184" s="29"/>
    </row>
    <row r="185" customFormat="false" ht="17.25" hidden="false" customHeight="false" outlineLevel="0" collapsed="false">
      <c r="B185" s="24"/>
      <c r="C185" s="25" t="s">
        <v>200</v>
      </c>
      <c r="D185" s="24" t="s">
        <v>50</v>
      </c>
      <c r="E185" s="24" t="s">
        <v>96</v>
      </c>
      <c r="F185" s="24"/>
      <c r="G185" s="24"/>
      <c r="H185" s="24"/>
      <c r="I185" s="27" t="n">
        <f aca="false">I186</f>
        <v>40</v>
      </c>
      <c r="J185" s="28" t="n">
        <f aca="false">I185*1000</f>
        <v>40000</v>
      </c>
      <c r="K185" s="27" t="n">
        <f aca="false">Q185-I185</f>
        <v>0</v>
      </c>
      <c r="L185" s="28" t="n">
        <f aca="false">L186</f>
        <v>0</v>
      </c>
      <c r="M185" s="28" t="n">
        <f aca="false">SUM(N185:O185)</f>
        <v>0</v>
      </c>
      <c r="N185" s="28" t="n">
        <f aca="false">N186</f>
        <v>0</v>
      </c>
      <c r="O185" s="28" t="n">
        <f aca="false">O186</f>
        <v>0</v>
      </c>
      <c r="P185" s="28" t="n">
        <f aca="false">SUM(J185,L185,M185)</f>
        <v>40000</v>
      </c>
      <c r="Q185" s="27" t="n">
        <f aca="false">Q186</f>
        <v>40</v>
      </c>
      <c r="R185" s="29" t="n">
        <f aca="false">Q185-P185/1000</f>
        <v>0</v>
      </c>
      <c r="S185" s="29"/>
    </row>
    <row r="186" customFormat="false" ht="17.25" hidden="false" customHeight="false" outlineLevel="0" collapsed="false">
      <c r="B186" s="24"/>
      <c r="C186" s="25" t="s">
        <v>201</v>
      </c>
      <c r="D186" s="24" t="s">
        <v>50</v>
      </c>
      <c r="E186" s="24" t="s">
        <v>96</v>
      </c>
      <c r="F186" s="24" t="s">
        <v>96</v>
      </c>
      <c r="G186" s="24"/>
      <c r="H186" s="24"/>
      <c r="I186" s="27" t="n">
        <f aca="false">I187</f>
        <v>40</v>
      </c>
      <c r="J186" s="28" t="n">
        <f aca="false">I186*1000</f>
        <v>40000</v>
      </c>
      <c r="K186" s="27" t="n">
        <f aca="false">Q186-I186</f>
        <v>0</v>
      </c>
      <c r="L186" s="28" t="n">
        <f aca="false">L187</f>
        <v>0</v>
      </c>
      <c r="M186" s="28" t="n">
        <f aca="false">SUM(N186:O186)</f>
        <v>0</v>
      </c>
      <c r="N186" s="28" t="n">
        <f aca="false">N187</f>
        <v>0</v>
      </c>
      <c r="O186" s="28" t="n">
        <f aca="false">O187</f>
        <v>0</v>
      </c>
      <c r="P186" s="28" t="n">
        <f aca="false">SUM(J186,L186,M186)</f>
        <v>40000</v>
      </c>
      <c r="Q186" s="27" t="n">
        <f aca="false">Q187</f>
        <v>40</v>
      </c>
      <c r="R186" s="29" t="n">
        <f aca="false">Q186-P186/1000</f>
        <v>0</v>
      </c>
      <c r="S186" s="29"/>
    </row>
    <row r="187" customFormat="false" ht="36" hidden="false" customHeight="true" outlineLevel="0" collapsed="false">
      <c r="B187" s="24"/>
      <c r="C187" s="25" t="s">
        <v>115</v>
      </c>
      <c r="D187" s="24" t="s">
        <v>50</v>
      </c>
      <c r="E187" s="24" t="s">
        <v>96</v>
      </c>
      <c r="F187" s="24" t="s">
        <v>96</v>
      </c>
      <c r="G187" s="24" t="s">
        <v>116</v>
      </c>
      <c r="H187" s="24"/>
      <c r="I187" s="27" t="n">
        <f aca="false">I188</f>
        <v>40</v>
      </c>
      <c r="J187" s="28" t="n">
        <f aca="false">I187*1000</f>
        <v>40000</v>
      </c>
      <c r="K187" s="27" t="n">
        <f aca="false">Q187-I187</f>
        <v>0</v>
      </c>
      <c r="L187" s="28" t="n">
        <f aca="false">L188</f>
        <v>0</v>
      </c>
      <c r="M187" s="28" t="n">
        <f aca="false">SUM(N187:O187)</f>
        <v>0</v>
      </c>
      <c r="N187" s="28" t="n">
        <f aca="false">N188</f>
        <v>0</v>
      </c>
      <c r="O187" s="28" t="n">
        <f aca="false">O188</f>
        <v>0</v>
      </c>
      <c r="P187" s="28" t="n">
        <f aca="false">SUM(J187,L187,M187)</f>
        <v>40000</v>
      </c>
      <c r="Q187" s="27" t="n">
        <f aca="false">Q188</f>
        <v>40</v>
      </c>
      <c r="R187" s="29" t="n">
        <f aca="false">Q187-P187/1000</f>
        <v>0</v>
      </c>
      <c r="S187" s="29"/>
    </row>
    <row r="188" customFormat="false" ht="17.25" hidden="false" customHeight="false" outlineLevel="0" collapsed="false">
      <c r="B188" s="24"/>
      <c r="C188" s="25" t="s">
        <v>62</v>
      </c>
      <c r="D188" s="24" t="s">
        <v>50</v>
      </c>
      <c r="E188" s="24" t="s">
        <v>96</v>
      </c>
      <c r="F188" s="24" t="s">
        <v>96</v>
      </c>
      <c r="G188" s="24" t="s">
        <v>117</v>
      </c>
      <c r="H188" s="24"/>
      <c r="I188" s="27" t="n">
        <f aca="false">I189</f>
        <v>40</v>
      </c>
      <c r="J188" s="28" t="n">
        <f aca="false">I188*1000</f>
        <v>40000</v>
      </c>
      <c r="K188" s="27" t="n">
        <f aca="false">Q188-I188</f>
        <v>0</v>
      </c>
      <c r="L188" s="28" t="n">
        <f aca="false">L189</f>
        <v>0</v>
      </c>
      <c r="M188" s="28" t="n">
        <f aca="false">SUM(N188:O188)</f>
        <v>0</v>
      </c>
      <c r="N188" s="28" t="n">
        <f aca="false">N189</f>
        <v>0</v>
      </c>
      <c r="O188" s="28" t="n">
        <f aca="false">O189</f>
        <v>0</v>
      </c>
      <c r="P188" s="28" t="n">
        <f aca="false">SUM(J188,L188,M188)</f>
        <v>40000</v>
      </c>
      <c r="Q188" s="27" t="n">
        <f aca="false">Q189</f>
        <v>40</v>
      </c>
      <c r="R188" s="29" t="n">
        <f aca="false">Q188-P188/1000</f>
        <v>0</v>
      </c>
      <c r="S188" s="29"/>
    </row>
    <row r="189" customFormat="false" ht="34.5" hidden="false" customHeight="false" outlineLevel="0" collapsed="false">
      <c r="B189" s="24"/>
      <c r="C189" s="25" t="s">
        <v>202</v>
      </c>
      <c r="D189" s="24" t="s">
        <v>50</v>
      </c>
      <c r="E189" s="24" t="s">
        <v>96</v>
      </c>
      <c r="F189" s="24" t="s">
        <v>96</v>
      </c>
      <c r="G189" s="24" t="s">
        <v>203</v>
      </c>
      <c r="H189" s="24"/>
      <c r="I189" s="27" t="n">
        <f aca="false">I190</f>
        <v>40</v>
      </c>
      <c r="J189" s="28" t="n">
        <f aca="false">I189*1000</f>
        <v>40000</v>
      </c>
      <c r="K189" s="27" t="n">
        <f aca="false">Q189-I189</f>
        <v>0</v>
      </c>
      <c r="L189" s="28" t="n">
        <f aca="false">L190</f>
        <v>0</v>
      </c>
      <c r="M189" s="28" t="n">
        <f aca="false">SUM(N189:O189)</f>
        <v>0</v>
      </c>
      <c r="N189" s="28" t="n">
        <f aca="false">N190</f>
        <v>0</v>
      </c>
      <c r="O189" s="28" t="n">
        <f aca="false">O190</f>
        <v>0</v>
      </c>
      <c r="P189" s="28" t="n">
        <f aca="false">SUM(J189,L189,M189)</f>
        <v>40000</v>
      </c>
      <c r="Q189" s="27" t="n">
        <f aca="false">Q190</f>
        <v>40</v>
      </c>
      <c r="R189" s="29" t="n">
        <f aca="false">Q189-P189/1000</f>
        <v>0</v>
      </c>
      <c r="S189" s="29"/>
    </row>
    <row r="190" customFormat="false" ht="34.5" hidden="false" customHeight="false" outlineLevel="0" collapsed="false">
      <c r="B190" s="24"/>
      <c r="C190" s="25" t="s">
        <v>41</v>
      </c>
      <c r="D190" s="24" t="s">
        <v>50</v>
      </c>
      <c r="E190" s="24" t="s">
        <v>96</v>
      </c>
      <c r="F190" s="24" t="s">
        <v>96</v>
      </c>
      <c r="G190" s="24" t="s">
        <v>203</v>
      </c>
      <c r="H190" s="24" t="s">
        <v>42</v>
      </c>
      <c r="I190" s="27" t="n">
        <v>40</v>
      </c>
      <c r="J190" s="28" t="n">
        <f aca="false">I190*1000</f>
        <v>40000</v>
      </c>
      <c r="K190" s="27" t="n">
        <f aca="false">Q190-I190</f>
        <v>0</v>
      </c>
      <c r="L190" s="28"/>
      <c r="M190" s="28" t="n">
        <f aca="false">SUM(N190:O190)</f>
        <v>0</v>
      </c>
      <c r="N190" s="28"/>
      <c r="O190" s="28"/>
      <c r="P190" s="28" t="n">
        <f aca="false">SUM(J190,L190,M190)</f>
        <v>40000</v>
      </c>
      <c r="Q190" s="27" t="n">
        <v>40</v>
      </c>
      <c r="R190" s="29" t="n">
        <f aca="false">Q190-P190/1000</f>
        <v>0</v>
      </c>
      <c r="S190" s="29"/>
    </row>
    <row r="191" customFormat="false" ht="20.25" hidden="false" customHeight="true" outlineLevel="0" collapsed="false">
      <c r="B191" s="24"/>
      <c r="C191" s="25" t="s">
        <v>204</v>
      </c>
      <c r="D191" s="24" t="s">
        <v>50</v>
      </c>
      <c r="E191" s="24" t="s">
        <v>205</v>
      </c>
      <c r="F191" s="24"/>
      <c r="G191" s="24"/>
      <c r="H191" s="24"/>
      <c r="I191" s="27" t="n">
        <f aca="false">SUM(I192,I197,I235,I244)</f>
        <v>39114.2</v>
      </c>
      <c r="J191" s="28" t="n">
        <f aca="false">I191*1000</f>
        <v>39114200</v>
      </c>
      <c r="K191" s="27" t="n">
        <f aca="false">Q191-I191</f>
        <v>2613.5</v>
      </c>
      <c r="L191" s="28" t="n">
        <f aca="false">SUM(L192,L197,L235,L244)</f>
        <v>133600</v>
      </c>
      <c r="M191" s="28" t="n">
        <f aca="false">SUM(N191:O191)</f>
        <v>2479900</v>
      </c>
      <c r="N191" s="28" t="n">
        <f aca="false">SUM(N192,N197,N235,N244)</f>
        <v>0</v>
      </c>
      <c r="O191" s="28" t="n">
        <f aca="false">SUM(O192,O197,O235,O244)</f>
        <v>2479900</v>
      </c>
      <c r="P191" s="28" t="n">
        <f aca="false">SUM(J191,L191,M191)</f>
        <v>41727700</v>
      </c>
      <c r="Q191" s="27" t="n">
        <f aca="false">SUM(Q192,Q197,Q235,Q244)</f>
        <v>41727.7</v>
      </c>
      <c r="R191" s="29" t="n">
        <f aca="false">Q191-P191/1000</f>
        <v>0</v>
      </c>
      <c r="S191" s="29"/>
    </row>
    <row r="192" customFormat="false" ht="20.25" hidden="false" customHeight="true" outlineLevel="0" collapsed="false">
      <c r="B192" s="24"/>
      <c r="C192" s="25" t="s">
        <v>206</v>
      </c>
      <c r="D192" s="24" t="s">
        <v>50</v>
      </c>
      <c r="E192" s="24" t="s">
        <v>205</v>
      </c>
      <c r="F192" s="24" t="s">
        <v>28</v>
      </c>
      <c r="G192" s="24"/>
      <c r="H192" s="24"/>
      <c r="I192" s="27" t="n">
        <f aca="false">I193</f>
        <v>3691</v>
      </c>
      <c r="J192" s="28" t="n">
        <f aca="false">I192*1000</f>
        <v>3691000</v>
      </c>
      <c r="K192" s="27" t="n">
        <f aca="false">Q192-I192</f>
        <v>0</v>
      </c>
      <c r="L192" s="28" t="n">
        <f aca="false">L193</f>
        <v>0</v>
      </c>
      <c r="M192" s="28" t="n">
        <f aca="false">SUM(N192:O192)</f>
        <v>0</v>
      </c>
      <c r="N192" s="28" t="n">
        <f aca="false">N193</f>
        <v>0</v>
      </c>
      <c r="O192" s="28" t="n">
        <f aca="false">O193</f>
        <v>0</v>
      </c>
      <c r="P192" s="28" t="n">
        <f aca="false">SUM(J192,L192,M192)</f>
        <v>3691000</v>
      </c>
      <c r="Q192" s="27" t="n">
        <f aca="false">Q193</f>
        <v>3691</v>
      </c>
      <c r="R192" s="29" t="n">
        <f aca="false">Q192-P192/1000</f>
        <v>0</v>
      </c>
      <c r="S192" s="29"/>
    </row>
    <row r="193" customFormat="false" ht="54" hidden="false" customHeight="true" outlineLevel="0" collapsed="false">
      <c r="B193" s="24"/>
      <c r="C193" s="25" t="s">
        <v>207</v>
      </c>
      <c r="D193" s="24" t="s">
        <v>50</v>
      </c>
      <c r="E193" s="24" t="s">
        <v>205</v>
      </c>
      <c r="F193" s="24" t="s">
        <v>28</v>
      </c>
      <c r="G193" s="24" t="s">
        <v>208</v>
      </c>
      <c r="H193" s="24"/>
      <c r="I193" s="27" t="n">
        <f aca="false">I194</f>
        <v>3691</v>
      </c>
      <c r="J193" s="28" t="n">
        <f aca="false">I193*1000</f>
        <v>3691000</v>
      </c>
      <c r="K193" s="27" t="n">
        <f aca="false">Q193-I193</f>
        <v>0</v>
      </c>
      <c r="L193" s="28" t="n">
        <f aca="false">L194</f>
        <v>0</v>
      </c>
      <c r="M193" s="28" t="n">
        <f aca="false">SUM(N193:O193)</f>
        <v>0</v>
      </c>
      <c r="N193" s="28" t="n">
        <f aca="false">N194</f>
        <v>0</v>
      </c>
      <c r="O193" s="28" t="n">
        <f aca="false">O194</f>
        <v>0</v>
      </c>
      <c r="P193" s="28" t="n">
        <f aca="false">SUM(J193,L193,M193)</f>
        <v>3691000</v>
      </c>
      <c r="Q193" s="27" t="n">
        <f aca="false">Q194</f>
        <v>3691</v>
      </c>
      <c r="R193" s="29" t="n">
        <f aca="false">Q193-P193/1000</f>
        <v>0</v>
      </c>
      <c r="S193" s="29"/>
    </row>
    <row r="194" customFormat="false" ht="20.25" hidden="false" customHeight="true" outlineLevel="0" collapsed="false">
      <c r="B194" s="24"/>
      <c r="C194" s="25" t="s">
        <v>62</v>
      </c>
      <c r="D194" s="24" t="s">
        <v>50</v>
      </c>
      <c r="E194" s="24" t="s">
        <v>205</v>
      </c>
      <c r="F194" s="24" t="s">
        <v>28</v>
      </c>
      <c r="G194" s="24" t="s">
        <v>209</v>
      </c>
      <c r="H194" s="24"/>
      <c r="I194" s="27" t="n">
        <f aca="false">I195</f>
        <v>3691</v>
      </c>
      <c r="J194" s="28" t="n">
        <f aca="false">I194*1000</f>
        <v>3691000</v>
      </c>
      <c r="K194" s="27" t="n">
        <f aca="false">Q194-I194</f>
        <v>0</v>
      </c>
      <c r="L194" s="28" t="n">
        <f aca="false">L195</f>
        <v>0</v>
      </c>
      <c r="M194" s="28" t="n">
        <f aca="false">SUM(N194:O194)</f>
        <v>0</v>
      </c>
      <c r="N194" s="28" t="n">
        <f aca="false">N195</f>
        <v>0</v>
      </c>
      <c r="O194" s="28" t="n">
        <f aca="false">O195</f>
        <v>0</v>
      </c>
      <c r="P194" s="28" t="n">
        <f aca="false">SUM(J194,L194,M194)</f>
        <v>3691000</v>
      </c>
      <c r="Q194" s="27" t="n">
        <f aca="false">Q195</f>
        <v>3691</v>
      </c>
      <c r="R194" s="29" t="n">
        <f aca="false">Q194-P194/1000</f>
        <v>0</v>
      </c>
      <c r="S194" s="29"/>
    </row>
    <row r="195" customFormat="false" ht="70.5" hidden="false" customHeight="true" outlineLevel="0" collapsed="false">
      <c r="B195" s="24"/>
      <c r="C195" s="25" t="s">
        <v>210</v>
      </c>
      <c r="D195" s="24" t="s">
        <v>50</v>
      </c>
      <c r="E195" s="24" t="s">
        <v>205</v>
      </c>
      <c r="F195" s="24" t="s">
        <v>28</v>
      </c>
      <c r="G195" s="24" t="s">
        <v>211</v>
      </c>
      <c r="H195" s="24"/>
      <c r="I195" s="27" t="n">
        <f aca="false">I196</f>
        <v>3691</v>
      </c>
      <c r="J195" s="28" t="n">
        <f aca="false">I195*1000</f>
        <v>3691000</v>
      </c>
      <c r="K195" s="27" t="n">
        <f aca="false">Q195-I195</f>
        <v>0</v>
      </c>
      <c r="L195" s="28" t="n">
        <f aca="false">L196</f>
        <v>0</v>
      </c>
      <c r="M195" s="28" t="n">
        <f aca="false">SUM(N195:O195)</f>
        <v>0</v>
      </c>
      <c r="N195" s="28" t="n">
        <f aca="false">N196</f>
        <v>0</v>
      </c>
      <c r="O195" s="34" t="n">
        <f aca="false">O196</f>
        <v>0</v>
      </c>
      <c r="P195" s="28" t="n">
        <f aca="false">SUM(J195,L195,M195)</f>
        <v>3691000</v>
      </c>
      <c r="Q195" s="27" t="n">
        <f aca="false">Q196</f>
        <v>3691</v>
      </c>
      <c r="R195" s="29" t="n">
        <f aca="false">Q195-P195/1000</f>
        <v>0</v>
      </c>
      <c r="S195" s="29"/>
    </row>
    <row r="196" customFormat="false" ht="20.25" hidden="false" customHeight="true" outlineLevel="0" collapsed="false">
      <c r="B196" s="24"/>
      <c r="C196" s="25" t="s">
        <v>156</v>
      </c>
      <c r="D196" s="24" t="s">
        <v>50</v>
      </c>
      <c r="E196" s="24" t="s">
        <v>205</v>
      </c>
      <c r="F196" s="24" t="s">
        <v>28</v>
      </c>
      <c r="G196" s="24" t="s">
        <v>211</v>
      </c>
      <c r="H196" s="24" t="s">
        <v>157</v>
      </c>
      <c r="I196" s="27" t="n">
        <v>3691</v>
      </c>
      <c r="J196" s="28" t="n">
        <f aca="false">I196*1000</f>
        <v>3691000</v>
      </c>
      <c r="K196" s="27" t="n">
        <f aca="false">Q196-I196</f>
        <v>0</v>
      </c>
      <c r="L196" s="28"/>
      <c r="M196" s="28" t="n">
        <f aca="false">SUM(N196:O196)</f>
        <v>0</v>
      </c>
      <c r="N196" s="28"/>
      <c r="O196" s="34"/>
      <c r="P196" s="28" t="n">
        <f aca="false">SUM(J196,L196,M196)</f>
        <v>3691000</v>
      </c>
      <c r="Q196" s="27" t="n">
        <v>3691</v>
      </c>
      <c r="R196" s="29" t="n">
        <f aca="false">Q196-P196/1000</f>
        <v>0</v>
      </c>
      <c r="S196" s="29"/>
    </row>
    <row r="197" customFormat="false" ht="20.25" hidden="false" customHeight="true" outlineLevel="0" collapsed="false">
      <c r="B197" s="24"/>
      <c r="C197" s="25" t="s">
        <v>212</v>
      </c>
      <c r="D197" s="24" t="s">
        <v>50</v>
      </c>
      <c r="E197" s="24" t="s">
        <v>205</v>
      </c>
      <c r="F197" s="24" t="s">
        <v>30</v>
      </c>
      <c r="G197" s="24"/>
      <c r="H197" s="24"/>
      <c r="I197" s="27" t="n">
        <f aca="false">SUM(I198,I202,I206,I210,I225)</f>
        <v>22055.2</v>
      </c>
      <c r="J197" s="32" t="n">
        <f aca="false">SUM(J198,J202,J206,J210,J225)</f>
        <v>22055200</v>
      </c>
      <c r="K197" s="27" t="n">
        <f aca="false">Q197-I197</f>
        <v>2607.1</v>
      </c>
      <c r="L197" s="32" t="n">
        <f aca="false">SUM(L198,L202,L206,L210,L225)</f>
        <v>133600</v>
      </c>
      <c r="M197" s="28" t="n">
        <f aca="false">SUM(N197:O197)</f>
        <v>2473500</v>
      </c>
      <c r="N197" s="32" t="n">
        <f aca="false">SUM(N198,N202,N206,N210,N225)</f>
        <v>0</v>
      </c>
      <c r="O197" s="32" t="n">
        <f aca="false">SUM(O198,O202,O206,O210,O225)</f>
        <v>2473500</v>
      </c>
      <c r="P197" s="28" t="n">
        <f aca="false">SUM(J197,L197,M197)</f>
        <v>24662300</v>
      </c>
      <c r="Q197" s="32" t="n">
        <f aca="false">SUM(Q198,Q202,Q206,Q210,Q225)</f>
        <v>24662.3</v>
      </c>
      <c r="R197" s="29" t="n">
        <f aca="false">Q197-P197/1000</f>
        <v>0</v>
      </c>
      <c r="S197" s="29"/>
    </row>
    <row r="198" customFormat="false" ht="36.75" hidden="false" customHeight="true" outlineLevel="0" collapsed="false">
      <c r="B198" s="24"/>
      <c r="C198" s="25" t="s">
        <v>115</v>
      </c>
      <c r="D198" s="24" t="s">
        <v>50</v>
      </c>
      <c r="E198" s="24" t="s">
        <v>205</v>
      </c>
      <c r="F198" s="24" t="s">
        <v>30</v>
      </c>
      <c r="G198" s="24" t="s">
        <v>116</v>
      </c>
      <c r="H198" s="24"/>
      <c r="I198" s="27" t="n">
        <f aca="false">I199</f>
        <v>5.2</v>
      </c>
      <c r="J198" s="28" t="n">
        <f aca="false">I198*1000</f>
        <v>5200</v>
      </c>
      <c r="K198" s="27" t="n">
        <f aca="false">Q198-I198</f>
        <v>0</v>
      </c>
      <c r="L198" s="28" t="n">
        <f aca="false">L199</f>
        <v>0</v>
      </c>
      <c r="M198" s="28" t="n">
        <f aca="false">SUM(N198:O198)</f>
        <v>0</v>
      </c>
      <c r="N198" s="28" t="n">
        <f aca="false">N199</f>
        <v>0</v>
      </c>
      <c r="O198" s="28" t="n">
        <f aca="false">O199</f>
        <v>0</v>
      </c>
      <c r="P198" s="28" t="n">
        <f aca="false">SUM(J198,L198,M198)</f>
        <v>5200</v>
      </c>
      <c r="Q198" s="27" t="n">
        <f aca="false">Q199</f>
        <v>5.2</v>
      </c>
      <c r="R198" s="29" t="n">
        <f aca="false">Q198-P198/1000</f>
        <v>0</v>
      </c>
      <c r="S198" s="29"/>
    </row>
    <row r="199" customFormat="false" ht="17.25" hidden="false" customHeight="false" outlineLevel="0" collapsed="false">
      <c r="B199" s="24"/>
      <c r="C199" s="25" t="s">
        <v>62</v>
      </c>
      <c r="D199" s="24" t="s">
        <v>50</v>
      </c>
      <c r="E199" s="24" t="s">
        <v>205</v>
      </c>
      <c r="F199" s="24" t="s">
        <v>30</v>
      </c>
      <c r="G199" s="24" t="s">
        <v>117</v>
      </c>
      <c r="H199" s="24"/>
      <c r="I199" s="27" t="n">
        <f aca="false">I200</f>
        <v>5.2</v>
      </c>
      <c r="J199" s="28" t="n">
        <f aca="false">I199*1000</f>
        <v>5200</v>
      </c>
      <c r="K199" s="27" t="n">
        <f aca="false">Q199-I199</f>
        <v>0</v>
      </c>
      <c r="L199" s="28" t="n">
        <f aca="false">L200</f>
        <v>0</v>
      </c>
      <c r="M199" s="28" t="n">
        <f aca="false">SUM(N199:O199)</f>
        <v>0</v>
      </c>
      <c r="N199" s="28" t="n">
        <f aca="false">N200</f>
        <v>0</v>
      </c>
      <c r="O199" s="28" t="n">
        <f aca="false">O200</f>
        <v>0</v>
      </c>
      <c r="P199" s="28" t="n">
        <f aca="false">SUM(J199,L199,M199)</f>
        <v>5200</v>
      </c>
      <c r="Q199" s="27" t="n">
        <f aca="false">Q200</f>
        <v>5.2</v>
      </c>
      <c r="R199" s="29" t="n">
        <f aca="false">Q199-P199/1000</f>
        <v>0</v>
      </c>
      <c r="S199" s="29"/>
    </row>
    <row r="200" customFormat="false" ht="141.75" hidden="false" customHeight="true" outlineLevel="0" collapsed="false">
      <c r="B200" s="24"/>
      <c r="C200" s="25" t="s">
        <v>213</v>
      </c>
      <c r="D200" s="24" t="s">
        <v>50</v>
      </c>
      <c r="E200" s="24" t="s">
        <v>205</v>
      </c>
      <c r="F200" s="24" t="s">
        <v>30</v>
      </c>
      <c r="G200" s="24" t="s">
        <v>214</v>
      </c>
      <c r="H200" s="24"/>
      <c r="I200" s="27" t="n">
        <f aca="false">I201</f>
        <v>5.2</v>
      </c>
      <c r="J200" s="28" t="n">
        <f aca="false">I200*1000</f>
        <v>5200</v>
      </c>
      <c r="K200" s="27" t="n">
        <f aca="false">Q200-I200</f>
        <v>0</v>
      </c>
      <c r="L200" s="28" t="n">
        <f aca="false">L201</f>
        <v>0</v>
      </c>
      <c r="M200" s="28" t="n">
        <f aca="false">SUM(N200:O200)</f>
        <v>0</v>
      </c>
      <c r="N200" s="28" t="n">
        <f aca="false">N201</f>
        <v>0</v>
      </c>
      <c r="O200" s="28" t="n">
        <f aca="false">O201</f>
        <v>0</v>
      </c>
      <c r="P200" s="28" t="n">
        <f aca="false">SUM(J200,L200,M200)</f>
        <v>5200</v>
      </c>
      <c r="Q200" s="27" t="n">
        <f aca="false">Q201</f>
        <v>5.2</v>
      </c>
      <c r="R200" s="29" t="n">
        <f aca="false">Q200-P200/1000</f>
        <v>0</v>
      </c>
      <c r="S200" s="29"/>
    </row>
    <row r="201" customFormat="false" ht="17.25" hidden="false" customHeight="false" outlineLevel="0" collapsed="false">
      <c r="B201" s="24"/>
      <c r="C201" s="25" t="s">
        <v>156</v>
      </c>
      <c r="D201" s="24" t="s">
        <v>50</v>
      </c>
      <c r="E201" s="24" t="s">
        <v>205</v>
      </c>
      <c r="F201" s="24" t="s">
        <v>30</v>
      </c>
      <c r="G201" s="24" t="s">
        <v>214</v>
      </c>
      <c r="H201" s="24" t="s">
        <v>157</v>
      </c>
      <c r="I201" s="27" t="n">
        <v>5.2</v>
      </c>
      <c r="J201" s="28" t="n">
        <f aca="false">I201*1000</f>
        <v>5200</v>
      </c>
      <c r="K201" s="27" t="n">
        <f aca="false">Q201-I201</f>
        <v>0</v>
      </c>
      <c r="L201" s="28"/>
      <c r="M201" s="28" t="n">
        <f aca="false">SUM(N201:O201)</f>
        <v>0</v>
      </c>
      <c r="N201" s="28"/>
      <c r="O201" s="28"/>
      <c r="P201" s="28" t="n">
        <f aca="false">SUM(J201,L201,M201)</f>
        <v>5200</v>
      </c>
      <c r="Q201" s="27" t="n">
        <v>5.2</v>
      </c>
      <c r="R201" s="29" t="n">
        <f aca="false">Q201-P201/1000</f>
        <v>0</v>
      </c>
      <c r="S201" s="29"/>
    </row>
    <row r="202" customFormat="false" ht="69" hidden="false" customHeight="false" outlineLevel="0" collapsed="false">
      <c r="B202" s="24"/>
      <c r="C202" s="25" t="s">
        <v>140</v>
      </c>
      <c r="D202" s="24" t="s">
        <v>50</v>
      </c>
      <c r="E202" s="24" t="s">
        <v>205</v>
      </c>
      <c r="F202" s="24" t="s">
        <v>30</v>
      </c>
      <c r="G202" s="24" t="s">
        <v>141</v>
      </c>
      <c r="H202" s="24"/>
      <c r="I202" s="27" t="n">
        <f aca="false">I203</f>
        <v>300</v>
      </c>
      <c r="J202" s="28" t="n">
        <f aca="false">I202*1000</f>
        <v>300000</v>
      </c>
      <c r="K202" s="27" t="n">
        <f aca="false">Q202-I202</f>
        <v>0</v>
      </c>
      <c r="L202" s="28" t="n">
        <f aca="false">L203</f>
        <v>0</v>
      </c>
      <c r="M202" s="28" t="n">
        <f aca="false">SUM(N202:O202)</f>
        <v>0</v>
      </c>
      <c r="N202" s="28" t="n">
        <f aca="false">N203</f>
        <v>0</v>
      </c>
      <c r="O202" s="28" t="n">
        <f aca="false">O203</f>
        <v>0</v>
      </c>
      <c r="P202" s="28" t="n">
        <f aca="false">SUM(J202,L202,M202)</f>
        <v>300000</v>
      </c>
      <c r="Q202" s="27" t="n">
        <f aca="false">Q203</f>
        <v>300</v>
      </c>
      <c r="R202" s="29" t="n">
        <f aca="false">Q202-P202/1000</f>
        <v>0</v>
      </c>
      <c r="S202" s="29"/>
    </row>
    <row r="203" customFormat="false" ht="17.25" hidden="false" customHeight="false" outlineLevel="0" collapsed="false">
      <c r="B203" s="24"/>
      <c r="C203" s="25" t="s">
        <v>62</v>
      </c>
      <c r="D203" s="24" t="s">
        <v>50</v>
      </c>
      <c r="E203" s="24" t="s">
        <v>205</v>
      </c>
      <c r="F203" s="24" t="s">
        <v>30</v>
      </c>
      <c r="G203" s="24" t="s">
        <v>142</v>
      </c>
      <c r="H203" s="24"/>
      <c r="I203" s="27" t="n">
        <f aca="false">I204</f>
        <v>300</v>
      </c>
      <c r="J203" s="28" t="n">
        <f aca="false">I203*1000</f>
        <v>300000</v>
      </c>
      <c r="K203" s="27" t="n">
        <f aca="false">Q203-I203</f>
        <v>0</v>
      </c>
      <c r="L203" s="28" t="n">
        <f aca="false">L204</f>
        <v>0</v>
      </c>
      <c r="M203" s="28" t="n">
        <f aca="false">SUM(N203:O203)</f>
        <v>0</v>
      </c>
      <c r="N203" s="28" t="n">
        <f aca="false">N204</f>
        <v>0</v>
      </c>
      <c r="O203" s="28" t="n">
        <f aca="false">O204</f>
        <v>0</v>
      </c>
      <c r="P203" s="28" t="n">
        <f aca="false">SUM(J203,L203,M203)</f>
        <v>300000</v>
      </c>
      <c r="Q203" s="27" t="n">
        <f aca="false">Q204</f>
        <v>300</v>
      </c>
      <c r="R203" s="29" t="n">
        <f aca="false">Q203-P203/1000</f>
        <v>0</v>
      </c>
      <c r="S203" s="29"/>
    </row>
    <row r="204" customFormat="false" ht="54" hidden="false" customHeight="true" outlineLevel="0" collapsed="false">
      <c r="B204" s="24"/>
      <c r="C204" s="25" t="s">
        <v>215</v>
      </c>
      <c r="D204" s="24" t="s">
        <v>50</v>
      </c>
      <c r="E204" s="24" t="s">
        <v>205</v>
      </c>
      <c r="F204" s="24" t="s">
        <v>30</v>
      </c>
      <c r="G204" s="24" t="s">
        <v>216</v>
      </c>
      <c r="H204" s="24"/>
      <c r="I204" s="27" t="n">
        <f aca="false">I205</f>
        <v>300</v>
      </c>
      <c r="J204" s="28" t="n">
        <f aca="false">I204*1000</f>
        <v>300000</v>
      </c>
      <c r="K204" s="27" t="n">
        <f aca="false">Q204-I204</f>
        <v>0</v>
      </c>
      <c r="L204" s="28" t="n">
        <f aca="false">L205</f>
        <v>0</v>
      </c>
      <c r="M204" s="28" t="n">
        <f aca="false">SUM(N204:O204)</f>
        <v>0</v>
      </c>
      <c r="N204" s="28" t="n">
        <f aca="false">N205</f>
        <v>0</v>
      </c>
      <c r="O204" s="28" t="n">
        <f aca="false">O205</f>
        <v>0</v>
      </c>
      <c r="P204" s="28" t="n">
        <f aca="false">SUM(J204,L204,M204)</f>
        <v>300000</v>
      </c>
      <c r="Q204" s="27" t="n">
        <f aca="false">Q205</f>
        <v>300</v>
      </c>
      <c r="R204" s="29" t="n">
        <f aca="false">Q204-P204/1000</f>
        <v>0</v>
      </c>
      <c r="S204" s="29"/>
    </row>
    <row r="205" customFormat="false" ht="34.5" hidden="false" customHeight="false" outlineLevel="0" collapsed="false">
      <c r="B205" s="24"/>
      <c r="C205" s="25" t="s">
        <v>125</v>
      </c>
      <c r="D205" s="24" t="s">
        <v>50</v>
      </c>
      <c r="E205" s="24" t="s">
        <v>205</v>
      </c>
      <c r="F205" s="24" t="s">
        <v>30</v>
      </c>
      <c r="G205" s="24" t="s">
        <v>216</v>
      </c>
      <c r="H205" s="24" t="s">
        <v>126</v>
      </c>
      <c r="I205" s="27" t="n">
        <v>300</v>
      </c>
      <c r="J205" s="28" t="n">
        <f aca="false">I205*1000</f>
        <v>300000</v>
      </c>
      <c r="K205" s="27" t="n">
        <f aca="false">Q205-I205</f>
        <v>0</v>
      </c>
      <c r="L205" s="28"/>
      <c r="M205" s="28" t="n">
        <f aca="false">SUM(N205:O205)</f>
        <v>0</v>
      </c>
      <c r="N205" s="28"/>
      <c r="O205" s="28"/>
      <c r="P205" s="28" t="n">
        <f aca="false">SUM(J205,L205,M205)</f>
        <v>300000</v>
      </c>
      <c r="Q205" s="27" t="n">
        <v>300</v>
      </c>
      <c r="R205" s="29" t="n">
        <f aca="false">Q205-P205/1000</f>
        <v>0</v>
      </c>
      <c r="S205" s="29"/>
    </row>
    <row r="206" customFormat="false" ht="70.5" hidden="false" customHeight="true" outlineLevel="0" collapsed="false">
      <c r="B206" s="24"/>
      <c r="C206" s="25" t="s">
        <v>162</v>
      </c>
      <c r="D206" s="24" t="s">
        <v>50</v>
      </c>
      <c r="E206" s="24" t="s">
        <v>205</v>
      </c>
      <c r="F206" s="24" t="s">
        <v>30</v>
      </c>
      <c r="G206" s="24" t="s">
        <v>163</v>
      </c>
      <c r="H206" s="24"/>
      <c r="I206" s="27" t="n">
        <f aca="false">I207</f>
        <v>2000</v>
      </c>
      <c r="J206" s="28" t="n">
        <f aca="false">I206*1000</f>
        <v>2000000</v>
      </c>
      <c r="K206" s="27" t="n">
        <f aca="false">Q206-I206</f>
        <v>361</v>
      </c>
      <c r="L206" s="28" t="n">
        <f aca="false">L207</f>
        <v>0</v>
      </c>
      <c r="M206" s="28" t="n">
        <f aca="false">SUM(N206:O206)</f>
        <v>361000</v>
      </c>
      <c r="N206" s="28" t="n">
        <f aca="false">N207</f>
        <v>0</v>
      </c>
      <c r="O206" s="28" t="n">
        <f aca="false">O207</f>
        <v>361000</v>
      </c>
      <c r="P206" s="28" t="n">
        <f aca="false">SUM(J206,L206,M206)</f>
        <v>2361000</v>
      </c>
      <c r="Q206" s="27" t="n">
        <f aca="false">Q207</f>
        <v>2361</v>
      </c>
      <c r="R206" s="29" t="n">
        <f aca="false">Q206-P206/1000</f>
        <v>0</v>
      </c>
      <c r="S206" s="29"/>
    </row>
    <row r="207" customFormat="false" ht="17.25" hidden="false" customHeight="false" outlineLevel="0" collapsed="false">
      <c r="B207" s="24"/>
      <c r="C207" s="25" t="s">
        <v>217</v>
      </c>
      <c r="D207" s="24" t="s">
        <v>50</v>
      </c>
      <c r="E207" s="24" t="s">
        <v>205</v>
      </c>
      <c r="F207" s="24" t="s">
        <v>30</v>
      </c>
      <c r="G207" s="24" t="s">
        <v>218</v>
      </c>
      <c r="H207" s="24"/>
      <c r="I207" s="27" t="n">
        <f aca="false">I208</f>
        <v>2000</v>
      </c>
      <c r="J207" s="28" t="n">
        <f aca="false">I207*1000</f>
        <v>2000000</v>
      </c>
      <c r="K207" s="27" t="n">
        <f aca="false">Q207-I207</f>
        <v>361</v>
      </c>
      <c r="L207" s="28" t="n">
        <f aca="false">L208</f>
        <v>0</v>
      </c>
      <c r="M207" s="28" t="n">
        <f aca="false">SUM(N207:O207)</f>
        <v>361000</v>
      </c>
      <c r="N207" s="28" t="n">
        <f aca="false">N208</f>
        <v>0</v>
      </c>
      <c r="O207" s="28" t="n">
        <f aca="false">O208</f>
        <v>361000</v>
      </c>
      <c r="P207" s="28" t="n">
        <f aca="false">SUM(J207,L207,M207)</f>
        <v>2361000</v>
      </c>
      <c r="Q207" s="27" t="n">
        <f aca="false">Q208</f>
        <v>2361</v>
      </c>
      <c r="R207" s="29" t="n">
        <f aca="false">Q207-P207/1000</f>
        <v>0</v>
      </c>
      <c r="S207" s="29"/>
    </row>
    <row r="208" customFormat="false" ht="51.75" hidden="false" customHeight="false" outlineLevel="0" collapsed="false">
      <c r="B208" s="24"/>
      <c r="C208" s="25" t="s">
        <v>219</v>
      </c>
      <c r="D208" s="24" t="s">
        <v>50</v>
      </c>
      <c r="E208" s="24" t="s">
        <v>205</v>
      </c>
      <c r="F208" s="24" t="s">
        <v>30</v>
      </c>
      <c r="G208" s="24" t="s">
        <v>220</v>
      </c>
      <c r="H208" s="24"/>
      <c r="I208" s="27" t="n">
        <f aca="false">I209</f>
        <v>2000</v>
      </c>
      <c r="J208" s="28" t="n">
        <f aca="false">I208*1000</f>
        <v>2000000</v>
      </c>
      <c r="K208" s="27" t="n">
        <f aca="false">Q208-I208</f>
        <v>361</v>
      </c>
      <c r="L208" s="28" t="n">
        <f aca="false">L209</f>
        <v>0</v>
      </c>
      <c r="M208" s="28" t="n">
        <f aca="false">SUM(N208:O208)</f>
        <v>361000</v>
      </c>
      <c r="N208" s="28" t="n">
        <f aca="false">N209</f>
        <v>0</v>
      </c>
      <c r="O208" s="28" t="n">
        <f aca="false">O209</f>
        <v>361000</v>
      </c>
      <c r="P208" s="28" t="n">
        <f aca="false">SUM(J208,L208,M208)</f>
        <v>2361000</v>
      </c>
      <c r="Q208" s="27" t="n">
        <f aca="false">Q209</f>
        <v>2361</v>
      </c>
      <c r="R208" s="29" t="n">
        <f aca="false">Q208-P208/1000</f>
        <v>0</v>
      </c>
      <c r="S208" s="29"/>
    </row>
    <row r="209" customFormat="false" ht="17.25" hidden="false" customHeight="false" outlineLevel="0" collapsed="false">
      <c r="B209" s="24"/>
      <c r="C209" s="25" t="s">
        <v>156</v>
      </c>
      <c r="D209" s="24" t="s">
        <v>50</v>
      </c>
      <c r="E209" s="24" t="s">
        <v>205</v>
      </c>
      <c r="F209" s="24" t="s">
        <v>30</v>
      </c>
      <c r="G209" s="24" t="s">
        <v>220</v>
      </c>
      <c r="H209" s="24" t="s">
        <v>157</v>
      </c>
      <c r="I209" s="27" t="n">
        <v>2000</v>
      </c>
      <c r="J209" s="28" t="n">
        <f aca="false">I209*1000</f>
        <v>2000000</v>
      </c>
      <c r="K209" s="27" t="n">
        <f aca="false">Q209-I209</f>
        <v>361</v>
      </c>
      <c r="L209" s="28"/>
      <c r="M209" s="28" t="n">
        <f aca="false">SUM(N209:O209)</f>
        <v>361000</v>
      </c>
      <c r="N209" s="28"/>
      <c r="O209" s="28" t="n">
        <v>361000</v>
      </c>
      <c r="P209" s="28" t="n">
        <f aca="false">SUM(J209,L209,M209)</f>
        <v>2361000</v>
      </c>
      <c r="Q209" s="27" t="n">
        <v>2361</v>
      </c>
      <c r="R209" s="29" t="n">
        <f aca="false">Q209-P209/1000</f>
        <v>0</v>
      </c>
      <c r="S209" s="29"/>
    </row>
    <row r="210" customFormat="false" ht="53.25" hidden="false" customHeight="true" outlineLevel="0" collapsed="false">
      <c r="B210" s="24"/>
      <c r="C210" s="25" t="s">
        <v>207</v>
      </c>
      <c r="D210" s="24" t="s">
        <v>50</v>
      </c>
      <c r="E210" s="24" t="s">
        <v>205</v>
      </c>
      <c r="F210" s="24" t="s">
        <v>30</v>
      </c>
      <c r="G210" s="24" t="s">
        <v>208</v>
      </c>
      <c r="H210" s="24"/>
      <c r="I210" s="27" t="n">
        <f aca="false">I211</f>
        <v>19750</v>
      </c>
      <c r="J210" s="28" t="n">
        <f aca="false">I210*1000</f>
        <v>19750000</v>
      </c>
      <c r="K210" s="27" t="n">
        <f aca="false">Q210-I210</f>
        <v>0</v>
      </c>
      <c r="L210" s="28" t="n">
        <f aca="false">L211</f>
        <v>0</v>
      </c>
      <c r="M210" s="28" t="n">
        <f aca="false">SUM(N210:O210)</f>
        <v>0</v>
      </c>
      <c r="N210" s="28" t="n">
        <f aca="false">N211</f>
        <v>0</v>
      </c>
      <c r="O210" s="28" t="n">
        <f aca="false">O211</f>
        <v>0</v>
      </c>
      <c r="P210" s="28" t="n">
        <f aca="false">SUM(J210,L210,M210)</f>
        <v>19750000</v>
      </c>
      <c r="Q210" s="27" t="n">
        <f aca="false">Q211</f>
        <v>19750</v>
      </c>
      <c r="R210" s="29" t="n">
        <f aca="false">Q210-P210/1000</f>
        <v>0</v>
      </c>
      <c r="S210" s="29"/>
    </row>
    <row r="211" customFormat="false" ht="17.25" hidden="false" customHeight="false" outlineLevel="0" collapsed="false">
      <c r="B211" s="24"/>
      <c r="C211" s="25" t="s">
        <v>62</v>
      </c>
      <c r="D211" s="24" t="s">
        <v>50</v>
      </c>
      <c r="E211" s="24" t="s">
        <v>205</v>
      </c>
      <c r="F211" s="24" t="s">
        <v>30</v>
      </c>
      <c r="G211" s="24" t="s">
        <v>209</v>
      </c>
      <c r="H211" s="24"/>
      <c r="I211" s="27" t="n">
        <f aca="false">SUM(I212,I215,I217,I219,I221,I223)</f>
        <v>19750</v>
      </c>
      <c r="J211" s="28" t="n">
        <f aca="false">I211*1000</f>
        <v>19750000</v>
      </c>
      <c r="K211" s="27" t="n">
        <f aca="false">Q211-I211</f>
        <v>0</v>
      </c>
      <c r="L211" s="28" t="n">
        <f aca="false">SUM(L212,L215,L217,L219,L221,L223)</f>
        <v>0</v>
      </c>
      <c r="M211" s="28" t="n">
        <f aca="false">SUM(N211:O211)</f>
        <v>0</v>
      </c>
      <c r="N211" s="28" t="n">
        <f aca="false">SUM(N212,N215,N217,N219,N221,N223)</f>
        <v>0</v>
      </c>
      <c r="O211" s="28" t="n">
        <f aca="false">SUM(O212,O215,O217,O219,O221,O223)</f>
        <v>0</v>
      </c>
      <c r="P211" s="28" t="n">
        <f aca="false">SUM(J211,L211,M211)</f>
        <v>19750000</v>
      </c>
      <c r="Q211" s="27" t="n">
        <f aca="false">SUM(Q212,Q215,Q217,Q219,Q221,Q223)</f>
        <v>19750</v>
      </c>
      <c r="R211" s="29" t="n">
        <f aca="false">Q211-P211/1000</f>
        <v>0</v>
      </c>
      <c r="S211" s="29"/>
    </row>
    <row r="212" customFormat="false" ht="87.75" hidden="false" customHeight="true" outlineLevel="0" collapsed="false">
      <c r="B212" s="24"/>
      <c r="C212" s="25" t="s">
        <v>221</v>
      </c>
      <c r="D212" s="24" t="s">
        <v>50</v>
      </c>
      <c r="E212" s="24" t="s">
        <v>205</v>
      </c>
      <c r="F212" s="24" t="s">
        <v>30</v>
      </c>
      <c r="G212" s="24" t="s">
        <v>222</v>
      </c>
      <c r="H212" s="24"/>
      <c r="I212" s="27" t="n">
        <f aca="false">SUM(I213:I214)</f>
        <v>15500</v>
      </c>
      <c r="J212" s="32" t="n">
        <f aca="false">SUM(J213:J214)</f>
        <v>15500000</v>
      </c>
      <c r="K212" s="27" t="n">
        <f aca="false">Q212-I212</f>
        <v>0</v>
      </c>
      <c r="L212" s="32" t="n">
        <f aca="false">SUM(L213:L214)</f>
        <v>0</v>
      </c>
      <c r="M212" s="28" t="n">
        <f aca="false">SUM(N212:O212)</f>
        <v>0</v>
      </c>
      <c r="N212" s="32" t="n">
        <f aca="false">SUM(N213:N214)</f>
        <v>0</v>
      </c>
      <c r="O212" s="32" t="n">
        <f aca="false">SUM(O213:O214)</f>
        <v>0</v>
      </c>
      <c r="P212" s="28" t="n">
        <f aca="false">SUM(J212,L212,M212)</f>
        <v>15500000</v>
      </c>
      <c r="Q212" s="32" t="n">
        <f aca="false">SUM(Q213:Q214)</f>
        <v>15500</v>
      </c>
      <c r="R212" s="29" t="n">
        <f aca="false">Q212-P212/1000</f>
        <v>0</v>
      </c>
      <c r="S212" s="29"/>
    </row>
    <row r="213" customFormat="false" ht="34.5" hidden="false" customHeight="false" outlineLevel="0" collapsed="false">
      <c r="B213" s="24"/>
      <c r="C213" s="25" t="s">
        <v>41</v>
      </c>
      <c r="D213" s="24" t="s">
        <v>50</v>
      </c>
      <c r="E213" s="24" t="s">
        <v>205</v>
      </c>
      <c r="F213" s="24" t="s">
        <v>30</v>
      </c>
      <c r="G213" s="24" t="s">
        <v>222</v>
      </c>
      <c r="H213" s="24" t="s">
        <v>42</v>
      </c>
      <c r="I213" s="27"/>
      <c r="J213" s="28"/>
      <c r="K213" s="27" t="n">
        <f aca="false">Q213-I213</f>
        <v>225</v>
      </c>
      <c r="L213" s="28" t="n">
        <v>225000</v>
      </c>
      <c r="M213" s="28" t="n">
        <f aca="false">SUM(N213:O213)</f>
        <v>0</v>
      </c>
      <c r="N213" s="28"/>
      <c r="O213" s="28"/>
      <c r="P213" s="28" t="n">
        <f aca="false">SUM(J213,L213,M213)</f>
        <v>225000</v>
      </c>
      <c r="Q213" s="27" t="n">
        <v>225</v>
      </c>
      <c r="R213" s="29" t="n">
        <f aca="false">Q213-P213/1000</f>
        <v>0</v>
      </c>
      <c r="S213" s="29"/>
    </row>
    <row r="214" customFormat="false" ht="17.25" hidden="false" customHeight="false" outlineLevel="0" collapsed="false">
      <c r="B214" s="24"/>
      <c r="C214" s="25" t="s">
        <v>156</v>
      </c>
      <c r="D214" s="24" t="s">
        <v>50</v>
      </c>
      <c r="E214" s="24" t="s">
        <v>205</v>
      </c>
      <c r="F214" s="24" t="s">
        <v>30</v>
      </c>
      <c r="G214" s="24" t="s">
        <v>222</v>
      </c>
      <c r="H214" s="24" t="s">
        <v>157</v>
      </c>
      <c r="I214" s="27" t="n">
        <v>15500</v>
      </c>
      <c r="J214" s="28" t="n">
        <f aca="false">I214*1000</f>
        <v>15500000</v>
      </c>
      <c r="K214" s="27" t="n">
        <f aca="false">Q214-I214</f>
        <v>-225</v>
      </c>
      <c r="L214" s="28" t="n">
        <v>-225000</v>
      </c>
      <c r="M214" s="28" t="n">
        <f aca="false">SUM(N214:O214)</f>
        <v>0</v>
      </c>
      <c r="N214" s="28"/>
      <c r="O214" s="28"/>
      <c r="P214" s="28" t="n">
        <f aca="false">SUM(J214,L214,M214)</f>
        <v>15275000</v>
      </c>
      <c r="Q214" s="27" t="n">
        <v>15275</v>
      </c>
      <c r="R214" s="29" t="n">
        <f aca="false">Q214-P214/1000</f>
        <v>0</v>
      </c>
      <c r="S214" s="29"/>
    </row>
    <row r="215" customFormat="false" ht="52.5" hidden="false" customHeight="true" outlineLevel="0" collapsed="false">
      <c r="B215" s="24"/>
      <c r="C215" s="25" t="s">
        <v>223</v>
      </c>
      <c r="D215" s="24" t="s">
        <v>50</v>
      </c>
      <c r="E215" s="24" t="s">
        <v>205</v>
      </c>
      <c r="F215" s="24" t="s">
        <v>30</v>
      </c>
      <c r="G215" s="24" t="s">
        <v>224</v>
      </c>
      <c r="H215" s="24"/>
      <c r="I215" s="27" t="n">
        <f aca="false">I216</f>
        <v>4000</v>
      </c>
      <c r="J215" s="28" t="n">
        <f aca="false">I215*1000</f>
        <v>4000000</v>
      </c>
      <c r="K215" s="27" t="n">
        <f aca="false">Q215-I215</f>
        <v>0</v>
      </c>
      <c r="L215" s="28" t="n">
        <f aca="false">L216</f>
        <v>0</v>
      </c>
      <c r="M215" s="28" t="n">
        <f aca="false">SUM(N215:O215)</f>
        <v>0</v>
      </c>
      <c r="N215" s="28" t="n">
        <f aca="false">N216</f>
        <v>0</v>
      </c>
      <c r="O215" s="28" t="n">
        <f aca="false">O216</f>
        <v>0</v>
      </c>
      <c r="P215" s="28" t="n">
        <f aca="false">SUM(J215,L215,M215)</f>
        <v>4000000</v>
      </c>
      <c r="Q215" s="27" t="n">
        <f aca="false">Q216</f>
        <v>4000</v>
      </c>
      <c r="R215" s="29" t="n">
        <f aca="false">Q215-P215/1000</f>
        <v>0</v>
      </c>
      <c r="S215" s="29"/>
    </row>
    <row r="216" customFormat="false" ht="17.25" hidden="false" customHeight="false" outlineLevel="0" collapsed="false">
      <c r="B216" s="24"/>
      <c r="C216" s="25" t="s">
        <v>156</v>
      </c>
      <c r="D216" s="24" t="s">
        <v>50</v>
      </c>
      <c r="E216" s="24" t="s">
        <v>205</v>
      </c>
      <c r="F216" s="24" t="s">
        <v>30</v>
      </c>
      <c r="G216" s="24" t="s">
        <v>224</v>
      </c>
      <c r="H216" s="24" t="s">
        <v>157</v>
      </c>
      <c r="I216" s="27" t="n">
        <v>4000</v>
      </c>
      <c r="J216" s="28" t="n">
        <f aca="false">I216*1000</f>
        <v>4000000</v>
      </c>
      <c r="K216" s="27" t="n">
        <f aca="false">Q216-I216</f>
        <v>0</v>
      </c>
      <c r="L216" s="28"/>
      <c r="M216" s="28" t="n">
        <f aca="false">SUM(N216:O216)</f>
        <v>0</v>
      </c>
      <c r="N216" s="28"/>
      <c r="O216" s="28"/>
      <c r="P216" s="28" t="n">
        <f aca="false">SUM(J216,L216,M216)</f>
        <v>4000000</v>
      </c>
      <c r="Q216" s="27" t="n">
        <v>4000</v>
      </c>
      <c r="R216" s="29" t="n">
        <f aca="false">Q216-P216/1000</f>
        <v>0</v>
      </c>
      <c r="S216" s="29"/>
    </row>
    <row r="217" customFormat="false" ht="123.75" hidden="false" customHeight="true" outlineLevel="0" collapsed="false">
      <c r="B217" s="24"/>
      <c r="C217" s="33" t="s">
        <v>225</v>
      </c>
      <c r="D217" s="24" t="s">
        <v>50</v>
      </c>
      <c r="E217" s="24" t="s">
        <v>205</v>
      </c>
      <c r="F217" s="24" t="s">
        <v>30</v>
      </c>
      <c r="G217" s="24" t="s">
        <v>226</v>
      </c>
      <c r="H217" s="24"/>
      <c r="I217" s="27" t="n">
        <f aca="false">I218</f>
        <v>100</v>
      </c>
      <c r="J217" s="28" t="n">
        <f aca="false">I217*1000</f>
        <v>100000</v>
      </c>
      <c r="K217" s="27" t="n">
        <f aca="false">Q217-I217</f>
        <v>0</v>
      </c>
      <c r="L217" s="28" t="n">
        <f aca="false">L218</f>
        <v>0</v>
      </c>
      <c r="M217" s="28" t="n">
        <f aca="false">SUM(N217:O217)</f>
        <v>0</v>
      </c>
      <c r="N217" s="28" t="n">
        <f aca="false">N218</f>
        <v>0</v>
      </c>
      <c r="O217" s="28" t="n">
        <f aca="false">O218</f>
        <v>0</v>
      </c>
      <c r="P217" s="28" t="n">
        <f aca="false">SUM(J217,L217,M217)</f>
        <v>100000</v>
      </c>
      <c r="Q217" s="27" t="n">
        <f aca="false">Q218</f>
        <v>100</v>
      </c>
      <c r="R217" s="29" t="n">
        <f aca="false">Q217-P217/1000</f>
        <v>0</v>
      </c>
      <c r="S217" s="29"/>
    </row>
    <row r="218" customFormat="false" ht="17.25" hidden="false" customHeight="false" outlineLevel="0" collapsed="false">
      <c r="B218" s="24"/>
      <c r="C218" s="25" t="s">
        <v>156</v>
      </c>
      <c r="D218" s="24" t="s">
        <v>50</v>
      </c>
      <c r="E218" s="24" t="s">
        <v>205</v>
      </c>
      <c r="F218" s="24" t="s">
        <v>30</v>
      </c>
      <c r="G218" s="24" t="s">
        <v>226</v>
      </c>
      <c r="H218" s="24" t="s">
        <v>157</v>
      </c>
      <c r="I218" s="27" t="n">
        <v>100</v>
      </c>
      <c r="J218" s="28" t="n">
        <f aca="false">I218*1000</f>
        <v>100000</v>
      </c>
      <c r="K218" s="27" t="n">
        <f aca="false">Q218-I218</f>
        <v>0</v>
      </c>
      <c r="L218" s="28"/>
      <c r="M218" s="28" t="n">
        <f aca="false">SUM(N218:O218)</f>
        <v>0</v>
      </c>
      <c r="N218" s="28"/>
      <c r="O218" s="28"/>
      <c r="P218" s="28" t="n">
        <f aca="false">SUM(J218,L218,M218)</f>
        <v>100000</v>
      </c>
      <c r="Q218" s="27" t="n">
        <v>100</v>
      </c>
      <c r="R218" s="29" t="n">
        <f aca="false">Q218-P218/1000</f>
        <v>0</v>
      </c>
      <c r="S218" s="29"/>
    </row>
    <row r="219" customFormat="false" ht="69.75" hidden="false" customHeight="true" outlineLevel="0" collapsed="false">
      <c r="B219" s="24"/>
      <c r="C219" s="25" t="s">
        <v>227</v>
      </c>
      <c r="D219" s="24" t="s">
        <v>50</v>
      </c>
      <c r="E219" s="24" t="s">
        <v>205</v>
      </c>
      <c r="F219" s="24" t="s">
        <v>30</v>
      </c>
      <c r="G219" s="24" t="s">
        <v>228</v>
      </c>
      <c r="H219" s="24"/>
      <c r="I219" s="27" t="n">
        <f aca="false">I220</f>
        <v>50</v>
      </c>
      <c r="J219" s="28" t="n">
        <f aca="false">I219*1000</f>
        <v>50000</v>
      </c>
      <c r="K219" s="27" t="n">
        <f aca="false">Q219-I219</f>
        <v>0</v>
      </c>
      <c r="L219" s="28" t="n">
        <f aca="false">L220</f>
        <v>0</v>
      </c>
      <c r="M219" s="28" t="n">
        <f aca="false">SUM(N219:O219)</f>
        <v>0</v>
      </c>
      <c r="N219" s="28" t="n">
        <f aca="false">N220</f>
        <v>0</v>
      </c>
      <c r="O219" s="28" t="n">
        <f aca="false">O220</f>
        <v>0</v>
      </c>
      <c r="P219" s="28" t="n">
        <f aca="false">SUM(J219,L219,M219)</f>
        <v>50000</v>
      </c>
      <c r="Q219" s="27" t="n">
        <f aca="false">Q220</f>
        <v>50</v>
      </c>
      <c r="R219" s="29" t="n">
        <f aca="false">Q219-P219/1000</f>
        <v>0</v>
      </c>
      <c r="S219" s="29"/>
    </row>
    <row r="220" customFormat="false" ht="17.25" hidden="false" customHeight="false" outlineLevel="0" collapsed="false">
      <c r="B220" s="24"/>
      <c r="C220" s="25" t="s">
        <v>156</v>
      </c>
      <c r="D220" s="24" t="s">
        <v>50</v>
      </c>
      <c r="E220" s="24" t="s">
        <v>205</v>
      </c>
      <c r="F220" s="24" t="s">
        <v>30</v>
      </c>
      <c r="G220" s="24" t="s">
        <v>228</v>
      </c>
      <c r="H220" s="24" t="s">
        <v>157</v>
      </c>
      <c r="I220" s="27" t="n">
        <v>50</v>
      </c>
      <c r="J220" s="28" t="n">
        <f aca="false">I220*1000</f>
        <v>50000</v>
      </c>
      <c r="K220" s="27" t="n">
        <f aca="false">Q220-I220</f>
        <v>0</v>
      </c>
      <c r="L220" s="28"/>
      <c r="M220" s="28" t="n">
        <f aca="false">SUM(N220:O220)</f>
        <v>0</v>
      </c>
      <c r="N220" s="28"/>
      <c r="O220" s="28"/>
      <c r="P220" s="28" t="n">
        <f aca="false">SUM(J220,L220,M220)</f>
        <v>50000</v>
      </c>
      <c r="Q220" s="27" t="n">
        <v>50</v>
      </c>
      <c r="R220" s="29" t="n">
        <f aca="false">Q220-P220/1000</f>
        <v>0</v>
      </c>
      <c r="S220" s="29"/>
    </row>
    <row r="221" customFormat="false" ht="177" hidden="false" customHeight="true" outlineLevel="0" collapsed="false">
      <c r="B221" s="24"/>
      <c r="C221" s="25" t="s">
        <v>229</v>
      </c>
      <c r="D221" s="24" t="s">
        <v>50</v>
      </c>
      <c r="E221" s="24" t="s">
        <v>205</v>
      </c>
      <c r="F221" s="24" t="s">
        <v>30</v>
      </c>
      <c r="G221" s="24" t="s">
        <v>230</v>
      </c>
      <c r="H221" s="24"/>
      <c r="I221" s="27" t="n">
        <f aca="false">I222</f>
        <v>50</v>
      </c>
      <c r="J221" s="28" t="n">
        <f aca="false">I221*1000</f>
        <v>50000</v>
      </c>
      <c r="K221" s="27" t="n">
        <f aca="false">Q221-I221</f>
        <v>0</v>
      </c>
      <c r="L221" s="28" t="n">
        <f aca="false">L222</f>
        <v>0</v>
      </c>
      <c r="M221" s="28" t="n">
        <f aca="false">SUM(N221:O221)</f>
        <v>0</v>
      </c>
      <c r="N221" s="28" t="n">
        <f aca="false">N222</f>
        <v>0</v>
      </c>
      <c r="O221" s="28" t="n">
        <f aca="false">O222</f>
        <v>0</v>
      </c>
      <c r="P221" s="28" t="n">
        <f aca="false">SUM(J221,L221,M221)</f>
        <v>50000</v>
      </c>
      <c r="Q221" s="27" t="n">
        <f aca="false">Q222</f>
        <v>50</v>
      </c>
      <c r="R221" s="29" t="n">
        <f aca="false">Q221-P221/1000</f>
        <v>0</v>
      </c>
      <c r="S221" s="29"/>
    </row>
    <row r="222" customFormat="false" ht="17.25" hidden="false" customHeight="false" outlineLevel="0" collapsed="false">
      <c r="B222" s="24"/>
      <c r="C222" s="25" t="s">
        <v>156</v>
      </c>
      <c r="D222" s="24" t="s">
        <v>50</v>
      </c>
      <c r="E222" s="24" t="s">
        <v>205</v>
      </c>
      <c r="F222" s="24" t="s">
        <v>30</v>
      </c>
      <c r="G222" s="24" t="s">
        <v>230</v>
      </c>
      <c r="H222" s="24" t="s">
        <v>157</v>
      </c>
      <c r="I222" s="27" t="n">
        <v>50</v>
      </c>
      <c r="J222" s="28" t="n">
        <f aca="false">I222*1000</f>
        <v>50000</v>
      </c>
      <c r="K222" s="27" t="n">
        <f aca="false">Q222-I222</f>
        <v>0</v>
      </c>
      <c r="L222" s="28"/>
      <c r="M222" s="28" t="n">
        <f aca="false">SUM(N222:O222)</f>
        <v>0</v>
      </c>
      <c r="N222" s="28"/>
      <c r="O222" s="28"/>
      <c r="P222" s="28" t="n">
        <f aca="false">SUM(J222,L222,M222)</f>
        <v>50000</v>
      </c>
      <c r="Q222" s="27" t="n">
        <v>50</v>
      </c>
      <c r="R222" s="29" t="n">
        <f aca="false">Q222-P222/1000</f>
        <v>0</v>
      </c>
      <c r="S222" s="29"/>
    </row>
    <row r="223" customFormat="false" ht="53.25" hidden="false" customHeight="true" outlineLevel="0" collapsed="false">
      <c r="B223" s="24"/>
      <c r="C223" s="25" t="s">
        <v>231</v>
      </c>
      <c r="D223" s="24" t="s">
        <v>50</v>
      </c>
      <c r="E223" s="24" t="s">
        <v>205</v>
      </c>
      <c r="F223" s="24" t="s">
        <v>30</v>
      </c>
      <c r="G223" s="24" t="s">
        <v>232</v>
      </c>
      <c r="H223" s="24"/>
      <c r="I223" s="27" t="n">
        <f aca="false">I224</f>
        <v>50</v>
      </c>
      <c r="J223" s="28" t="n">
        <f aca="false">I223*1000</f>
        <v>50000</v>
      </c>
      <c r="K223" s="27" t="n">
        <f aca="false">Q223-I223</f>
        <v>0</v>
      </c>
      <c r="L223" s="28" t="n">
        <f aca="false">L224</f>
        <v>0</v>
      </c>
      <c r="M223" s="28" t="n">
        <f aca="false">SUM(N223:O223)</f>
        <v>0</v>
      </c>
      <c r="N223" s="28" t="n">
        <f aca="false">N224</f>
        <v>0</v>
      </c>
      <c r="O223" s="28" t="n">
        <f aca="false">O224</f>
        <v>0</v>
      </c>
      <c r="P223" s="28" t="n">
        <f aca="false">SUM(J223,L223,M223)</f>
        <v>50000</v>
      </c>
      <c r="Q223" s="27" t="n">
        <f aca="false">Q224</f>
        <v>50</v>
      </c>
      <c r="R223" s="29" t="n">
        <f aca="false">Q223-P223/1000</f>
        <v>0</v>
      </c>
      <c r="S223" s="29"/>
    </row>
    <row r="224" customFormat="false" ht="17.25" hidden="false" customHeight="false" outlineLevel="0" collapsed="false">
      <c r="B224" s="24"/>
      <c r="C224" s="25" t="s">
        <v>156</v>
      </c>
      <c r="D224" s="24" t="s">
        <v>50</v>
      </c>
      <c r="E224" s="24" t="s">
        <v>205</v>
      </c>
      <c r="F224" s="24" t="s">
        <v>30</v>
      </c>
      <c r="G224" s="24" t="s">
        <v>232</v>
      </c>
      <c r="H224" s="24" t="s">
        <v>157</v>
      </c>
      <c r="I224" s="27" t="n">
        <v>50</v>
      </c>
      <c r="J224" s="28" t="n">
        <f aca="false">I224*1000</f>
        <v>50000</v>
      </c>
      <c r="K224" s="27" t="n">
        <f aca="false">Q224-I224</f>
        <v>0</v>
      </c>
      <c r="L224" s="28"/>
      <c r="M224" s="28" t="n">
        <f aca="false">SUM(N224:O224)</f>
        <v>0</v>
      </c>
      <c r="N224" s="28"/>
      <c r="O224" s="28"/>
      <c r="P224" s="28" t="n">
        <f aca="false">SUM(J224,L224,M224)</f>
        <v>50000</v>
      </c>
      <c r="Q224" s="27" t="n">
        <v>50</v>
      </c>
      <c r="R224" s="29" t="n">
        <f aca="false">Q224-P224/1000</f>
        <v>0</v>
      </c>
      <c r="S224" s="29"/>
    </row>
    <row r="225" customFormat="false" ht="51.75" hidden="false" customHeight="false" outlineLevel="0" collapsed="false">
      <c r="B225" s="24"/>
      <c r="C225" s="33" t="s">
        <v>97</v>
      </c>
      <c r="D225" s="24" t="s">
        <v>50</v>
      </c>
      <c r="E225" s="24" t="s">
        <v>205</v>
      </c>
      <c r="F225" s="24" t="s">
        <v>30</v>
      </c>
      <c r="G225" s="24" t="s">
        <v>98</v>
      </c>
      <c r="H225" s="24"/>
      <c r="I225" s="27" t="n">
        <f aca="false">I226</f>
        <v>0</v>
      </c>
      <c r="J225" s="32" t="n">
        <f aca="false">J226</f>
        <v>0</v>
      </c>
      <c r="K225" s="27" t="n">
        <f aca="false">Q225-I225</f>
        <v>2246.1</v>
      </c>
      <c r="L225" s="32" t="n">
        <f aca="false">L226</f>
        <v>133600</v>
      </c>
      <c r="M225" s="28" t="n">
        <f aca="false">SUM(N225:O225)</f>
        <v>2112500</v>
      </c>
      <c r="N225" s="32" t="n">
        <f aca="false">N226</f>
        <v>0</v>
      </c>
      <c r="O225" s="32" t="n">
        <f aca="false">O226</f>
        <v>2112500</v>
      </c>
      <c r="P225" s="28" t="n">
        <f aca="false">SUM(J225,L225,M225)</f>
        <v>2246100</v>
      </c>
      <c r="Q225" s="32" t="n">
        <f aca="false">Q226</f>
        <v>2246.1</v>
      </c>
      <c r="R225" s="29" t="n">
        <f aca="false">Q225-P225/1000</f>
        <v>0</v>
      </c>
      <c r="S225" s="29"/>
    </row>
    <row r="226" customFormat="false" ht="34.5" hidden="false" customHeight="false" outlineLevel="0" collapsed="false">
      <c r="B226" s="24"/>
      <c r="C226" s="33" t="s">
        <v>168</v>
      </c>
      <c r="D226" s="24" t="s">
        <v>50</v>
      </c>
      <c r="E226" s="24" t="s">
        <v>205</v>
      </c>
      <c r="F226" s="24" t="s">
        <v>30</v>
      </c>
      <c r="G226" s="24" t="s">
        <v>169</v>
      </c>
      <c r="H226" s="24"/>
      <c r="I226" s="27" t="n">
        <f aca="false">SUM(I227,I229,I231,I233)</f>
        <v>0</v>
      </c>
      <c r="J226" s="32" t="n">
        <f aca="false">J227</f>
        <v>0</v>
      </c>
      <c r="K226" s="27" t="n">
        <f aca="false">Q226-I226</f>
        <v>2246.1</v>
      </c>
      <c r="L226" s="32" t="n">
        <f aca="false">SUM(L227,L229,L231,L233)</f>
        <v>133600</v>
      </c>
      <c r="M226" s="28" t="n">
        <f aca="false">SUM(N226:O226)</f>
        <v>2112500</v>
      </c>
      <c r="N226" s="32" t="n">
        <f aca="false">SUM(N227,N229,N231,N233)</f>
        <v>0</v>
      </c>
      <c r="O226" s="32" t="n">
        <f aca="false">SUM(O227,O229,O231,O233)</f>
        <v>2112500</v>
      </c>
      <c r="P226" s="28" t="n">
        <f aca="false">SUM(J226,L226,M226)</f>
        <v>2246100</v>
      </c>
      <c r="Q226" s="32" t="n">
        <f aca="false">SUM(Q227,Q229,Q231,Q233)</f>
        <v>2246.1</v>
      </c>
      <c r="R226" s="29" t="n">
        <f aca="false">Q226-P226/1000</f>
        <v>0</v>
      </c>
      <c r="S226" s="29"/>
    </row>
    <row r="227" customFormat="false" ht="123" hidden="false" customHeight="true" outlineLevel="0" collapsed="false">
      <c r="B227" s="24"/>
      <c r="C227" s="33" t="s">
        <v>225</v>
      </c>
      <c r="D227" s="24" t="s">
        <v>50</v>
      </c>
      <c r="E227" s="24" t="s">
        <v>205</v>
      </c>
      <c r="F227" s="24" t="s">
        <v>30</v>
      </c>
      <c r="G227" s="24" t="s">
        <v>233</v>
      </c>
      <c r="H227" s="24"/>
      <c r="I227" s="27" t="n">
        <f aca="false">I228</f>
        <v>0</v>
      </c>
      <c r="J227" s="32" t="n">
        <f aca="false">J228</f>
        <v>0</v>
      </c>
      <c r="K227" s="27" t="n">
        <f aca="false">Q227-I227</f>
        <v>133.6</v>
      </c>
      <c r="L227" s="32" t="n">
        <f aca="false">L228</f>
        <v>133600</v>
      </c>
      <c r="M227" s="28" t="n">
        <f aca="false">SUM(N227:O227)</f>
        <v>0</v>
      </c>
      <c r="N227" s="32" t="n">
        <f aca="false">N228</f>
        <v>0</v>
      </c>
      <c r="O227" s="32" t="n">
        <f aca="false">O228</f>
        <v>0</v>
      </c>
      <c r="P227" s="28" t="n">
        <f aca="false">SUM(J227,L227,M227)</f>
        <v>133600</v>
      </c>
      <c r="Q227" s="32" t="n">
        <f aca="false">Q228</f>
        <v>133.6</v>
      </c>
      <c r="R227" s="29" t="n">
        <f aca="false">Q227-P227/1000</f>
        <v>0</v>
      </c>
      <c r="S227" s="29"/>
    </row>
    <row r="228" customFormat="false" ht="17.25" hidden="false" customHeight="false" outlineLevel="0" collapsed="false">
      <c r="B228" s="24"/>
      <c r="C228" s="25" t="s">
        <v>156</v>
      </c>
      <c r="D228" s="24" t="s">
        <v>50</v>
      </c>
      <c r="E228" s="24" t="s">
        <v>205</v>
      </c>
      <c r="F228" s="24" t="s">
        <v>30</v>
      </c>
      <c r="G228" s="24" t="s">
        <v>233</v>
      </c>
      <c r="H228" s="24" t="s">
        <v>157</v>
      </c>
      <c r="I228" s="27"/>
      <c r="J228" s="28"/>
      <c r="K228" s="27" t="n">
        <f aca="false">Q228-I228</f>
        <v>133.6</v>
      </c>
      <c r="L228" s="28" t="n">
        <v>133600</v>
      </c>
      <c r="M228" s="28" t="n">
        <f aca="false">SUM(N228:O228)</f>
        <v>0</v>
      </c>
      <c r="N228" s="28"/>
      <c r="O228" s="28"/>
      <c r="P228" s="28" t="n">
        <f aca="false">SUM(J228,L228,M228)</f>
        <v>133600</v>
      </c>
      <c r="Q228" s="27" t="n">
        <v>133.6</v>
      </c>
      <c r="R228" s="29" t="n">
        <f aca="false">Q228-P228/1000</f>
        <v>0</v>
      </c>
      <c r="S228" s="29"/>
    </row>
    <row r="229" customFormat="false" ht="51.75" hidden="false" customHeight="false" outlineLevel="0" collapsed="false">
      <c r="B229" s="24"/>
      <c r="C229" s="25" t="s">
        <v>219</v>
      </c>
      <c r="D229" s="24" t="s">
        <v>50</v>
      </c>
      <c r="E229" s="24" t="s">
        <v>205</v>
      </c>
      <c r="F229" s="24" t="s">
        <v>30</v>
      </c>
      <c r="G229" s="24" t="s">
        <v>234</v>
      </c>
      <c r="H229" s="24"/>
      <c r="I229" s="27" t="n">
        <f aca="false">I230</f>
        <v>0</v>
      </c>
      <c r="J229" s="28" t="n">
        <f aca="false">J230</f>
        <v>0</v>
      </c>
      <c r="K229" s="27" t="n">
        <f aca="false">Q229-I229</f>
        <v>482.2</v>
      </c>
      <c r="L229" s="28" t="n">
        <f aca="false">L230</f>
        <v>0</v>
      </c>
      <c r="M229" s="28" t="n">
        <f aca="false">SUM(N229:O229)</f>
        <v>482200</v>
      </c>
      <c r="N229" s="28" t="n">
        <f aca="false">N230</f>
        <v>0</v>
      </c>
      <c r="O229" s="28" t="n">
        <f aca="false">O230</f>
        <v>482200</v>
      </c>
      <c r="P229" s="28" t="n">
        <f aca="false">SUM(J229,L229,M229)</f>
        <v>482200</v>
      </c>
      <c r="Q229" s="27" t="n">
        <f aca="false">Q230</f>
        <v>482.2</v>
      </c>
      <c r="R229" s="29"/>
      <c r="S229" s="29"/>
    </row>
    <row r="230" customFormat="false" ht="17.25" hidden="false" customHeight="false" outlineLevel="0" collapsed="false">
      <c r="B230" s="24"/>
      <c r="C230" s="25" t="s">
        <v>156</v>
      </c>
      <c r="D230" s="24" t="s">
        <v>50</v>
      </c>
      <c r="E230" s="24" t="s">
        <v>205</v>
      </c>
      <c r="F230" s="24" t="s">
        <v>30</v>
      </c>
      <c r="G230" s="24" t="s">
        <v>234</v>
      </c>
      <c r="H230" s="24" t="s">
        <v>157</v>
      </c>
      <c r="I230" s="27"/>
      <c r="J230" s="28"/>
      <c r="K230" s="27" t="n">
        <f aca="false">Q230-I230</f>
        <v>482.2</v>
      </c>
      <c r="L230" s="28"/>
      <c r="M230" s="28" t="n">
        <f aca="false">SUM(N230:O230)</f>
        <v>482200</v>
      </c>
      <c r="N230" s="28"/>
      <c r="O230" s="28" t="n">
        <v>482200</v>
      </c>
      <c r="P230" s="28" t="n">
        <f aca="false">SUM(J230,L230,M230)</f>
        <v>482200</v>
      </c>
      <c r="Q230" s="27" t="n">
        <v>482.2</v>
      </c>
      <c r="R230" s="29"/>
      <c r="S230" s="29"/>
    </row>
    <row r="231" customFormat="false" ht="51.75" hidden="false" customHeight="false" outlineLevel="0" collapsed="false">
      <c r="B231" s="24"/>
      <c r="C231" s="25" t="s">
        <v>219</v>
      </c>
      <c r="D231" s="24" t="s">
        <v>50</v>
      </c>
      <c r="E231" s="24" t="s">
        <v>205</v>
      </c>
      <c r="F231" s="24" t="s">
        <v>30</v>
      </c>
      <c r="G231" s="24" t="s">
        <v>235</v>
      </c>
      <c r="H231" s="24"/>
      <c r="I231" s="27" t="n">
        <f aca="false">I232</f>
        <v>0</v>
      </c>
      <c r="J231" s="28" t="n">
        <f aca="false">J232</f>
        <v>0</v>
      </c>
      <c r="K231" s="27" t="n">
        <f aca="false">Q231-I231</f>
        <v>723.3</v>
      </c>
      <c r="L231" s="28" t="n">
        <f aca="false">L232</f>
        <v>0</v>
      </c>
      <c r="M231" s="28" t="n">
        <f aca="false">SUM(N231:O231)</f>
        <v>723300</v>
      </c>
      <c r="N231" s="28" t="n">
        <f aca="false">N232</f>
        <v>0</v>
      </c>
      <c r="O231" s="28" t="n">
        <f aca="false">O232</f>
        <v>723300</v>
      </c>
      <c r="P231" s="28" t="n">
        <f aca="false">SUM(J231,L231,M231)</f>
        <v>723300</v>
      </c>
      <c r="Q231" s="27" t="n">
        <f aca="false">Q232</f>
        <v>723.3</v>
      </c>
      <c r="R231" s="29"/>
      <c r="S231" s="29"/>
    </row>
    <row r="232" customFormat="false" ht="17.25" hidden="false" customHeight="false" outlineLevel="0" collapsed="false">
      <c r="B232" s="24"/>
      <c r="C232" s="25" t="s">
        <v>156</v>
      </c>
      <c r="D232" s="24" t="s">
        <v>50</v>
      </c>
      <c r="E232" s="24" t="s">
        <v>205</v>
      </c>
      <c r="F232" s="24" t="s">
        <v>30</v>
      </c>
      <c r="G232" s="24" t="s">
        <v>235</v>
      </c>
      <c r="H232" s="24" t="s">
        <v>157</v>
      </c>
      <c r="I232" s="27"/>
      <c r="J232" s="28"/>
      <c r="K232" s="27" t="n">
        <f aca="false">Q232-I232</f>
        <v>723.3</v>
      </c>
      <c r="L232" s="28"/>
      <c r="M232" s="28" t="n">
        <f aca="false">SUM(N232:O232)</f>
        <v>723300</v>
      </c>
      <c r="N232" s="28"/>
      <c r="O232" s="28" t="n">
        <v>723300</v>
      </c>
      <c r="P232" s="28" t="n">
        <f aca="false">SUM(J232,L232,M232)</f>
        <v>723300</v>
      </c>
      <c r="Q232" s="27" t="n">
        <v>723.3</v>
      </c>
      <c r="R232" s="29"/>
      <c r="S232" s="29"/>
    </row>
    <row r="233" customFormat="false" ht="51.75" hidden="false" customHeight="false" outlineLevel="0" collapsed="false">
      <c r="B233" s="24"/>
      <c r="C233" s="25" t="s">
        <v>219</v>
      </c>
      <c r="D233" s="24" t="s">
        <v>50</v>
      </c>
      <c r="E233" s="24" t="s">
        <v>205</v>
      </c>
      <c r="F233" s="24" t="s">
        <v>30</v>
      </c>
      <c r="G233" s="24" t="s">
        <v>236</v>
      </c>
      <c r="H233" s="24"/>
      <c r="I233" s="27" t="n">
        <f aca="false">I234</f>
        <v>0</v>
      </c>
      <c r="J233" s="28" t="n">
        <f aca="false">J234</f>
        <v>0</v>
      </c>
      <c r="K233" s="27" t="n">
        <f aca="false">Q233-I233</f>
        <v>907</v>
      </c>
      <c r="L233" s="28" t="n">
        <f aca="false">L234</f>
        <v>0</v>
      </c>
      <c r="M233" s="28" t="n">
        <f aca="false">SUM(N233:O233)</f>
        <v>907000</v>
      </c>
      <c r="N233" s="28" t="n">
        <f aca="false">N234</f>
        <v>0</v>
      </c>
      <c r="O233" s="28" t="n">
        <f aca="false">O234</f>
        <v>907000</v>
      </c>
      <c r="P233" s="28" t="n">
        <f aca="false">SUM(J233,L233,M233)</f>
        <v>907000</v>
      </c>
      <c r="Q233" s="27" t="n">
        <f aca="false">Q234</f>
        <v>907</v>
      </c>
      <c r="R233" s="29"/>
      <c r="S233" s="29"/>
    </row>
    <row r="234" customFormat="false" ht="17.25" hidden="false" customHeight="false" outlineLevel="0" collapsed="false">
      <c r="B234" s="24"/>
      <c r="C234" s="25" t="s">
        <v>156</v>
      </c>
      <c r="D234" s="24" t="s">
        <v>50</v>
      </c>
      <c r="E234" s="24" t="s">
        <v>205</v>
      </c>
      <c r="F234" s="24" t="s">
        <v>30</v>
      </c>
      <c r="G234" s="24" t="s">
        <v>236</v>
      </c>
      <c r="H234" s="24" t="s">
        <v>157</v>
      </c>
      <c r="I234" s="27"/>
      <c r="J234" s="28"/>
      <c r="K234" s="27" t="n">
        <f aca="false">Q234-I234</f>
        <v>907</v>
      </c>
      <c r="L234" s="28"/>
      <c r="M234" s="28" t="n">
        <f aca="false">SUM(N234:O234)</f>
        <v>907000</v>
      </c>
      <c r="N234" s="28"/>
      <c r="O234" s="28" t="n">
        <v>907000</v>
      </c>
      <c r="P234" s="28" t="n">
        <f aca="false">SUM(J234,L234,M234)</f>
        <v>907000</v>
      </c>
      <c r="Q234" s="27" t="n">
        <v>907</v>
      </c>
      <c r="R234" s="29"/>
      <c r="S234" s="29"/>
    </row>
    <row r="235" customFormat="false" ht="17.25" hidden="false" customHeight="false" outlineLevel="0" collapsed="false">
      <c r="B235" s="24"/>
      <c r="C235" s="25" t="s">
        <v>237</v>
      </c>
      <c r="D235" s="24" t="s">
        <v>50</v>
      </c>
      <c r="E235" s="24" t="s">
        <v>205</v>
      </c>
      <c r="F235" s="24" t="s">
        <v>59</v>
      </c>
      <c r="G235" s="24"/>
      <c r="H235" s="24"/>
      <c r="I235" s="27" t="n">
        <f aca="false">I236</f>
        <v>13318</v>
      </c>
      <c r="J235" s="28" t="n">
        <f aca="false">I235*1000</f>
        <v>13318000</v>
      </c>
      <c r="K235" s="27" t="n">
        <f aca="false">Q235-I235</f>
        <v>6.39999999999964</v>
      </c>
      <c r="L235" s="28" t="n">
        <f aca="false">L236</f>
        <v>0</v>
      </c>
      <c r="M235" s="28" t="n">
        <f aca="false">SUM(N235:O235)</f>
        <v>6400</v>
      </c>
      <c r="N235" s="28" t="n">
        <f aca="false">N236</f>
        <v>0</v>
      </c>
      <c r="O235" s="28" t="n">
        <f aca="false">O236</f>
        <v>6400</v>
      </c>
      <c r="P235" s="28" t="n">
        <f aca="false">SUM(J235,L235,M235)</f>
        <v>13324400</v>
      </c>
      <c r="Q235" s="27" t="n">
        <f aca="false">Q236</f>
        <v>13324.4</v>
      </c>
      <c r="R235" s="29" t="n">
        <f aca="false">Q235-P235/1000</f>
        <v>0</v>
      </c>
      <c r="S235" s="29"/>
    </row>
    <row r="236" customFormat="false" ht="36.75" hidden="false" customHeight="true" outlineLevel="0" collapsed="false">
      <c r="B236" s="24"/>
      <c r="C236" s="25" t="s">
        <v>115</v>
      </c>
      <c r="D236" s="24" t="s">
        <v>50</v>
      </c>
      <c r="E236" s="24" t="s">
        <v>205</v>
      </c>
      <c r="F236" s="24" t="s">
        <v>59</v>
      </c>
      <c r="G236" s="24" t="s">
        <v>116</v>
      </c>
      <c r="H236" s="24"/>
      <c r="I236" s="27" t="n">
        <f aca="false">I237</f>
        <v>13318</v>
      </c>
      <c r="J236" s="28" t="n">
        <f aca="false">I236*1000</f>
        <v>13318000</v>
      </c>
      <c r="K236" s="27" t="n">
        <f aca="false">Q236-I236</f>
        <v>6.39999999999964</v>
      </c>
      <c r="L236" s="28" t="n">
        <f aca="false">L237</f>
        <v>0</v>
      </c>
      <c r="M236" s="28" t="n">
        <f aca="false">SUM(N236:O236)</f>
        <v>6400</v>
      </c>
      <c r="N236" s="28" t="n">
        <f aca="false">N237</f>
        <v>0</v>
      </c>
      <c r="O236" s="28" t="n">
        <f aca="false">O237</f>
        <v>6400</v>
      </c>
      <c r="P236" s="28" t="n">
        <f aca="false">SUM(J236,L236,M236)</f>
        <v>13324400</v>
      </c>
      <c r="Q236" s="27" t="n">
        <f aca="false">Q237</f>
        <v>13324.4</v>
      </c>
      <c r="R236" s="29" t="n">
        <f aca="false">Q236-P236/1000</f>
        <v>0</v>
      </c>
      <c r="S236" s="29"/>
    </row>
    <row r="237" customFormat="false" ht="17.25" hidden="false" customHeight="false" outlineLevel="0" collapsed="false">
      <c r="B237" s="24"/>
      <c r="C237" s="25" t="s">
        <v>62</v>
      </c>
      <c r="D237" s="24" t="s">
        <v>50</v>
      </c>
      <c r="E237" s="24" t="s">
        <v>205</v>
      </c>
      <c r="F237" s="24" t="s">
        <v>59</v>
      </c>
      <c r="G237" s="24" t="s">
        <v>117</v>
      </c>
      <c r="H237" s="24"/>
      <c r="I237" s="27" t="n">
        <f aca="false">SUM(I238,I240,I242)</f>
        <v>13318</v>
      </c>
      <c r="J237" s="28" t="n">
        <f aca="false">I237*1000</f>
        <v>13318000</v>
      </c>
      <c r="K237" s="27" t="n">
        <f aca="false">Q237-I237</f>
        <v>6.39999999999964</v>
      </c>
      <c r="L237" s="28" t="n">
        <f aca="false">SUM(L238,L240,L242)</f>
        <v>0</v>
      </c>
      <c r="M237" s="28" t="n">
        <f aca="false">SUM(N237:O237)</f>
        <v>6400</v>
      </c>
      <c r="N237" s="28" t="n">
        <f aca="false">SUM(N238,N240,N242)</f>
        <v>0</v>
      </c>
      <c r="O237" s="28" t="n">
        <f aca="false">SUM(O238,O240,O242)</f>
        <v>6400</v>
      </c>
      <c r="P237" s="28" t="n">
        <f aca="false">SUM(J237,L237,M237)</f>
        <v>13324400</v>
      </c>
      <c r="Q237" s="27" t="n">
        <f aca="false">SUM(Q238,Q240,Q242)</f>
        <v>13324.4</v>
      </c>
      <c r="R237" s="29" t="n">
        <f aca="false">Q237-P237/1000</f>
        <v>0</v>
      </c>
      <c r="S237" s="29"/>
    </row>
    <row r="238" customFormat="false" ht="103.5" hidden="false" customHeight="false" outlineLevel="0" collapsed="false">
      <c r="B238" s="24"/>
      <c r="C238" s="25" t="s">
        <v>238</v>
      </c>
      <c r="D238" s="24" t="s">
        <v>50</v>
      </c>
      <c r="E238" s="24" t="s">
        <v>205</v>
      </c>
      <c r="F238" s="24" t="s">
        <v>59</v>
      </c>
      <c r="G238" s="24" t="s">
        <v>239</v>
      </c>
      <c r="H238" s="24"/>
      <c r="I238" s="27" t="n">
        <f aca="false">I239</f>
        <v>9796.8</v>
      </c>
      <c r="J238" s="28" t="n">
        <f aca="false">I238*1000</f>
        <v>9796800</v>
      </c>
      <c r="K238" s="27" t="n">
        <f aca="false">Q238-I238</f>
        <v>0</v>
      </c>
      <c r="L238" s="28" t="n">
        <f aca="false">L239</f>
        <v>0</v>
      </c>
      <c r="M238" s="28" t="n">
        <f aca="false">SUM(N238:O238)</f>
        <v>0</v>
      </c>
      <c r="N238" s="28" t="n">
        <f aca="false">N239</f>
        <v>0</v>
      </c>
      <c r="O238" s="28" t="n">
        <f aca="false">O239</f>
        <v>0</v>
      </c>
      <c r="P238" s="28" t="n">
        <f aca="false">SUM(J238,L238,M238)</f>
        <v>9796800</v>
      </c>
      <c r="Q238" s="27" t="n">
        <f aca="false">Q239</f>
        <v>9796.8</v>
      </c>
      <c r="R238" s="29" t="n">
        <f aca="false">Q238-P238/1000</f>
        <v>0</v>
      </c>
      <c r="S238" s="29"/>
    </row>
    <row r="239" customFormat="false" ht="17.25" hidden="false" customHeight="false" outlineLevel="0" collapsed="false">
      <c r="B239" s="24"/>
      <c r="C239" s="25" t="s">
        <v>156</v>
      </c>
      <c r="D239" s="24" t="s">
        <v>50</v>
      </c>
      <c r="E239" s="24" t="s">
        <v>205</v>
      </c>
      <c r="F239" s="24" t="s">
        <v>59</v>
      </c>
      <c r="G239" s="24" t="s">
        <v>239</v>
      </c>
      <c r="H239" s="24" t="s">
        <v>157</v>
      </c>
      <c r="I239" s="27" t="n">
        <v>9796.8</v>
      </c>
      <c r="J239" s="28" t="n">
        <f aca="false">I239*1000</f>
        <v>9796800</v>
      </c>
      <c r="K239" s="27" t="n">
        <f aca="false">Q239-I239</f>
        <v>0</v>
      </c>
      <c r="L239" s="28"/>
      <c r="M239" s="28" t="n">
        <f aca="false">SUM(N239:O239)</f>
        <v>0</v>
      </c>
      <c r="N239" s="28"/>
      <c r="O239" s="28"/>
      <c r="P239" s="28" t="n">
        <f aca="false">SUM(J239,L239,M239)</f>
        <v>9796800</v>
      </c>
      <c r="Q239" s="27" t="n">
        <v>9796.8</v>
      </c>
      <c r="R239" s="29" t="n">
        <f aca="false">Q239-P239/1000</f>
        <v>0</v>
      </c>
      <c r="S239" s="29"/>
    </row>
    <row r="240" customFormat="false" ht="69.75" hidden="false" customHeight="true" outlineLevel="0" collapsed="false">
      <c r="B240" s="24"/>
      <c r="C240" s="25" t="s">
        <v>240</v>
      </c>
      <c r="D240" s="24" t="s">
        <v>50</v>
      </c>
      <c r="E240" s="24" t="s">
        <v>205</v>
      </c>
      <c r="F240" s="24" t="s">
        <v>59</v>
      </c>
      <c r="G240" s="24" t="s">
        <v>241</v>
      </c>
      <c r="H240" s="24"/>
      <c r="I240" s="27" t="n">
        <f aca="false">I241</f>
        <v>3289.8</v>
      </c>
      <c r="J240" s="28" t="n">
        <f aca="false">I240*1000</f>
        <v>3289800</v>
      </c>
      <c r="K240" s="27" t="n">
        <f aca="false">Q240-I240</f>
        <v>-44.6000000000004</v>
      </c>
      <c r="L240" s="28" t="n">
        <f aca="false">L241</f>
        <v>0</v>
      </c>
      <c r="M240" s="28" t="n">
        <f aca="false">SUM(N240:O240)</f>
        <v>-44600</v>
      </c>
      <c r="N240" s="28" t="n">
        <f aca="false">N241</f>
        <v>0</v>
      </c>
      <c r="O240" s="28" t="n">
        <f aca="false">O241</f>
        <v>-44600</v>
      </c>
      <c r="P240" s="28" t="n">
        <f aca="false">SUM(J240,L240,M240)</f>
        <v>3245200</v>
      </c>
      <c r="Q240" s="27" t="n">
        <f aca="false">Q241</f>
        <v>3245.2</v>
      </c>
      <c r="R240" s="29" t="n">
        <f aca="false">Q240-P240/1000</f>
        <v>0</v>
      </c>
      <c r="S240" s="29"/>
    </row>
    <row r="241" customFormat="false" ht="17.25" hidden="false" customHeight="false" outlineLevel="0" collapsed="false">
      <c r="B241" s="24"/>
      <c r="C241" s="25" t="s">
        <v>156</v>
      </c>
      <c r="D241" s="24" t="s">
        <v>50</v>
      </c>
      <c r="E241" s="24" t="s">
        <v>205</v>
      </c>
      <c r="F241" s="24" t="s">
        <v>59</v>
      </c>
      <c r="G241" s="24" t="s">
        <v>241</v>
      </c>
      <c r="H241" s="24" t="s">
        <v>157</v>
      </c>
      <c r="I241" s="27" t="n">
        <v>3289.8</v>
      </c>
      <c r="J241" s="28" t="n">
        <f aca="false">I241*1000</f>
        <v>3289800</v>
      </c>
      <c r="K241" s="27" t="n">
        <f aca="false">Q241-I241</f>
        <v>-44.6000000000004</v>
      </c>
      <c r="L241" s="28"/>
      <c r="M241" s="28" t="n">
        <f aca="false">SUM(N241:O241)</f>
        <v>-44600</v>
      </c>
      <c r="N241" s="28"/>
      <c r="O241" s="28" t="n">
        <v>-44600</v>
      </c>
      <c r="P241" s="28" t="n">
        <f aca="false">SUM(J241,L241,M241)</f>
        <v>3245200</v>
      </c>
      <c r="Q241" s="27" t="n">
        <v>3245.2</v>
      </c>
      <c r="R241" s="29" t="n">
        <f aca="false">Q241-P241/1000</f>
        <v>0</v>
      </c>
      <c r="S241" s="29"/>
    </row>
    <row r="242" customFormat="false" ht="158.25" hidden="false" customHeight="true" outlineLevel="0" collapsed="false">
      <c r="B242" s="24"/>
      <c r="C242" s="25" t="s">
        <v>242</v>
      </c>
      <c r="D242" s="24" t="s">
        <v>50</v>
      </c>
      <c r="E242" s="24" t="s">
        <v>205</v>
      </c>
      <c r="F242" s="24" t="s">
        <v>59</v>
      </c>
      <c r="G242" s="24" t="s">
        <v>243</v>
      </c>
      <c r="H242" s="24"/>
      <c r="I242" s="27" t="n">
        <f aca="false">I243</f>
        <v>231.4</v>
      </c>
      <c r="J242" s="28" t="n">
        <f aca="false">I242*1000</f>
        <v>231400</v>
      </c>
      <c r="K242" s="27" t="n">
        <f aca="false">Q242-I242</f>
        <v>51</v>
      </c>
      <c r="L242" s="28" t="n">
        <f aca="false">L243</f>
        <v>0</v>
      </c>
      <c r="M242" s="28" t="n">
        <f aca="false">SUM(N242:O242)</f>
        <v>51000</v>
      </c>
      <c r="N242" s="28" t="n">
        <f aca="false">N243</f>
        <v>0</v>
      </c>
      <c r="O242" s="28" t="n">
        <f aca="false">O243</f>
        <v>51000</v>
      </c>
      <c r="P242" s="28" t="n">
        <f aca="false">SUM(J242,L242,M242)</f>
        <v>282400</v>
      </c>
      <c r="Q242" s="27" t="n">
        <f aca="false">Q243</f>
        <v>282.4</v>
      </c>
      <c r="R242" s="29" t="n">
        <f aca="false">Q242-P242/1000</f>
        <v>0</v>
      </c>
      <c r="S242" s="29"/>
    </row>
    <row r="243" customFormat="false" ht="17.25" hidden="false" customHeight="false" outlineLevel="0" collapsed="false">
      <c r="B243" s="24"/>
      <c r="C243" s="25" t="s">
        <v>156</v>
      </c>
      <c r="D243" s="24" t="s">
        <v>50</v>
      </c>
      <c r="E243" s="24" t="s">
        <v>205</v>
      </c>
      <c r="F243" s="24" t="s">
        <v>59</v>
      </c>
      <c r="G243" s="24" t="s">
        <v>243</v>
      </c>
      <c r="H243" s="24" t="s">
        <v>157</v>
      </c>
      <c r="I243" s="27" t="n">
        <v>231.4</v>
      </c>
      <c r="J243" s="28" t="n">
        <f aca="false">I243*1000</f>
        <v>231400</v>
      </c>
      <c r="K243" s="27" t="n">
        <f aca="false">Q243-I243</f>
        <v>51</v>
      </c>
      <c r="L243" s="28"/>
      <c r="M243" s="28" t="n">
        <f aca="false">SUM(N243:O243)</f>
        <v>51000</v>
      </c>
      <c r="N243" s="28"/>
      <c r="O243" s="28" t="n">
        <v>51000</v>
      </c>
      <c r="P243" s="28" t="n">
        <f aca="false">SUM(J243,L243,M243)</f>
        <v>282400</v>
      </c>
      <c r="Q243" s="27" t="n">
        <v>282.4</v>
      </c>
      <c r="R243" s="29" t="n">
        <f aca="false">Q243-P243/1000</f>
        <v>0</v>
      </c>
      <c r="S243" s="29"/>
    </row>
    <row r="244" customFormat="false" ht="17.25" hidden="false" customHeight="false" outlineLevel="0" collapsed="false">
      <c r="B244" s="24"/>
      <c r="C244" s="25" t="s">
        <v>244</v>
      </c>
      <c r="D244" s="24" t="s">
        <v>50</v>
      </c>
      <c r="E244" s="24" t="s">
        <v>205</v>
      </c>
      <c r="F244" s="24" t="s">
        <v>245</v>
      </c>
      <c r="G244" s="24"/>
      <c r="H244" s="24"/>
      <c r="I244" s="27" t="n">
        <f aca="false">I245</f>
        <v>50</v>
      </c>
      <c r="J244" s="28" t="n">
        <f aca="false">I244*1000</f>
        <v>50000</v>
      </c>
      <c r="K244" s="27" t="n">
        <f aca="false">Q244-I244</f>
        <v>0</v>
      </c>
      <c r="L244" s="28" t="n">
        <f aca="false">L245</f>
        <v>0</v>
      </c>
      <c r="M244" s="28" t="n">
        <f aca="false">SUM(N244:O244)</f>
        <v>0</v>
      </c>
      <c r="N244" s="28" t="n">
        <f aca="false">N245</f>
        <v>0</v>
      </c>
      <c r="O244" s="28" t="n">
        <f aca="false">O245</f>
        <v>0</v>
      </c>
      <c r="P244" s="28" t="n">
        <f aca="false">SUM(J244,L244,M244)</f>
        <v>50000</v>
      </c>
      <c r="Q244" s="27" t="n">
        <f aca="false">Q245</f>
        <v>50</v>
      </c>
      <c r="R244" s="29" t="n">
        <f aca="false">Q244-P244/1000</f>
        <v>0</v>
      </c>
      <c r="S244" s="29"/>
    </row>
    <row r="245" customFormat="false" ht="36" hidden="false" customHeight="true" outlineLevel="0" collapsed="false">
      <c r="B245" s="24"/>
      <c r="C245" s="25" t="s">
        <v>115</v>
      </c>
      <c r="D245" s="24" t="s">
        <v>50</v>
      </c>
      <c r="E245" s="24" t="s">
        <v>205</v>
      </c>
      <c r="F245" s="24" t="s">
        <v>245</v>
      </c>
      <c r="G245" s="24" t="s">
        <v>116</v>
      </c>
      <c r="H245" s="24"/>
      <c r="I245" s="27" t="n">
        <f aca="false">I246</f>
        <v>50</v>
      </c>
      <c r="J245" s="28" t="n">
        <f aca="false">I245*1000</f>
        <v>50000</v>
      </c>
      <c r="K245" s="27" t="n">
        <f aca="false">Q245-I245</f>
        <v>0</v>
      </c>
      <c r="L245" s="28" t="n">
        <f aca="false">L246</f>
        <v>0</v>
      </c>
      <c r="M245" s="28" t="n">
        <f aca="false">SUM(N245:O245)</f>
        <v>0</v>
      </c>
      <c r="N245" s="28" t="n">
        <f aca="false">N246</f>
        <v>0</v>
      </c>
      <c r="O245" s="28" t="n">
        <f aca="false">O246</f>
        <v>0</v>
      </c>
      <c r="P245" s="28" t="n">
        <f aca="false">SUM(J245,L245,M245)</f>
        <v>50000</v>
      </c>
      <c r="Q245" s="27" t="n">
        <f aca="false">Q246</f>
        <v>50</v>
      </c>
      <c r="R245" s="29" t="n">
        <f aca="false">Q245-P245/1000</f>
        <v>0</v>
      </c>
      <c r="S245" s="29"/>
    </row>
    <row r="246" customFormat="false" ht="17.25" hidden="false" customHeight="false" outlineLevel="0" collapsed="false">
      <c r="B246" s="24"/>
      <c r="C246" s="25" t="s">
        <v>62</v>
      </c>
      <c r="D246" s="24" t="s">
        <v>50</v>
      </c>
      <c r="E246" s="24" t="s">
        <v>205</v>
      </c>
      <c r="F246" s="24" t="s">
        <v>245</v>
      </c>
      <c r="G246" s="24" t="s">
        <v>117</v>
      </c>
      <c r="H246" s="24"/>
      <c r="I246" s="27" t="n">
        <f aca="false">I247</f>
        <v>50</v>
      </c>
      <c r="J246" s="28" t="n">
        <f aca="false">I246*1000</f>
        <v>50000</v>
      </c>
      <c r="K246" s="27" t="n">
        <f aca="false">Q246-I246</f>
        <v>0</v>
      </c>
      <c r="L246" s="28" t="n">
        <f aca="false">L247</f>
        <v>0</v>
      </c>
      <c r="M246" s="28" t="n">
        <f aca="false">SUM(N246:O246)</f>
        <v>0</v>
      </c>
      <c r="N246" s="28" t="n">
        <f aca="false">N247</f>
        <v>0</v>
      </c>
      <c r="O246" s="28" t="n">
        <f aca="false">O247</f>
        <v>0</v>
      </c>
      <c r="P246" s="28" t="n">
        <f aca="false">SUM(J246,L246,M246)</f>
        <v>50000</v>
      </c>
      <c r="Q246" s="27" t="n">
        <f aca="false">Q247</f>
        <v>50</v>
      </c>
      <c r="R246" s="29" t="n">
        <f aca="false">Q246-P246/1000</f>
        <v>0</v>
      </c>
      <c r="S246" s="29"/>
    </row>
    <row r="247" customFormat="false" ht="34.5" hidden="false" customHeight="false" outlineLevel="0" collapsed="false">
      <c r="B247" s="24"/>
      <c r="C247" s="25" t="s">
        <v>246</v>
      </c>
      <c r="D247" s="24" t="s">
        <v>50</v>
      </c>
      <c r="E247" s="24" t="s">
        <v>205</v>
      </c>
      <c r="F247" s="24" t="s">
        <v>245</v>
      </c>
      <c r="G247" s="24" t="s">
        <v>247</v>
      </c>
      <c r="H247" s="24"/>
      <c r="I247" s="27" t="n">
        <f aca="false">I248</f>
        <v>50</v>
      </c>
      <c r="J247" s="28" t="n">
        <f aca="false">I247*1000</f>
        <v>50000</v>
      </c>
      <c r="K247" s="27" t="n">
        <f aca="false">Q247-I247</f>
        <v>0</v>
      </c>
      <c r="L247" s="28" t="n">
        <f aca="false">L248</f>
        <v>0</v>
      </c>
      <c r="M247" s="28" t="n">
        <f aca="false">SUM(N247:O247)</f>
        <v>0</v>
      </c>
      <c r="N247" s="28" t="n">
        <f aca="false">N248</f>
        <v>0</v>
      </c>
      <c r="O247" s="28" t="n">
        <f aca="false">O248</f>
        <v>0</v>
      </c>
      <c r="P247" s="28" t="n">
        <f aca="false">SUM(J247,L247,M247)</f>
        <v>50000</v>
      </c>
      <c r="Q247" s="27" t="n">
        <f aca="false">Q248</f>
        <v>50</v>
      </c>
      <c r="R247" s="29" t="n">
        <f aca="false">Q247-P247/1000</f>
        <v>0</v>
      </c>
      <c r="S247" s="29"/>
    </row>
    <row r="248" customFormat="false" ht="34.5" hidden="false" customHeight="false" outlineLevel="0" collapsed="false">
      <c r="B248" s="24"/>
      <c r="C248" s="25" t="s">
        <v>41</v>
      </c>
      <c r="D248" s="24" t="s">
        <v>50</v>
      </c>
      <c r="E248" s="24" t="s">
        <v>205</v>
      </c>
      <c r="F248" s="24" t="s">
        <v>245</v>
      </c>
      <c r="G248" s="24" t="s">
        <v>247</v>
      </c>
      <c r="H248" s="24" t="s">
        <v>42</v>
      </c>
      <c r="I248" s="27" t="n">
        <v>50</v>
      </c>
      <c r="J248" s="28" t="n">
        <f aca="false">I248*1000</f>
        <v>50000</v>
      </c>
      <c r="K248" s="27" t="n">
        <f aca="false">Q248-I248</f>
        <v>0</v>
      </c>
      <c r="L248" s="28"/>
      <c r="M248" s="28" t="n">
        <f aca="false">SUM(N248:O248)</f>
        <v>0</v>
      </c>
      <c r="N248" s="28"/>
      <c r="O248" s="28"/>
      <c r="P248" s="28" t="n">
        <f aca="false">SUM(J248,L248,M248)</f>
        <v>50000</v>
      </c>
      <c r="Q248" s="27" t="n">
        <v>50</v>
      </c>
      <c r="R248" s="29" t="n">
        <f aca="false">Q248-P248/1000</f>
        <v>0</v>
      </c>
      <c r="S248" s="29"/>
    </row>
    <row r="249" customFormat="false" ht="18" hidden="false" customHeight="true" outlineLevel="0" collapsed="false">
      <c r="B249" s="24"/>
      <c r="C249" s="25" t="s">
        <v>248</v>
      </c>
      <c r="D249" s="24" t="s">
        <v>50</v>
      </c>
      <c r="E249" s="24" t="s">
        <v>46</v>
      </c>
      <c r="F249" s="24"/>
      <c r="G249" s="24"/>
      <c r="H249" s="24"/>
      <c r="I249" s="27" t="n">
        <f aca="false">I250</f>
        <v>14000</v>
      </c>
      <c r="J249" s="28" t="n">
        <f aca="false">I249*1000</f>
        <v>14000000</v>
      </c>
      <c r="K249" s="27" t="n">
        <f aca="false">Q249-I249</f>
        <v>0</v>
      </c>
      <c r="L249" s="28" t="n">
        <f aca="false">L250</f>
        <v>0</v>
      </c>
      <c r="M249" s="28" t="n">
        <f aca="false">SUM(N249:O249)</f>
        <v>0</v>
      </c>
      <c r="N249" s="28" t="n">
        <f aca="false">N250</f>
        <v>0</v>
      </c>
      <c r="O249" s="28" t="n">
        <f aca="false">O250</f>
        <v>0</v>
      </c>
      <c r="P249" s="28" t="n">
        <f aca="false">SUM(J249,L249,M249)</f>
        <v>14000000</v>
      </c>
      <c r="Q249" s="27" t="n">
        <f aca="false">Q250</f>
        <v>14000</v>
      </c>
      <c r="R249" s="29" t="n">
        <f aca="false">Q249-P249/1000</f>
        <v>0</v>
      </c>
      <c r="S249" s="29"/>
    </row>
    <row r="250" customFormat="false" ht="34.5" hidden="false" customHeight="false" outlineLevel="0" collapsed="false">
      <c r="B250" s="24"/>
      <c r="C250" s="25" t="s">
        <v>249</v>
      </c>
      <c r="D250" s="24" t="s">
        <v>50</v>
      </c>
      <c r="E250" s="24" t="s">
        <v>46</v>
      </c>
      <c r="F250" s="24" t="s">
        <v>28</v>
      </c>
      <c r="G250" s="24"/>
      <c r="H250" s="24"/>
      <c r="I250" s="27" t="n">
        <f aca="false">I251</f>
        <v>14000</v>
      </c>
      <c r="J250" s="28" t="n">
        <f aca="false">I250*1000</f>
        <v>14000000</v>
      </c>
      <c r="K250" s="27" t="n">
        <f aca="false">Q250-I250</f>
        <v>0</v>
      </c>
      <c r="L250" s="28" t="n">
        <f aca="false">L251</f>
        <v>0</v>
      </c>
      <c r="M250" s="28" t="n">
        <f aca="false">SUM(N250:O250)</f>
        <v>0</v>
      </c>
      <c r="N250" s="28" t="n">
        <f aca="false">N251</f>
        <v>0</v>
      </c>
      <c r="O250" s="28" t="n">
        <f aca="false">O251</f>
        <v>0</v>
      </c>
      <c r="P250" s="28" t="n">
        <f aca="false">SUM(J250,L250,M250)</f>
        <v>14000000</v>
      </c>
      <c r="Q250" s="27" t="n">
        <f aca="false">Q251</f>
        <v>14000</v>
      </c>
      <c r="R250" s="29" t="n">
        <f aca="false">Q250-P250/1000</f>
        <v>0</v>
      </c>
      <c r="S250" s="29"/>
    </row>
    <row r="251" customFormat="false" ht="17.25" hidden="false" customHeight="false" outlineLevel="0" collapsed="false">
      <c r="B251" s="24"/>
      <c r="C251" s="25" t="s">
        <v>250</v>
      </c>
      <c r="D251" s="24" t="s">
        <v>50</v>
      </c>
      <c r="E251" s="24" t="s">
        <v>46</v>
      </c>
      <c r="F251" s="24" t="s">
        <v>28</v>
      </c>
      <c r="G251" s="24" t="s">
        <v>251</v>
      </c>
      <c r="H251" s="24"/>
      <c r="I251" s="27" t="n">
        <f aca="false">I252</f>
        <v>14000</v>
      </c>
      <c r="J251" s="28" t="n">
        <f aca="false">I251*1000</f>
        <v>14000000</v>
      </c>
      <c r="K251" s="27" t="n">
        <f aca="false">Q251-I251</f>
        <v>0</v>
      </c>
      <c r="L251" s="28" t="n">
        <f aca="false">L252</f>
        <v>0</v>
      </c>
      <c r="M251" s="28" t="n">
        <f aca="false">SUM(N251:O251)</f>
        <v>0</v>
      </c>
      <c r="N251" s="28" t="n">
        <f aca="false">N252</f>
        <v>0</v>
      </c>
      <c r="O251" s="28" t="n">
        <f aca="false">O252</f>
        <v>0</v>
      </c>
      <c r="P251" s="28" t="n">
        <f aca="false">SUM(J251,L251,M251)</f>
        <v>14000000</v>
      </c>
      <c r="Q251" s="27" t="n">
        <f aca="false">Q252</f>
        <v>14000</v>
      </c>
      <c r="R251" s="29" t="n">
        <f aca="false">Q251-P251/1000</f>
        <v>0</v>
      </c>
      <c r="S251" s="29"/>
    </row>
    <row r="252" customFormat="false" ht="34.5" hidden="false" customHeight="false" outlineLevel="0" collapsed="false">
      <c r="B252" s="24"/>
      <c r="C252" s="25" t="s">
        <v>252</v>
      </c>
      <c r="D252" s="24" t="s">
        <v>50</v>
      </c>
      <c r="E252" s="24" t="s">
        <v>46</v>
      </c>
      <c r="F252" s="24" t="s">
        <v>28</v>
      </c>
      <c r="G252" s="24" t="s">
        <v>253</v>
      </c>
      <c r="H252" s="24"/>
      <c r="I252" s="27" t="n">
        <f aca="false">I253</f>
        <v>14000</v>
      </c>
      <c r="J252" s="28" t="n">
        <f aca="false">I252*1000</f>
        <v>14000000</v>
      </c>
      <c r="K252" s="27" t="n">
        <f aca="false">Q252-I252</f>
        <v>0</v>
      </c>
      <c r="L252" s="28" t="n">
        <f aca="false">L253</f>
        <v>0</v>
      </c>
      <c r="M252" s="28" t="n">
        <f aca="false">SUM(N252:O252)</f>
        <v>0</v>
      </c>
      <c r="N252" s="28" t="n">
        <f aca="false">N253</f>
        <v>0</v>
      </c>
      <c r="O252" s="28" t="n">
        <f aca="false">O253</f>
        <v>0</v>
      </c>
      <c r="P252" s="28" t="n">
        <f aca="false">SUM(J252,L252,M252)</f>
        <v>14000000</v>
      </c>
      <c r="Q252" s="27" t="n">
        <f aca="false">Q253</f>
        <v>14000</v>
      </c>
      <c r="R252" s="29" t="n">
        <f aca="false">Q252-P252/1000</f>
        <v>0</v>
      </c>
      <c r="S252" s="29"/>
    </row>
    <row r="253" customFormat="false" ht="17.25" hidden="false" customHeight="false" outlineLevel="0" collapsed="false">
      <c r="B253" s="24"/>
      <c r="C253" s="25" t="s">
        <v>254</v>
      </c>
      <c r="D253" s="24" t="s">
        <v>50</v>
      </c>
      <c r="E253" s="24" t="s">
        <v>46</v>
      </c>
      <c r="F253" s="24" t="s">
        <v>28</v>
      </c>
      <c r="G253" s="24" t="s">
        <v>255</v>
      </c>
      <c r="H253" s="24"/>
      <c r="I253" s="27" t="n">
        <f aca="false">I254</f>
        <v>14000</v>
      </c>
      <c r="J253" s="28" t="n">
        <f aca="false">I253*1000</f>
        <v>14000000</v>
      </c>
      <c r="K253" s="27" t="n">
        <f aca="false">Q253-I253</f>
        <v>0</v>
      </c>
      <c r="L253" s="28" t="n">
        <f aca="false">L254</f>
        <v>0</v>
      </c>
      <c r="M253" s="28" t="n">
        <f aca="false">SUM(N253:O253)</f>
        <v>0</v>
      </c>
      <c r="N253" s="28" t="n">
        <f aca="false">N254</f>
        <v>0</v>
      </c>
      <c r="O253" s="28" t="n">
        <f aca="false">O254</f>
        <v>0</v>
      </c>
      <c r="P253" s="28" t="n">
        <f aca="false">SUM(J253,L253,M253)</f>
        <v>14000000</v>
      </c>
      <c r="Q253" s="27" t="n">
        <f aca="false">Q254</f>
        <v>14000</v>
      </c>
      <c r="R253" s="29" t="n">
        <f aca="false">Q253-P253/1000</f>
        <v>0</v>
      </c>
      <c r="S253" s="29"/>
    </row>
    <row r="254" customFormat="false" ht="18.75" hidden="false" customHeight="true" outlineLevel="0" collapsed="false">
      <c r="B254" s="24"/>
      <c r="C254" s="25" t="s">
        <v>256</v>
      </c>
      <c r="D254" s="24" t="s">
        <v>50</v>
      </c>
      <c r="E254" s="24" t="s">
        <v>46</v>
      </c>
      <c r="F254" s="24" t="s">
        <v>28</v>
      </c>
      <c r="G254" s="24" t="s">
        <v>255</v>
      </c>
      <c r="H254" s="24" t="s">
        <v>257</v>
      </c>
      <c r="I254" s="27" t="n">
        <v>14000</v>
      </c>
      <c r="J254" s="28" t="n">
        <f aca="false">I254*1000</f>
        <v>14000000</v>
      </c>
      <c r="K254" s="27" t="n">
        <f aca="false">Q254-I254</f>
        <v>0</v>
      </c>
      <c r="L254" s="28"/>
      <c r="M254" s="28" t="n">
        <f aca="false">SUM(N254:O254)</f>
        <v>0</v>
      </c>
      <c r="N254" s="28"/>
      <c r="O254" s="28"/>
      <c r="P254" s="28" t="n">
        <f aca="false">SUM(J254,L254,M254)</f>
        <v>14000000</v>
      </c>
      <c r="Q254" s="27" t="n">
        <v>14000</v>
      </c>
      <c r="R254" s="29" t="n">
        <f aca="false">Q254-P254/1000</f>
        <v>0</v>
      </c>
      <c r="S254" s="29"/>
    </row>
    <row r="255" customFormat="false" ht="36.75" hidden="false" customHeight="true" outlineLevel="0" collapsed="false">
      <c r="B255" s="24" t="s">
        <v>258</v>
      </c>
      <c r="C255" s="25" t="s">
        <v>259</v>
      </c>
      <c r="D255" s="24" t="s">
        <v>260</v>
      </c>
      <c r="E255" s="24"/>
      <c r="F255" s="24"/>
      <c r="G255" s="24"/>
      <c r="H255" s="24"/>
      <c r="I255" s="27" t="n">
        <f aca="false">I256</f>
        <v>28104.5</v>
      </c>
      <c r="J255" s="28" t="n">
        <f aca="false">I255*1000</f>
        <v>28104500</v>
      </c>
      <c r="K255" s="27" t="n">
        <f aca="false">Q255-I255</f>
        <v>0</v>
      </c>
      <c r="L255" s="28" t="n">
        <f aca="false">L256</f>
        <v>0</v>
      </c>
      <c r="M255" s="28" t="n">
        <f aca="false">SUM(N255:O255)</f>
        <v>0</v>
      </c>
      <c r="N255" s="28" t="n">
        <f aca="false">N256</f>
        <v>0</v>
      </c>
      <c r="O255" s="28" t="n">
        <f aca="false">O256</f>
        <v>0</v>
      </c>
      <c r="P255" s="28" t="n">
        <f aca="false">SUM(J255,L255,M255)</f>
        <v>28104500</v>
      </c>
      <c r="Q255" s="27" t="n">
        <f aca="false">Q256</f>
        <v>28104.5</v>
      </c>
      <c r="R255" s="29" t="n">
        <f aca="false">Q255-P255/1000</f>
        <v>0</v>
      </c>
      <c r="S255" s="29"/>
    </row>
    <row r="256" customFormat="false" ht="17.25" hidden="false" customHeight="false" outlineLevel="0" collapsed="false">
      <c r="B256" s="24"/>
      <c r="C256" s="25" t="s">
        <v>27</v>
      </c>
      <c r="D256" s="24" t="s">
        <v>260</v>
      </c>
      <c r="E256" s="24" t="s">
        <v>28</v>
      </c>
      <c r="F256" s="24"/>
      <c r="G256" s="24"/>
      <c r="H256" s="24"/>
      <c r="I256" s="27" t="n">
        <f aca="false">I257</f>
        <v>28104.5</v>
      </c>
      <c r="J256" s="28" t="n">
        <f aca="false">I256*1000</f>
        <v>28104500</v>
      </c>
      <c r="K256" s="27" t="n">
        <f aca="false">Q256-I256</f>
        <v>0</v>
      </c>
      <c r="L256" s="28" t="n">
        <f aca="false">L257</f>
        <v>0</v>
      </c>
      <c r="M256" s="28" t="n">
        <f aca="false">SUM(N256:O256)</f>
        <v>0</v>
      </c>
      <c r="N256" s="28" t="n">
        <f aca="false">N257</f>
        <v>0</v>
      </c>
      <c r="O256" s="28" t="n">
        <f aca="false">O257</f>
        <v>0</v>
      </c>
      <c r="P256" s="28" t="n">
        <f aca="false">SUM(J256,L256,M256)</f>
        <v>28104500</v>
      </c>
      <c r="Q256" s="27" t="n">
        <f aca="false">Q257</f>
        <v>28104.5</v>
      </c>
      <c r="R256" s="29" t="n">
        <f aca="false">Q256-P256/1000</f>
        <v>0</v>
      </c>
      <c r="S256" s="29"/>
    </row>
    <row r="257" customFormat="false" ht="51.75" hidden="false" customHeight="false" outlineLevel="0" collapsed="false">
      <c r="B257" s="24"/>
      <c r="C257" s="25" t="s">
        <v>261</v>
      </c>
      <c r="D257" s="24" t="s">
        <v>260</v>
      </c>
      <c r="E257" s="24" t="s">
        <v>28</v>
      </c>
      <c r="F257" s="24" t="s">
        <v>245</v>
      </c>
      <c r="G257" s="24"/>
      <c r="H257" s="24"/>
      <c r="I257" s="27" t="n">
        <f aca="false">SUM(I258,I262)</f>
        <v>28104.5</v>
      </c>
      <c r="J257" s="28" t="n">
        <f aca="false">I257*1000</f>
        <v>28104500</v>
      </c>
      <c r="K257" s="27" t="n">
        <f aca="false">Q257-I257</f>
        <v>0</v>
      </c>
      <c r="L257" s="28" t="n">
        <f aca="false">SUM(L258,L262)</f>
        <v>0</v>
      </c>
      <c r="M257" s="28" t="n">
        <f aca="false">SUM(N257:O257)</f>
        <v>0</v>
      </c>
      <c r="N257" s="28" t="n">
        <f aca="false">SUM(N258,N262)</f>
        <v>0</v>
      </c>
      <c r="O257" s="28" t="n">
        <f aca="false">SUM(O258,O262)</f>
        <v>0</v>
      </c>
      <c r="P257" s="28" t="n">
        <f aca="false">SUM(J257,L257,M257)</f>
        <v>28104500</v>
      </c>
      <c r="Q257" s="27" t="n">
        <f aca="false">SUM(Q258,Q262)</f>
        <v>28104.5</v>
      </c>
      <c r="R257" s="29" t="n">
        <f aca="false">Q257-P257/1000</f>
        <v>0</v>
      </c>
      <c r="S257" s="29"/>
    </row>
    <row r="258" customFormat="false" ht="71.25" hidden="false" customHeight="true" outlineLevel="0" collapsed="false">
      <c r="B258" s="24"/>
      <c r="C258" s="25" t="s">
        <v>69</v>
      </c>
      <c r="D258" s="24" t="s">
        <v>260</v>
      </c>
      <c r="E258" s="24" t="s">
        <v>28</v>
      </c>
      <c r="F258" s="24" t="s">
        <v>245</v>
      </c>
      <c r="G258" s="24" t="s">
        <v>70</v>
      </c>
      <c r="H258" s="24"/>
      <c r="I258" s="27" t="n">
        <f aca="false">I259</f>
        <v>9600</v>
      </c>
      <c r="J258" s="28" t="n">
        <f aca="false">I258*1000</f>
        <v>9600000</v>
      </c>
      <c r="K258" s="27" t="n">
        <f aca="false">Q258-I258</f>
        <v>-671.299999999999</v>
      </c>
      <c r="L258" s="28" t="n">
        <f aca="false">L259</f>
        <v>0</v>
      </c>
      <c r="M258" s="28" t="n">
        <f aca="false">SUM(N258:O258)</f>
        <v>-671300</v>
      </c>
      <c r="N258" s="28" t="n">
        <f aca="false">N259</f>
        <v>0</v>
      </c>
      <c r="O258" s="28" t="n">
        <f aca="false">O259</f>
        <v>-671300</v>
      </c>
      <c r="P258" s="28" t="n">
        <f aca="false">SUM(J258,L258,M258)</f>
        <v>8928700</v>
      </c>
      <c r="Q258" s="27" t="n">
        <f aca="false">Q259</f>
        <v>8928.7</v>
      </c>
      <c r="R258" s="29" t="n">
        <f aca="false">Q258-P258/1000</f>
        <v>0</v>
      </c>
      <c r="S258" s="29"/>
    </row>
    <row r="259" customFormat="false" ht="17.25" hidden="false" customHeight="false" outlineLevel="0" collapsed="false">
      <c r="B259" s="24"/>
      <c r="C259" s="25" t="s">
        <v>62</v>
      </c>
      <c r="D259" s="24" t="s">
        <v>260</v>
      </c>
      <c r="E259" s="24" t="s">
        <v>28</v>
      </c>
      <c r="F259" s="24" t="s">
        <v>245</v>
      </c>
      <c r="G259" s="24" t="s">
        <v>71</v>
      </c>
      <c r="H259" s="24"/>
      <c r="I259" s="27" t="n">
        <f aca="false">I260</f>
        <v>9600</v>
      </c>
      <c r="J259" s="28" t="n">
        <f aca="false">I259*1000</f>
        <v>9600000</v>
      </c>
      <c r="K259" s="27" t="n">
        <f aca="false">Q259-I259</f>
        <v>-671.299999999999</v>
      </c>
      <c r="L259" s="28" t="n">
        <f aca="false">L260</f>
        <v>0</v>
      </c>
      <c r="M259" s="28" t="n">
        <f aca="false">SUM(N259:O259)</f>
        <v>-671300</v>
      </c>
      <c r="N259" s="28" t="n">
        <f aca="false">N260</f>
        <v>0</v>
      </c>
      <c r="O259" s="28" t="n">
        <f aca="false">O260</f>
        <v>-671300</v>
      </c>
      <c r="P259" s="28" t="n">
        <f aca="false">SUM(J259,L259,M259)</f>
        <v>8928700</v>
      </c>
      <c r="Q259" s="27" t="n">
        <f aca="false">Q260</f>
        <v>8928.7</v>
      </c>
      <c r="R259" s="29" t="n">
        <f aca="false">Q259-P259/1000</f>
        <v>0</v>
      </c>
      <c r="S259" s="29"/>
    </row>
    <row r="260" customFormat="false" ht="71.25" hidden="false" customHeight="true" outlineLevel="0" collapsed="false">
      <c r="B260" s="24"/>
      <c r="C260" s="25" t="s">
        <v>72</v>
      </c>
      <c r="D260" s="24" t="s">
        <v>260</v>
      </c>
      <c r="E260" s="24" t="s">
        <v>28</v>
      </c>
      <c r="F260" s="24" t="s">
        <v>245</v>
      </c>
      <c r="G260" s="24" t="s">
        <v>73</v>
      </c>
      <c r="H260" s="24"/>
      <c r="I260" s="27" t="n">
        <f aca="false">I261</f>
        <v>9600</v>
      </c>
      <c r="J260" s="28" t="n">
        <f aca="false">I260*1000</f>
        <v>9600000</v>
      </c>
      <c r="K260" s="27" t="n">
        <f aca="false">Q260-I260</f>
        <v>-671.299999999999</v>
      </c>
      <c r="L260" s="28" t="n">
        <f aca="false">L261</f>
        <v>0</v>
      </c>
      <c r="M260" s="28" t="n">
        <f aca="false">SUM(N260:O260)</f>
        <v>-671300</v>
      </c>
      <c r="N260" s="28" t="n">
        <f aca="false">N261</f>
        <v>0</v>
      </c>
      <c r="O260" s="28" t="n">
        <f aca="false">O261</f>
        <v>-671300</v>
      </c>
      <c r="P260" s="28" t="n">
        <f aca="false">SUM(J260,L260,M260)</f>
        <v>8928700</v>
      </c>
      <c r="Q260" s="27" t="n">
        <f aca="false">Q261</f>
        <v>8928.7</v>
      </c>
      <c r="R260" s="29" t="n">
        <f aca="false">Q260-P260/1000</f>
        <v>0</v>
      </c>
      <c r="S260" s="29"/>
    </row>
    <row r="261" customFormat="false" ht="34.5" hidden="false" customHeight="false" outlineLevel="0" collapsed="false">
      <c r="B261" s="24"/>
      <c r="C261" s="25" t="s">
        <v>41</v>
      </c>
      <c r="D261" s="24" t="s">
        <v>260</v>
      </c>
      <c r="E261" s="24" t="s">
        <v>28</v>
      </c>
      <c r="F261" s="24" t="s">
        <v>245</v>
      </c>
      <c r="G261" s="24" t="s">
        <v>73</v>
      </c>
      <c r="H261" s="24" t="s">
        <v>42</v>
      </c>
      <c r="I261" s="27" t="n">
        <v>9600</v>
      </c>
      <c r="J261" s="28" t="n">
        <f aca="false">I261*1000</f>
        <v>9600000</v>
      </c>
      <c r="K261" s="27" t="n">
        <f aca="false">Q261-I261</f>
        <v>-671.299999999999</v>
      </c>
      <c r="L261" s="28"/>
      <c r="M261" s="28" t="n">
        <f aca="false">SUM(N261:O261)</f>
        <v>-671300</v>
      </c>
      <c r="N261" s="28"/>
      <c r="O261" s="28" t="n">
        <v>-671300</v>
      </c>
      <c r="P261" s="28" t="n">
        <f aca="false">SUM(J261,L261,M261)</f>
        <v>8928700</v>
      </c>
      <c r="Q261" s="27" t="n">
        <v>8928.7</v>
      </c>
      <c r="R261" s="29" t="n">
        <f aca="false">Q261-P261/1000</f>
        <v>0</v>
      </c>
      <c r="S261" s="29"/>
    </row>
    <row r="262" customFormat="false" ht="17.25" hidden="false" customHeight="false" outlineLevel="0" collapsed="false">
      <c r="B262" s="24"/>
      <c r="C262" s="25" t="s">
        <v>250</v>
      </c>
      <c r="D262" s="24" t="s">
        <v>260</v>
      </c>
      <c r="E262" s="24" t="s">
        <v>28</v>
      </c>
      <c r="F262" s="24" t="s">
        <v>245</v>
      </c>
      <c r="G262" s="24" t="s">
        <v>251</v>
      </c>
      <c r="H262" s="24"/>
      <c r="I262" s="27" t="n">
        <f aca="false">I263</f>
        <v>18504.5</v>
      </c>
      <c r="J262" s="28" t="n">
        <f aca="false">I262*1000</f>
        <v>18504500</v>
      </c>
      <c r="K262" s="27" t="n">
        <f aca="false">Q262-I262</f>
        <v>671.299999999999</v>
      </c>
      <c r="L262" s="28" t="n">
        <f aca="false">L263</f>
        <v>0</v>
      </c>
      <c r="M262" s="28" t="n">
        <f aca="false">SUM(N262:O262)</f>
        <v>671300</v>
      </c>
      <c r="N262" s="28" t="n">
        <f aca="false">N263</f>
        <v>0</v>
      </c>
      <c r="O262" s="28" t="n">
        <f aca="false">O263</f>
        <v>671300</v>
      </c>
      <c r="P262" s="28" t="n">
        <f aca="false">SUM(J262,L262,M262)</f>
        <v>19175800</v>
      </c>
      <c r="Q262" s="27" t="n">
        <f aca="false">Q263</f>
        <v>19175.8</v>
      </c>
      <c r="R262" s="29" t="n">
        <f aca="false">Q262-P262/1000</f>
        <v>0</v>
      </c>
      <c r="S262" s="29"/>
    </row>
    <row r="263" customFormat="false" ht="51.75" hidden="false" customHeight="false" outlineLevel="0" collapsed="false">
      <c r="B263" s="24"/>
      <c r="C263" s="25" t="s">
        <v>262</v>
      </c>
      <c r="D263" s="24" t="s">
        <v>260</v>
      </c>
      <c r="E263" s="24" t="s">
        <v>28</v>
      </c>
      <c r="F263" s="24" t="s">
        <v>245</v>
      </c>
      <c r="G263" s="24" t="s">
        <v>263</v>
      </c>
      <c r="H263" s="24"/>
      <c r="I263" s="27" t="n">
        <f aca="false">I264</f>
        <v>18504.5</v>
      </c>
      <c r="J263" s="28" t="n">
        <f aca="false">I263*1000</f>
        <v>18504500</v>
      </c>
      <c r="K263" s="27" t="n">
        <f aca="false">Q263-I263</f>
        <v>671.299999999999</v>
      </c>
      <c r="L263" s="28" t="n">
        <f aca="false">L264</f>
        <v>0</v>
      </c>
      <c r="M263" s="28" t="n">
        <f aca="false">SUM(N263:O263)</f>
        <v>671300</v>
      </c>
      <c r="N263" s="28" t="n">
        <f aca="false">N264</f>
        <v>0</v>
      </c>
      <c r="O263" s="28" t="n">
        <f aca="false">O264</f>
        <v>671300</v>
      </c>
      <c r="P263" s="28" t="n">
        <f aca="false">SUM(J263,L263,M263)</f>
        <v>19175800</v>
      </c>
      <c r="Q263" s="27" t="n">
        <f aca="false">Q264</f>
        <v>19175.8</v>
      </c>
      <c r="R263" s="29" t="n">
        <f aca="false">Q263-P263/1000</f>
        <v>0</v>
      </c>
      <c r="S263" s="29"/>
    </row>
    <row r="264" customFormat="false" ht="34.5" hidden="false" customHeight="false" outlineLevel="0" collapsed="false">
      <c r="B264" s="24"/>
      <c r="C264" s="25" t="s">
        <v>35</v>
      </c>
      <c r="D264" s="24" t="s">
        <v>260</v>
      </c>
      <c r="E264" s="24" t="s">
        <v>28</v>
      </c>
      <c r="F264" s="24" t="s">
        <v>245</v>
      </c>
      <c r="G264" s="24" t="s">
        <v>264</v>
      </c>
      <c r="H264" s="24"/>
      <c r="I264" s="27" t="n">
        <f aca="false">SUM(I265:I267)</f>
        <v>18504.5</v>
      </c>
      <c r="J264" s="28" t="n">
        <f aca="false">I264*1000</f>
        <v>18504500</v>
      </c>
      <c r="K264" s="27" t="n">
        <f aca="false">Q264-I264</f>
        <v>671.299999999999</v>
      </c>
      <c r="L264" s="28" t="n">
        <f aca="false">SUM(L265:L267)</f>
        <v>0</v>
      </c>
      <c r="M264" s="28" t="n">
        <f aca="false">SUM(N264:O264)</f>
        <v>671300</v>
      </c>
      <c r="N264" s="28" t="n">
        <f aca="false">SUM(N265:N267)</f>
        <v>0</v>
      </c>
      <c r="O264" s="28" t="n">
        <f aca="false">SUM(O265:O267)</f>
        <v>671300</v>
      </c>
      <c r="P264" s="28" t="n">
        <f aca="false">SUM(J264,L264,M264)</f>
        <v>19175800</v>
      </c>
      <c r="Q264" s="27" t="n">
        <f aca="false">SUM(Q265:Q267)</f>
        <v>19175.8</v>
      </c>
      <c r="R264" s="29" t="n">
        <f aca="false">Q264-P264/1000</f>
        <v>0</v>
      </c>
      <c r="S264" s="29"/>
    </row>
    <row r="265" customFormat="false" ht="86.25" hidden="false" customHeight="false" outlineLevel="0" collapsed="false">
      <c r="B265" s="24"/>
      <c r="C265" s="25" t="s">
        <v>37</v>
      </c>
      <c r="D265" s="24" t="s">
        <v>260</v>
      </c>
      <c r="E265" s="24" t="s">
        <v>28</v>
      </c>
      <c r="F265" s="24" t="s">
        <v>245</v>
      </c>
      <c r="G265" s="24" t="s">
        <v>264</v>
      </c>
      <c r="H265" s="24" t="s">
        <v>38</v>
      </c>
      <c r="I265" s="27" t="n">
        <v>16033.8</v>
      </c>
      <c r="J265" s="28" t="n">
        <f aca="false">I265*1000</f>
        <v>16033800</v>
      </c>
      <c r="K265" s="27" t="n">
        <f aca="false">Q265-I265</f>
        <v>613.799999999999</v>
      </c>
      <c r="L265" s="28"/>
      <c r="M265" s="28" t="n">
        <f aca="false">SUM(N265:O265)</f>
        <v>613800</v>
      </c>
      <c r="N265" s="28"/>
      <c r="O265" s="28" t="n">
        <v>613800</v>
      </c>
      <c r="P265" s="28" t="n">
        <f aca="false">SUM(J265,L265,M265)</f>
        <v>16647600</v>
      </c>
      <c r="Q265" s="27" t="n">
        <v>16647.6</v>
      </c>
      <c r="R265" s="29" t="n">
        <f aca="false">Q265-P265/1000</f>
        <v>0</v>
      </c>
      <c r="S265" s="29"/>
    </row>
    <row r="266" customFormat="false" ht="34.5" hidden="false" customHeight="false" outlineLevel="0" collapsed="false">
      <c r="B266" s="24"/>
      <c r="C266" s="25" t="s">
        <v>41</v>
      </c>
      <c r="D266" s="24" t="s">
        <v>260</v>
      </c>
      <c r="E266" s="24" t="s">
        <v>28</v>
      </c>
      <c r="F266" s="24" t="s">
        <v>245</v>
      </c>
      <c r="G266" s="24" t="s">
        <v>264</v>
      </c>
      <c r="H266" s="24" t="s">
        <v>42</v>
      </c>
      <c r="I266" s="27" t="n">
        <v>2458.1</v>
      </c>
      <c r="J266" s="28" t="n">
        <f aca="false">I266*1000</f>
        <v>2458100</v>
      </c>
      <c r="K266" s="27" t="n">
        <f aca="false">Q266-I266</f>
        <v>57.5</v>
      </c>
      <c r="L266" s="28"/>
      <c r="M266" s="28" t="n">
        <f aca="false">SUM(N266:O266)</f>
        <v>57500</v>
      </c>
      <c r="N266" s="28"/>
      <c r="O266" s="28" t="n">
        <v>57500</v>
      </c>
      <c r="P266" s="28" t="n">
        <f aca="false">SUM(J266,L266,M266)</f>
        <v>2515600</v>
      </c>
      <c r="Q266" s="27" t="n">
        <v>2515.6</v>
      </c>
      <c r="R266" s="29" t="n">
        <f aca="false">Q266-P266/1000</f>
        <v>0</v>
      </c>
      <c r="S266" s="29"/>
    </row>
    <row r="267" customFormat="false" ht="17.25" hidden="false" customHeight="false" outlineLevel="0" collapsed="false">
      <c r="B267" s="24"/>
      <c r="C267" s="25" t="s">
        <v>43</v>
      </c>
      <c r="D267" s="24" t="s">
        <v>260</v>
      </c>
      <c r="E267" s="24" t="s">
        <v>28</v>
      </c>
      <c r="F267" s="24" t="s">
        <v>245</v>
      </c>
      <c r="G267" s="24" t="s">
        <v>264</v>
      </c>
      <c r="H267" s="24" t="s">
        <v>44</v>
      </c>
      <c r="I267" s="27" t="n">
        <v>12.6</v>
      </c>
      <c r="J267" s="28" t="n">
        <f aca="false">I267*1000</f>
        <v>12600</v>
      </c>
      <c r="K267" s="27" t="n">
        <f aca="false">Q267-I267</f>
        <v>0</v>
      </c>
      <c r="L267" s="28"/>
      <c r="M267" s="28" t="n">
        <f aca="false">SUM(N267:O267)</f>
        <v>0</v>
      </c>
      <c r="N267" s="28"/>
      <c r="O267" s="28"/>
      <c r="P267" s="28" t="n">
        <f aca="false">SUM(J267,L267,M267)</f>
        <v>12600</v>
      </c>
      <c r="Q267" s="27" t="n">
        <v>12.6</v>
      </c>
      <c r="R267" s="29" t="n">
        <f aca="false">Q267-P267/1000</f>
        <v>0</v>
      </c>
      <c r="S267" s="29"/>
    </row>
    <row r="268" customFormat="false" ht="34.5" hidden="false" customHeight="false" outlineLevel="0" collapsed="false">
      <c r="B268" s="24" t="s">
        <v>265</v>
      </c>
      <c r="C268" s="25" t="s">
        <v>266</v>
      </c>
      <c r="D268" s="24" t="s">
        <v>267</v>
      </c>
      <c r="E268" s="24"/>
      <c r="F268" s="24"/>
      <c r="G268" s="24"/>
      <c r="H268" s="24"/>
      <c r="I268" s="27" t="n">
        <f aca="false">I269</f>
        <v>5134.4</v>
      </c>
      <c r="J268" s="28" t="n">
        <f aca="false">I268*1000</f>
        <v>5134400</v>
      </c>
      <c r="K268" s="27" t="n">
        <f aca="false">Q268-I268</f>
        <v>134.8</v>
      </c>
      <c r="L268" s="28" t="n">
        <f aca="false">L269</f>
        <v>134800</v>
      </c>
      <c r="M268" s="28" t="n">
        <f aca="false">SUM(N268:O268)</f>
        <v>0</v>
      </c>
      <c r="N268" s="28" t="n">
        <f aca="false">N269</f>
        <v>0</v>
      </c>
      <c r="O268" s="28" t="n">
        <f aca="false">O269</f>
        <v>0</v>
      </c>
      <c r="P268" s="28" t="n">
        <f aca="false">SUM(J268,L268,M268)</f>
        <v>5269200</v>
      </c>
      <c r="Q268" s="27" t="n">
        <f aca="false">Q269</f>
        <v>5269.2</v>
      </c>
      <c r="R268" s="29" t="n">
        <f aca="false">Q268-P268/1000</f>
        <v>0</v>
      </c>
      <c r="S268" s="29"/>
    </row>
    <row r="269" customFormat="false" ht="17.25" hidden="false" customHeight="false" outlineLevel="0" collapsed="false">
      <c r="B269" s="24"/>
      <c r="C269" s="25" t="s">
        <v>27</v>
      </c>
      <c r="D269" s="24" t="s">
        <v>267</v>
      </c>
      <c r="E269" s="24" t="s">
        <v>28</v>
      </c>
      <c r="F269" s="24"/>
      <c r="G269" s="24"/>
      <c r="H269" s="24"/>
      <c r="I269" s="27" t="n">
        <f aca="false">I270</f>
        <v>5134.4</v>
      </c>
      <c r="J269" s="28" t="n">
        <f aca="false">I269*1000</f>
        <v>5134400</v>
      </c>
      <c r="K269" s="27" t="n">
        <f aca="false">Q269-I269</f>
        <v>134.8</v>
      </c>
      <c r="L269" s="28" t="n">
        <f aca="false">L270</f>
        <v>134800</v>
      </c>
      <c r="M269" s="28" t="n">
        <f aca="false">SUM(N269:O269)</f>
        <v>0</v>
      </c>
      <c r="N269" s="28" t="n">
        <f aca="false">N270</f>
        <v>0</v>
      </c>
      <c r="O269" s="28" t="n">
        <f aca="false">O270</f>
        <v>0</v>
      </c>
      <c r="P269" s="28" t="n">
        <f aca="false">SUM(J269,L269,M269)</f>
        <v>5269200</v>
      </c>
      <c r="Q269" s="27" t="n">
        <f aca="false">Q270</f>
        <v>5269.2</v>
      </c>
      <c r="R269" s="29" t="n">
        <f aca="false">Q269-P269/1000</f>
        <v>0</v>
      </c>
      <c r="S269" s="29"/>
    </row>
    <row r="270" customFormat="false" ht="51.75" hidden="false" customHeight="false" outlineLevel="0" collapsed="false">
      <c r="B270" s="24"/>
      <c r="C270" s="25" t="s">
        <v>261</v>
      </c>
      <c r="D270" s="24" t="s">
        <v>267</v>
      </c>
      <c r="E270" s="24" t="s">
        <v>28</v>
      </c>
      <c r="F270" s="24" t="s">
        <v>245</v>
      </c>
      <c r="G270" s="24"/>
      <c r="H270" s="24"/>
      <c r="I270" s="27" t="n">
        <f aca="false">I271</f>
        <v>5134.4</v>
      </c>
      <c r="J270" s="28" t="n">
        <f aca="false">I270*1000</f>
        <v>5134400</v>
      </c>
      <c r="K270" s="27" t="n">
        <f aca="false">Q270-I270</f>
        <v>134.8</v>
      </c>
      <c r="L270" s="28" t="n">
        <f aca="false">L271</f>
        <v>134800</v>
      </c>
      <c r="M270" s="28" t="n">
        <f aca="false">SUM(N270:O270)</f>
        <v>0</v>
      </c>
      <c r="N270" s="28" t="n">
        <f aca="false">N271</f>
        <v>0</v>
      </c>
      <c r="O270" s="28" t="n">
        <f aca="false">O271</f>
        <v>0</v>
      </c>
      <c r="P270" s="28" t="n">
        <f aca="false">SUM(J270,L270,M270)</f>
        <v>5269200</v>
      </c>
      <c r="Q270" s="27" t="n">
        <f aca="false">Q271</f>
        <v>5269.2</v>
      </c>
      <c r="R270" s="29" t="n">
        <f aca="false">Q270-P270/1000</f>
        <v>0</v>
      </c>
      <c r="S270" s="29"/>
    </row>
    <row r="271" customFormat="false" ht="36.75" hidden="false" customHeight="true" outlineLevel="0" collapsed="false">
      <c r="B271" s="24"/>
      <c r="C271" s="25" t="s">
        <v>268</v>
      </c>
      <c r="D271" s="24" t="s">
        <v>267</v>
      </c>
      <c r="E271" s="24" t="s">
        <v>28</v>
      </c>
      <c r="F271" s="24" t="s">
        <v>245</v>
      </c>
      <c r="G271" s="24" t="s">
        <v>269</v>
      </c>
      <c r="H271" s="24"/>
      <c r="I271" s="27" t="n">
        <f aca="false">SUM(I272,I275)</f>
        <v>5134.4</v>
      </c>
      <c r="J271" s="28" t="n">
        <f aca="false">I271*1000</f>
        <v>5134400</v>
      </c>
      <c r="K271" s="27" t="n">
        <f aca="false">Q271-I271</f>
        <v>134.8</v>
      </c>
      <c r="L271" s="28" t="n">
        <f aca="false">SUM(L272,L275)</f>
        <v>134800</v>
      </c>
      <c r="M271" s="28" t="n">
        <f aca="false">SUM(N271:O271)</f>
        <v>0</v>
      </c>
      <c r="N271" s="28" t="n">
        <f aca="false">SUM(N272,N275)</f>
        <v>0</v>
      </c>
      <c r="O271" s="28" t="n">
        <f aca="false">SUM(O272,O275)</f>
        <v>0</v>
      </c>
      <c r="P271" s="28" t="n">
        <f aca="false">SUM(J271,L271,M271)</f>
        <v>5269200</v>
      </c>
      <c r="Q271" s="27" t="n">
        <f aca="false">SUM(Q272,Q275)</f>
        <v>5269.2</v>
      </c>
      <c r="R271" s="29" t="n">
        <f aca="false">Q271-P271/1000</f>
        <v>0</v>
      </c>
      <c r="S271" s="29"/>
    </row>
    <row r="272" customFormat="false" ht="36" hidden="false" customHeight="true" outlineLevel="0" collapsed="false">
      <c r="B272" s="24"/>
      <c r="C272" s="25" t="s">
        <v>270</v>
      </c>
      <c r="D272" s="24" t="s">
        <v>267</v>
      </c>
      <c r="E272" s="24" t="s">
        <v>28</v>
      </c>
      <c r="F272" s="24" t="s">
        <v>245</v>
      </c>
      <c r="G272" s="24" t="s">
        <v>271</v>
      </c>
      <c r="H272" s="24"/>
      <c r="I272" s="27" t="n">
        <f aca="false">I273</f>
        <v>1406.1</v>
      </c>
      <c r="J272" s="28" t="n">
        <f aca="false">I272*1000</f>
        <v>1406100</v>
      </c>
      <c r="K272" s="27" t="n">
        <f aca="false">Q272-I272</f>
        <v>0</v>
      </c>
      <c r="L272" s="28" t="n">
        <f aca="false">L273</f>
        <v>0</v>
      </c>
      <c r="M272" s="28" t="n">
        <f aca="false">SUM(N272:O272)</f>
        <v>0</v>
      </c>
      <c r="N272" s="28" t="n">
        <f aca="false">N273</f>
        <v>0</v>
      </c>
      <c r="O272" s="28" t="n">
        <f aca="false">O273</f>
        <v>0</v>
      </c>
      <c r="P272" s="28" t="n">
        <f aca="false">SUM(J272,L272,M272)</f>
        <v>1406100</v>
      </c>
      <c r="Q272" s="27" t="n">
        <f aca="false">Q273</f>
        <v>1406.1</v>
      </c>
      <c r="R272" s="29" t="n">
        <f aca="false">Q272-P272/1000</f>
        <v>0</v>
      </c>
      <c r="S272" s="29"/>
    </row>
    <row r="273" customFormat="false" ht="34.5" hidden="false" customHeight="false" outlineLevel="0" collapsed="false">
      <c r="B273" s="24"/>
      <c r="C273" s="25" t="s">
        <v>35</v>
      </c>
      <c r="D273" s="24" t="s">
        <v>267</v>
      </c>
      <c r="E273" s="24" t="s">
        <v>28</v>
      </c>
      <c r="F273" s="24" t="s">
        <v>245</v>
      </c>
      <c r="G273" s="24" t="s">
        <v>272</v>
      </c>
      <c r="H273" s="24"/>
      <c r="I273" s="27" t="n">
        <f aca="false">I274</f>
        <v>1406.1</v>
      </c>
      <c r="J273" s="28" t="n">
        <f aca="false">I273*1000</f>
        <v>1406100</v>
      </c>
      <c r="K273" s="27" t="n">
        <f aca="false">Q273-I273</f>
        <v>0</v>
      </c>
      <c r="L273" s="28" t="n">
        <f aca="false">L274</f>
        <v>0</v>
      </c>
      <c r="M273" s="28" t="n">
        <f aca="false">SUM(N273:O273)</f>
        <v>0</v>
      </c>
      <c r="N273" s="28" t="n">
        <f aca="false">N274</f>
        <v>0</v>
      </c>
      <c r="O273" s="28" t="n">
        <f aca="false">O274</f>
        <v>0</v>
      </c>
      <c r="P273" s="28" t="n">
        <f aca="false">SUM(J273,L273,M273)</f>
        <v>1406100</v>
      </c>
      <c r="Q273" s="27" t="n">
        <f aca="false">Q274</f>
        <v>1406.1</v>
      </c>
      <c r="R273" s="29" t="n">
        <f aca="false">Q273-P273/1000</f>
        <v>0</v>
      </c>
      <c r="S273" s="29"/>
    </row>
    <row r="274" customFormat="false" ht="86.25" hidden="false" customHeight="false" outlineLevel="0" collapsed="false">
      <c r="B274" s="24"/>
      <c r="C274" s="25" t="s">
        <v>37</v>
      </c>
      <c r="D274" s="24" t="s">
        <v>267</v>
      </c>
      <c r="E274" s="24" t="s">
        <v>28</v>
      </c>
      <c r="F274" s="24" t="s">
        <v>245</v>
      </c>
      <c r="G274" s="24" t="s">
        <v>272</v>
      </c>
      <c r="H274" s="24" t="s">
        <v>38</v>
      </c>
      <c r="I274" s="27" t="n">
        <v>1406.1</v>
      </c>
      <c r="J274" s="28" t="n">
        <f aca="false">I274*1000</f>
        <v>1406100</v>
      </c>
      <c r="K274" s="27" t="n">
        <f aca="false">Q274-I274</f>
        <v>0</v>
      </c>
      <c r="L274" s="28"/>
      <c r="M274" s="28" t="n">
        <f aca="false">SUM(N274:O274)</f>
        <v>0</v>
      </c>
      <c r="N274" s="28"/>
      <c r="O274" s="28"/>
      <c r="P274" s="28" t="n">
        <f aca="false">SUM(J274,L274,M274)</f>
        <v>1406100</v>
      </c>
      <c r="Q274" s="27" t="n">
        <v>1406.1</v>
      </c>
      <c r="R274" s="29" t="n">
        <f aca="false">Q274-P274/1000</f>
        <v>0</v>
      </c>
      <c r="S274" s="29"/>
    </row>
    <row r="275" customFormat="false" ht="34.5" hidden="false" customHeight="false" outlineLevel="0" collapsed="false">
      <c r="B275" s="24"/>
      <c r="C275" s="25" t="s">
        <v>266</v>
      </c>
      <c r="D275" s="24" t="s">
        <v>267</v>
      </c>
      <c r="E275" s="24" t="s">
        <v>28</v>
      </c>
      <c r="F275" s="24" t="s">
        <v>245</v>
      </c>
      <c r="G275" s="24" t="s">
        <v>273</v>
      </c>
      <c r="H275" s="24"/>
      <c r="I275" s="27" t="n">
        <f aca="false">SUM(I276,I280)</f>
        <v>3728.3</v>
      </c>
      <c r="J275" s="28" t="n">
        <f aca="false">I275*1000</f>
        <v>3728300</v>
      </c>
      <c r="K275" s="27" t="n">
        <f aca="false">Q275-I275</f>
        <v>134.8</v>
      </c>
      <c r="L275" s="28" t="n">
        <f aca="false">SUM(L276,L280)</f>
        <v>134800</v>
      </c>
      <c r="M275" s="28" t="n">
        <f aca="false">SUM(N275:O275)</f>
        <v>0</v>
      </c>
      <c r="N275" s="28" t="n">
        <f aca="false">SUM(N276,N280)</f>
        <v>0</v>
      </c>
      <c r="O275" s="28" t="n">
        <f aca="false">SUM(O276,O280)</f>
        <v>0</v>
      </c>
      <c r="P275" s="28" t="n">
        <f aca="false">SUM(J275,L275,M275)</f>
        <v>3863100</v>
      </c>
      <c r="Q275" s="27" t="n">
        <f aca="false">SUM(Q276,Q280)</f>
        <v>3863.1</v>
      </c>
      <c r="R275" s="29" t="n">
        <f aca="false">Q275-P275/1000</f>
        <v>0</v>
      </c>
      <c r="S275" s="29"/>
    </row>
    <row r="276" customFormat="false" ht="34.5" hidden="false" customHeight="false" outlineLevel="0" collapsed="false">
      <c r="B276" s="24"/>
      <c r="C276" s="25" t="s">
        <v>35</v>
      </c>
      <c r="D276" s="24" t="s">
        <v>267</v>
      </c>
      <c r="E276" s="24" t="s">
        <v>28</v>
      </c>
      <c r="F276" s="24" t="s">
        <v>245</v>
      </c>
      <c r="G276" s="24" t="s">
        <v>274</v>
      </c>
      <c r="H276" s="24"/>
      <c r="I276" s="27" t="n">
        <f aca="false">SUM(I277:I279)</f>
        <v>3716.9</v>
      </c>
      <c r="J276" s="28" t="n">
        <f aca="false">I276*1000</f>
        <v>3716900</v>
      </c>
      <c r="K276" s="27" t="n">
        <f aca="false">Q276-I276</f>
        <v>134.8</v>
      </c>
      <c r="L276" s="28" t="n">
        <f aca="false">SUM(L277:L279)</f>
        <v>134800</v>
      </c>
      <c r="M276" s="28" t="n">
        <f aca="false">SUM(N276:O276)</f>
        <v>0</v>
      </c>
      <c r="N276" s="28" t="n">
        <f aca="false">SUM(N277:N279)</f>
        <v>0</v>
      </c>
      <c r="O276" s="28" t="n">
        <f aca="false">SUM(O277:O279)</f>
        <v>0</v>
      </c>
      <c r="P276" s="28" t="n">
        <f aca="false">SUM(J276,L276,M276)</f>
        <v>3851700</v>
      </c>
      <c r="Q276" s="27" t="n">
        <f aca="false">SUM(Q277:Q279)</f>
        <v>3851.7</v>
      </c>
      <c r="R276" s="29" t="n">
        <f aca="false">Q276-P276/1000</f>
        <v>0</v>
      </c>
      <c r="S276" s="29"/>
    </row>
    <row r="277" customFormat="false" ht="86.25" hidden="false" customHeight="false" outlineLevel="0" collapsed="false">
      <c r="B277" s="24"/>
      <c r="C277" s="25" t="s">
        <v>37</v>
      </c>
      <c r="D277" s="24" t="s">
        <v>267</v>
      </c>
      <c r="E277" s="24" t="s">
        <v>28</v>
      </c>
      <c r="F277" s="24" t="s">
        <v>245</v>
      </c>
      <c r="G277" s="24" t="s">
        <v>274</v>
      </c>
      <c r="H277" s="24" t="s">
        <v>38</v>
      </c>
      <c r="I277" s="27" t="n">
        <v>3396.2</v>
      </c>
      <c r="J277" s="28" t="n">
        <f aca="false">I277*1000</f>
        <v>3396200</v>
      </c>
      <c r="K277" s="27" t="n">
        <f aca="false">Q277-I277</f>
        <v>0</v>
      </c>
      <c r="L277" s="28"/>
      <c r="M277" s="28" t="n">
        <f aca="false">SUM(N277:O277)</f>
        <v>0</v>
      </c>
      <c r="N277" s="28"/>
      <c r="O277" s="28"/>
      <c r="P277" s="28" t="n">
        <f aca="false">SUM(J277,L277,M277)</f>
        <v>3396200</v>
      </c>
      <c r="Q277" s="27" t="n">
        <v>3396.2</v>
      </c>
      <c r="R277" s="29" t="n">
        <f aca="false">Q277-P277/1000</f>
        <v>0</v>
      </c>
      <c r="S277" s="29"/>
    </row>
    <row r="278" customFormat="false" ht="34.5" hidden="false" customHeight="false" outlineLevel="0" collapsed="false">
      <c r="B278" s="24"/>
      <c r="C278" s="25" t="s">
        <v>41</v>
      </c>
      <c r="D278" s="24" t="s">
        <v>267</v>
      </c>
      <c r="E278" s="24" t="s">
        <v>28</v>
      </c>
      <c r="F278" s="24" t="s">
        <v>245</v>
      </c>
      <c r="G278" s="24" t="s">
        <v>274</v>
      </c>
      <c r="H278" s="24" t="s">
        <v>42</v>
      </c>
      <c r="I278" s="27" t="n">
        <v>318</v>
      </c>
      <c r="J278" s="28" t="n">
        <f aca="false">I278*1000</f>
        <v>318000</v>
      </c>
      <c r="K278" s="27" t="n">
        <f aca="false">Q278-I278</f>
        <v>134.8</v>
      </c>
      <c r="L278" s="28" t="n">
        <v>134800</v>
      </c>
      <c r="M278" s="28" t="n">
        <f aca="false">SUM(N278:O278)</f>
        <v>0</v>
      </c>
      <c r="N278" s="28"/>
      <c r="O278" s="28"/>
      <c r="P278" s="28" t="n">
        <f aca="false">SUM(J278,L278,M278)</f>
        <v>452800</v>
      </c>
      <c r="Q278" s="27" t="n">
        <v>452.8</v>
      </c>
      <c r="R278" s="29" t="n">
        <f aca="false">Q278-P278/1000</f>
        <v>0</v>
      </c>
      <c r="S278" s="29"/>
    </row>
    <row r="279" customFormat="false" ht="17.25" hidden="false" customHeight="false" outlineLevel="0" collapsed="false">
      <c r="B279" s="24"/>
      <c r="C279" s="25" t="s">
        <v>43</v>
      </c>
      <c r="D279" s="24" t="s">
        <v>267</v>
      </c>
      <c r="E279" s="24" t="s">
        <v>28</v>
      </c>
      <c r="F279" s="24" t="s">
        <v>245</v>
      </c>
      <c r="G279" s="24" t="s">
        <v>274</v>
      </c>
      <c r="H279" s="24" t="s">
        <v>44</v>
      </c>
      <c r="I279" s="27" t="n">
        <v>2.7</v>
      </c>
      <c r="J279" s="28" t="n">
        <f aca="false">I279*1000</f>
        <v>2700</v>
      </c>
      <c r="K279" s="27" t="n">
        <f aca="false">Q279-I279</f>
        <v>0</v>
      </c>
      <c r="L279" s="28"/>
      <c r="M279" s="28" t="n">
        <f aca="false">SUM(N279:O279)</f>
        <v>0</v>
      </c>
      <c r="N279" s="28"/>
      <c r="O279" s="28"/>
      <c r="P279" s="28" t="n">
        <f aca="false">SUM(J279,L279,M279)</f>
        <v>2700</v>
      </c>
      <c r="Q279" s="27" t="n">
        <v>2.7</v>
      </c>
      <c r="R279" s="29" t="n">
        <f aca="false">Q279-P279/1000</f>
        <v>0</v>
      </c>
      <c r="S279" s="29"/>
    </row>
    <row r="280" customFormat="false" ht="34.5" hidden="false" customHeight="false" outlineLevel="0" collapsed="false">
      <c r="B280" s="24"/>
      <c r="C280" s="25" t="s">
        <v>47</v>
      </c>
      <c r="D280" s="24" t="s">
        <v>267</v>
      </c>
      <c r="E280" s="24" t="s">
        <v>28</v>
      </c>
      <c r="F280" s="24" t="s">
        <v>245</v>
      </c>
      <c r="G280" s="24" t="s">
        <v>275</v>
      </c>
      <c r="H280" s="24"/>
      <c r="I280" s="27" t="n">
        <f aca="false">I281</f>
        <v>11.4</v>
      </c>
      <c r="J280" s="28" t="n">
        <f aca="false">I280*1000</f>
        <v>11400</v>
      </c>
      <c r="K280" s="27" t="n">
        <f aca="false">Q280-I280</f>
        <v>0</v>
      </c>
      <c r="L280" s="28" t="n">
        <f aca="false">L281</f>
        <v>0</v>
      </c>
      <c r="M280" s="28" t="n">
        <f aca="false">SUM(N280:O280)</f>
        <v>0</v>
      </c>
      <c r="N280" s="28" t="n">
        <f aca="false">N281</f>
        <v>0</v>
      </c>
      <c r="O280" s="28" t="n">
        <f aca="false">O281</f>
        <v>0</v>
      </c>
      <c r="P280" s="28" t="n">
        <f aca="false">SUM(J280,L280,M280)</f>
        <v>11400</v>
      </c>
      <c r="Q280" s="27" t="n">
        <f aca="false">Q281</f>
        <v>11.4</v>
      </c>
      <c r="R280" s="29" t="n">
        <f aca="false">Q280-P280/1000</f>
        <v>0</v>
      </c>
      <c r="S280" s="29"/>
    </row>
    <row r="281" customFormat="false" ht="34.5" hidden="false" customHeight="false" outlineLevel="0" collapsed="false">
      <c r="B281" s="24"/>
      <c r="C281" s="25" t="s">
        <v>41</v>
      </c>
      <c r="D281" s="24" t="s">
        <v>267</v>
      </c>
      <c r="E281" s="24" t="s">
        <v>28</v>
      </c>
      <c r="F281" s="24" t="s">
        <v>245</v>
      </c>
      <c r="G281" s="24" t="s">
        <v>275</v>
      </c>
      <c r="H281" s="24" t="s">
        <v>42</v>
      </c>
      <c r="I281" s="27" t="n">
        <v>11.4</v>
      </c>
      <c r="J281" s="28" t="n">
        <f aca="false">I281*1000</f>
        <v>11400</v>
      </c>
      <c r="K281" s="27" t="n">
        <f aca="false">Q281-I281</f>
        <v>0</v>
      </c>
      <c r="L281" s="28"/>
      <c r="M281" s="28" t="n">
        <f aca="false">SUM(N281:O281)</f>
        <v>0</v>
      </c>
      <c r="N281" s="28"/>
      <c r="O281" s="28"/>
      <c r="P281" s="28" t="n">
        <f aca="false">SUM(J281,L281,M281)</f>
        <v>11400</v>
      </c>
      <c r="Q281" s="27" t="n">
        <v>11.4</v>
      </c>
      <c r="R281" s="29" t="n">
        <f aca="false">Q281-P281/1000</f>
        <v>0</v>
      </c>
      <c r="S281" s="29"/>
    </row>
    <row r="282" customFormat="false" ht="51.75" hidden="false" customHeight="false" outlineLevel="0" collapsed="false">
      <c r="B282" s="24" t="s">
        <v>276</v>
      </c>
      <c r="C282" s="25" t="s">
        <v>277</v>
      </c>
      <c r="D282" s="24" t="s">
        <v>278</v>
      </c>
      <c r="E282" s="24"/>
      <c r="F282" s="24"/>
      <c r="G282" s="24"/>
      <c r="H282" s="24"/>
      <c r="I282" s="27" t="n">
        <f aca="false">I283</f>
        <v>23136</v>
      </c>
      <c r="J282" s="28" t="n">
        <f aca="false">I282*1000</f>
        <v>23136000</v>
      </c>
      <c r="K282" s="27" t="n">
        <f aca="false">Q282-I282</f>
        <v>670</v>
      </c>
      <c r="L282" s="28" t="n">
        <f aca="false">L283</f>
        <v>150000</v>
      </c>
      <c r="M282" s="28" t="n">
        <f aca="false">SUM(N282:O282)</f>
        <v>520000</v>
      </c>
      <c r="N282" s="28" t="n">
        <f aca="false">N283</f>
        <v>0</v>
      </c>
      <c r="O282" s="28" t="n">
        <f aca="false">O283</f>
        <v>520000</v>
      </c>
      <c r="P282" s="28" t="n">
        <f aca="false">SUM(J282,L282,M282)</f>
        <v>23806000</v>
      </c>
      <c r="Q282" s="27" t="n">
        <f aca="false">Q283</f>
        <v>23806</v>
      </c>
      <c r="R282" s="29" t="n">
        <f aca="false">Q282-P282/1000</f>
        <v>0</v>
      </c>
      <c r="S282" s="29"/>
    </row>
    <row r="283" customFormat="false" ht="17.25" hidden="false" customHeight="false" outlineLevel="0" collapsed="false">
      <c r="B283" s="24"/>
      <c r="C283" s="25" t="s">
        <v>177</v>
      </c>
      <c r="D283" s="24" t="s">
        <v>278</v>
      </c>
      <c r="E283" s="24" t="s">
        <v>59</v>
      </c>
      <c r="F283" s="24"/>
      <c r="G283" s="24"/>
      <c r="H283" s="24"/>
      <c r="I283" s="27" t="n">
        <f aca="false">I284</f>
        <v>23136</v>
      </c>
      <c r="J283" s="28" t="n">
        <f aca="false">I283*1000</f>
        <v>23136000</v>
      </c>
      <c r="K283" s="27" t="n">
        <f aca="false">Q283-I283</f>
        <v>670</v>
      </c>
      <c r="L283" s="28" t="n">
        <f aca="false">L284</f>
        <v>150000</v>
      </c>
      <c r="M283" s="28" t="n">
        <f aca="false">SUM(N283:O283)</f>
        <v>520000</v>
      </c>
      <c r="N283" s="28" t="n">
        <f aca="false">N284</f>
        <v>0</v>
      </c>
      <c r="O283" s="28" t="n">
        <f aca="false">O284</f>
        <v>520000</v>
      </c>
      <c r="P283" s="28" t="n">
        <f aca="false">SUM(J283,L283,M283)</f>
        <v>23806000</v>
      </c>
      <c r="Q283" s="27" t="n">
        <f aca="false">Q284</f>
        <v>23806</v>
      </c>
      <c r="R283" s="29" t="n">
        <f aca="false">Q283-P283/1000</f>
        <v>0</v>
      </c>
      <c r="S283" s="29"/>
    </row>
    <row r="284" customFormat="false" ht="17.25" hidden="false" customHeight="false" outlineLevel="0" collapsed="false">
      <c r="B284" s="24"/>
      <c r="C284" s="25" t="s">
        <v>279</v>
      </c>
      <c r="D284" s="24" t="s">
        <v>278</v>
      </c>
      <c r="E284" s="24" t="s">
        <v>59</v>
      </c>
      <c r="F284" s="24" t="s">
        <v>185</v>
      </c>
      <c r="G284" s="24"/>
      <c r="H284" s="24"/>
      <c r="I284" s="27" t="n">
        <f aca="false">SUM(I285,I293,I289)</f>
        <v>23136</v>
      </c>
      <c r="J284" s="32" t="n">
        <f aca="false">SUM(J285,J293,J289)</f>
        <v>23136000</v>
      </c>
      <c r="K284" s="27" t="n">
        <f aca="false">Q284-I284</f>
        <v>670</v>
      </c>
      <c r="L284" s="32" t="n">
        <f aca="false">SUM(L285,L293,L289)</f>
        <v>150000</v>
      </c>
      <c r="M284" s="28" t="n">
        <f aca="false">SUM(N284:O284)</f>
        <v>520000</v>
      </c>
      <c r="N284" s="32" t="n">
        <f aca="false">SUM(N285,N293,N289)</f>
        <v>0</v>
      </c>
      <c r="O284" s="32" t="n">
        <f aca="false">SUM(O285,O293,O289)</f>
        <v>520000</v>
      </c>
      <c r="P284" s="28" t="n">
        <f aca="false">SUM(J284,L284,M284)</f>
        <v>23806000</v>
      </c>
      <c r="Q284" s="32" t="n">
        <f aca="false">SUM(Q285,Q293,Q289)</f>
        <v>23806</v>
      </c>
      <c r="R284" s="29" t="n">
        <f aca="false">Q284-P284/1000</f>
        <v>0</v>
      </c>
      <c r="S284" s="29"/>
    </row>
    <row r="285" customFormat="false" ht="69" hidden="false" customHeight="false" outlineLevel="0" collapsed="false">
      <c r="B285" s="24"/>
      <c r="C285" s="25" t="s">
        <v>109</v>
      </c>
      <c r="D285" s="24" t="s">
        <v>278</v>
      </c>
      <c r="E285" s="24" t="s">
        <v>59</v>
      </c>
      <c r="F285" s="24" t="s">
        <v>185</v>
      </c>
      <c r="G285" s="24" t="s">
        <v>110</v>
      </c>
      <c r="H285" s="24"/>
      <c r="I285" s="27" t="n">
        <f aca="false">I286</f>
        <v>3000</v>
      </c>
      <c r="J285" s="28" t="n">
        <f aca="false">I285*1000</f>
        <v>3000000</v>
      </c>
      <c r="K285" s="27" t="n">
        <f aca="false">Q285-I285</f>
        <v>0</v>
      </c>
      <c r="L285" s="28" t="n">
        <f aca="false">L286</f>
        <v>0</v>
      </c>
      <c r="M285" s="28" t="n">
        <f aca="false">SUM(N285:O285)</f>
        <v>0</v>
      </c>
      <c r="N285" s="28" t="n">
        <f aca="false">N286</f>
        <v>0</v>
      </c>
      <c r="O285" s="28" t="n">
        <f aca="false">O286</f>
        <v>0</v>
      </c>
      <c r="P285" s="28" t="n">
        <f aca="false">SUM(J285,L285,M285)</f>
        <v>3000000</v>
      </c>
      <c r="Q285" s="27" t="n">
        <f aca="false">Q286</f>
        <v>3000</v>
      </c>
      <c r="R285" s="29" t="n">
        <f aca="false">Q285-P285/1000</f>
        <v>0</v>
      </c>
      <c r="S285" s="29"/>
    </row>
    <row r="286" customFormat="false" ht="34.5" hidden="false" customHeight="false" outlineLevel="0" collapsed="false">
      <c r="B286" s="24"/>
      <c r="C286" s="25" t="s">
        <v>280</v>
      </c>
      <c r="D286" s="24" t="s">
        <v>278</v>
      </c>
      <c r="E286" s="24" t="s">
        <v>59</v>
      </c>
      <c r="F286" s="24" t="s">
        <v>185</v>
      </c>
      <c r="G286" s="24" t="s">
        <v>281</v>
      </c>
      <c r="H286" s="24"/>
      <c r="I286" s="27" t="n">
        <f aca="false">I287</f>
        <v>3000</v>
      </c>
      <c r="J286" s="28" t="n">
        <f aca="false">I286*1000</f>
        <v>3000000</v>
      </c>
      <c r="K286" s="27" t="n">
        <f aca="false">Q286-I286</f>
        <v>0</v>
      </c>
      <c r="L286" s="28" t="n">
        <f aca="false">L287</f>
        <v>0</v>
      </c>
      <c r="M286" s="28" t="n">
        <f aca="false">SUM(N286:O286)</f>
        <v>0</v>
      </c>
      <c r="N286" s="28" t="n">
        <f aca="false">N287</f>
        <v>0</v>
      </c>
      <c r="O286" s="28" t="n">
        <f aca="false">O287</f>
        <v>0</v>
      </c>
      <c r="P286" s="28" t="n">
        <f aca="false">SUM(J286,L286,M286)</f>
        <v>3000000</v>
      </c>
      <c r="Q286" s="27" t="n">
        <f aca="false">Q287</f>
        <v>3000</v>
      </c>
      <c r="R286" s="29" t="n">
        <f aca="false">Q286-P286/1000</f>
        <v>0</v>
      </c>
      <c r="S286" s="29"/>
    </row>
    <row r="287" customFormat="false" ht="69" hidden="false" customHeight="false" outlineLevel="0" collapsed="false">
      <c r="B287" s="24"/>
      <c r="C287" s="25" t="s">
        <v>113</v>
      </c>
      <c r="D287" s="24" t="s">
        <v>278</v>
      </c>
      <c r="E287" s="24" t="s">
        <v>59</v>
      </c>
      <c r="F287" s="24" t="s">
        <v>185</v>
      </c>
      <c r="G287" s="24" t="s">
        <v>282</v>
      </c>
      <c r="H287" s="24"/>
      <c r="I287" s="27" t="n">
        <f aca="false">I288</f>
        <v>3000</v>
      </c>
      <c r="J287" s="28" t="n">
        <f aca="false">I287*1000</f>
        <v>3000000</v>
      </c>
      <c r="K287" s="27" t="n">
        <f aca="false">Q287-I287</f>
        <v>0</v>
      </c>
      <c r="L287" s="28" t="n">
        <f aca="false">L288</f>
        <v>0</v>
      </c>
      <c r="M287" s="28" t="n">
        <f aca="false">SUM(N287:O287)</f>
        <v>0</v>
      </c>
      <c r="N287" s="28" t="n">
        <f aca="false">N288</f>
        <v>0</v>
      </c>
      <c r="O287" s="28" t="n">
        <f aca="false">O288</f>
        <v>0</v>
      </c>
      <c r="P287" s="28" t="n">
        <f aca="false">SUM(J287,L287,M287)</f>
        <v>3000000</v>
      </c>
      <c r="Q287" s="27" t="n">
        <f aca="false">Q288</f>
        <v>3000</v>
      </c>
      <c r="R287" s="29" t="n">
        <f aca="false">Q287-P287/1000</f>
        <v>0</v>
      </c>
      <c r="S287" s="29"/>
    </row>
    <row r="288" customFormat="false" ht="34.5" hidden="false" customHeight="false" outlineLevel="0" collapsed="false">
      <c r="B288" s="24"/>
      <c r="C288" s="25" t="s">
        <v>41</v>
      </c>
      <c r="D288" s="24" t="s">
        <v>278</v>
      </c>
      <c r="E288" s="24" t="s">
        <v>59</v>
      </c>
      <c r="F288" s="24" t="s">
        <v>185</v>
      </c>
      <c r="G288" s="24" t="s">
        <v>282</v>
      </c>
      <c r="H288" s="24" t="s">
        <v>42</v>
      </c>
      <c r="I288" s="27" t="n">
        <v>3000</v>
      </c>
      <c r="J288" s="28" t="n">
        <f aca="false">I288*1000</f>
        <v>3000000</v>
      </c>
      <c r="K288" s="27" t="n">
        <f aca="false">Q288-I288</f>
        <v>0</v>
      </c>
      <c r="L288" s="28"/>
      <c r="M288" s="28" t="n">
        <f aca="false">SUM(N288:O288)</f>
        <v>0</v>
      </c>
      <c r="N288" s="28"/>
      <c r="O288" s="28"/>
      <c r="P288" s="28" t="n">
        <f aca="false">SUM(J288,L288,M288)</f>
        <v>3000000</v>
      </c>
      <c r="Q288" s="27" t="n">
        <v>3000</v>
      </c>
      <c r="R288" s="29" t="n">
        <f aca="false">Q288-P288/1000</f>
        <v>0</v>
      </c>
      <c r="S288" s="29"/>
    </row>
    <row r="289" customFormat="false" ht="70.5" hidden="false" customHeight="true" outlineLevel="0" collapsed="false">
      <c r="B289" s="24"/>
      <c r="C289" s="33" t="s">
        <v>132</v>
      </c>
      <c r="D289" s="24" t="s">
        <v>278</v>
      </c>
      <c r="E289" s="24" t="s">
        <v>59</v>
      </c>
      <c r="F289" s="24" t="s">
        <v>185</v>
      </c>
      <c r="G289" s="24" t="s">
        <v>133</v>
      </c>
      <c r="H289" s="24"/>
      <c r="I289" s="27" t="n">
        <f aca="false">I290</f>
        <v>0</v>
      </c>
      <c r="J289" s="32" t="n">
        <f aca="false">J290</f>
        <v>0</v>
      </c>
      <c r="K289" s="27" t="n">
        <f aca="false">Q289-I289</f>
        <v>150</v>
      </c>
      <c r="L289" s="32" t="n">
        <f aca="false">L290</f>
        <v>150000</v>
      </c>
      <c r="M289" s="28" t="n">
        <f aca="false">SUM(N289:O289)</f>
        <v>0</v>
      </c>
      <c r="N289" s="32" t="n">
        <f aca="false">N290</f>
        <v>0</v>
      </c>
      <c r="O289" s="32" t="n">
        <f aca="false">O290</f>
        <v>0</v>
      </c>
      <c r="P289" s="28" t="n">
        <f aca="false">SUM(J289,L289,M289)</f>
        <v>150000</v>
      </c>
      <c r="Q289" s="32" t="n">
        <f aca="false">Q290</f>
        <v>150</v>
      </c>
      <c r="R289" s="29" t="n">
        <f aca="false">Q289-P289/1000</f>
        <v>0</v>
      </c>
      <c r="S289" s="29"/>
    </row>
    <row r="290" customFormat="false" ht="86.25" hidden="false" customHeight="false" outlineLevel="0" collapsed="false">
      <c r="B290" s="24"/>
      <c r="C290" s="33" t="s">
        <v>186</v>
      </c>
      <c r="D290" s="24" t="s">
        <v>278</v>
      </c>
      <c r="E290" s="24" t="s">
        <v>59</v>
      </c>
      <c r="F290" s="24" t="s">
        <v>185</v>
      </c>
      <c r="G290" s="24" t="s">
        <v>187</v>
      </c>
      <c r="H290" s="24"/>
      <c r="I290" s="27" t="n">
        <f aca="false">I291</f>
        <v>0</v>
      </c>
      <c r="J290" s="32" t="n">
        <f aca="false">J291</f>
        <v>0</v>
      </c>
      <c r="K290" s="27" t="n">
        <f aca="false">Q290-I290</f>
        <v>150</v>
      </c>
      <c r="L290" s="32" t="n">
        <f aca="false">L291</f>
        <v>150000</v>
      </c>
      <c r="M290" s="28" t="n">
        <f aca="false">SUM(N290:O290)</f>
        <v>0</v>
      </c>
      <c r="N290" s="32" t="n">
        <f aca="false">N291</f>
        <v>0</v>
      </c>
      <c r="O290" s="32" t="n">
        <f aca="false">O291</f>
        <v>0</v>
      </c>
      <c r="P290" s="28" t="n">
        <f aca="false">SUM(J290,L290,M290)</f>
        <v>150000</v>
      </c>
      <c r="Q290" s="32" t="n">
        <f aca="false">Q291</f>
        <v>150</v>
      </c>
      <c r="R290" s="29" t="n">
        <f aca="false">Q290-P290/1000</f>
        <v>0</v>
      </c>
      <c r="S290" s="29"/>
    </row>
    <row r="291" customFormat="false" ht="18.75" hidden="false" customHeight="true" outlineLevel="0" collapsed="false">
      <c r="B291" s="24"/>
      <c r="C291" s="25" t="s">
        <v>188</v>
      </c>
      <c r="D291" s="24" t="s">
        <v>278</v>
      </c>
      <c r="E291" s="24" t="s">
        <v>59</v>
      </c>
      <c r="F291" s="24" t="s">
        <v>185</v>
      </c>
      <c r="G291" s="24" t="s">
        <v>189</v>
      </c>
      <c r="H291" s="24"/>
      <c r="I291" s="27" t="n">
        <f aca="false">I292</f>
        <v>0</v>
      </c>
      <c r="J291" s="32" t="n">
        <f aca="false">J292</f>
        <v>0</v>
      </c>
      <c r="K291" s="27" t="n">
        <f aca="false">Q291-I291</f>
        <v>150</v>
      </c>
      <c r="L291" s="32" t="n">
        <f aca="false">L292</f>
        <v>150000</v>
      </c>
      <c r="M291" s="28" t="n">
        <f aca="false">SUM(N291:O291)</f>
        <v>0</v>
      </c>
      <c r="N291" s="32" t="n">
        <f aca="false">N292</f>
        <v>0</v>
      </c>
      <c r="O291" s="32" t="n">
        <f aca="false">O292</f>
        <v>0</v>
      </c>
      <c r="P291" s="28" t="n">
        <f aca="false">SUM(J291,L291,M291)</f>
        <v>150000</v>
      </c>
      <c r="Q291" s="32" t="n">
        <f aca="false">Q292</f>
        <v>150</v>
      </c>
      <c r="R291" s="29" t="n">
        <f aca="false">Q291-P291/1000</f>
        <v>0</v>
      </c>
      <c r="S291" s="29"/>
    </row>
    <row r="292" customFormat="false" ht="34.5" hidden="false" customHeight="false" outlineLevel="0" collapsed="false">
      <c r="B292" s="24"/>
      <c r="C292" s="25" t="s">
        <v>41</v>
      </c>
      <c r="D292" s="24" t="s">
        <v>278</v>
      </c>
      <c r="E292" s="24" t="s">
        <v>59</v>
      </c>
      <c r="F292" s="24" t="s">
        <v>185</v>
      </c>
      <c r="G292" s="24" t="s">
        <v>189</v>
      </c>
      <c r="H292" s="24" t="s">
        <v>42</v>
      </c>
      <c r="I292" s="27"/>
      <c r="J292" s="28"/>
      <c r="K292" s="27" t="n">
        <f aca="false">Q292-I292</f>
        <v>150</v>
      </c>
      <c r="L292" s="28" t="n">
        <v>150000</v>
      </c>
      <c r="M292" s="28" t="n">
        <f aca="false">SUM(N292:O292)</f>
        <v>0</v>
      </c>
      <c r="N292" s="28"/>
      <c r="O292" s="28"/>
      <c r="P292" s="28" t="n">
        <f aca="false">SUM(J292,L292,M292)</f>
        <v>150000</v>
      </c>
      <c r="Q292" s="27" t="n">
        <v>150</v>
      </c>
      <c r="R292" s="29" t="n">
        <f aca="false">Q292-P292/1000</f>
        <v>0</v>
      </c>
      <c r="S292" s="29"/>
    </row>
    <row r="293" customFormat="false" ht="70.5" hidden="false" customHeight="true" outlineLevel="0" collapsed="false">
      <c r="B293" s="24"/>
      <c r="C293" s="25" t="s">
        <v>162</v>
      </c>
      <c r="D293" s="24" t="s">
        <v>278</v>
      </c>
      <c r="E293" s="24" t="s">
        <v>59</v>
      </c>
      <c r="F293" s="24" t="s">
        <v>185</v>
      </c>
      <c r="G293" s="24" t="s">
        <v>163</v>
      </c>
      <c r="H293" s="24"/>
      <c r="I293" s="27" t="n">
        <f aca="false">I294</f>
        <v>20136</v>
      </c>
      <c r="J293" s="28" t="n">
        <f aca="false">I293*1000</f>
        <v>20136000</v>
      </c>
      <c r="K293" s="27" t="n">
        <f aca="false">Q293-I293</f>
        <v>520</v>
      </c>
      <c r="L293" s="28" t="n">
        <f aca="false">L294</f>
        <v>0</v>
      </c>
      <c r="M293" s="28" t="n">
        <f aca="false">SUM(N293:O293)</f>
        <v>520000</v>
      </c>
      <c r="N293" s="28" t="n">
        <f aca="false">N294</f>
        <v>0</v>
      </c>
      <c r="O293" s="28" t="n">
        <f aca="false">O294</f>
        <v>520000</v>
      </c>
      <c r="P293" s="28" t="n">
        <f aca="false">SUM(J293,L293,M293)</f>
        <v>20656000</v>
      </c>
      <c r="Q293" s="27" t="n">
        <f aca="false">Q294</f>
        <v>20656</v>
      </c>
      <c r="R293" s="29" t="n">
        <f aca="false">Q293-P293/1000</f>
        <v>0</v>
      </c>
      <c r="S293" s="29"/>
    </row>
    <row r="294" customFormat="false" ht="52.5" hidden="false" customHeight="true" outlineLevel="0" collapsed="false">
      <c r="B294" s="24"/>
      <c r="C294" s="25" t="s">
        <v>283</v>
      </c>
      <c r="D294" s="24" t="s">
        <v>278</v>
      </c>
      <c r="E294" s="24" t="s">
        <v>59</v>
      </c>
      <c r="F294" s="24" t="s">
        <v>185</v>
      </c>
      <c r="G294" s="24" t="s">
        <v>284</v>
      </c>
      <c r="H294" s="24"/>
      <c r="I294" s="27" t="n">
        <f aca="false">SUM(I295,I299)</f>
        <v>20136</v>
      </c>
      <c r="J294" s="28" t="n">
        <f aca="false">I294*1000</f>
        <v>20136000</v>
      </c>
      <c r="K294" s="27" t="n">
        <f aca="false">Q294-I294</f>
        <v>520</v>
      </c>
      <c r="L294" s="28" t="n">
        <f aca="false">SUM(L295,L299)</f>
        <v>0</v>
      </c>
      <c r="M294" s="28" t="n">
        <f aca="false">SUM(N294:O294)</f>
        <v>520000</v>
      </c>
      <c r="N294" s="28" t="n">
        <f aca="false">SUM(N295,N299)</f>
        <v>0</v>
      </c>
      <c r="O294" s="28" t="n">
        <f aca="false">SUM(O295,O299)</f>
        <v>520000</v>
      </c>
      <c r="P294" s="28" t="n">
        <f aca="false">SUM(J294,L294,M294)</f>
        <v>20656000</v>
      </c>
      <c r="Q294" s="27" t="n">
        <f aca="false">SUM(Q295,Q299)</f>
        <v>20656</v>
      </c>
      <c r="R294" s="29" t="n">
        <f aca="false">Q294-P294/1000</f>
        <v>0</v>
      </c>
      <c r="S294" s="29"/>
    </row>
    <row r="295" customFormat="false" ht="34.5" hidden="false" customHeight="false" outlineLevel="0" collapsed="false">
      <c r="B295" s="24"/>
      <c r="C295" s="25" t="s">
        <v>35</v>
      </c>
      <c r="D295" s="24" t="s">
        <v>278</v>
      </c>
      <c r="E295" s="24" t="s">
        <v>59</v>
      </c>
      <c r="F295" s="24" t="s">
        <v>185</v>
      </c>
      <c r="G295" s="24" t="s">
        <v>285</v>
      </c>
      <c r="H295" s="24"/>
      <c r="I295" s="27" t="n">
        <f aca="false">SUM(I296:I298)</f>
        <v>17860</v>
      </c>
      <c r="J295" s="28" t="n">
        <f aca="false">I295*1000</f>
        <v>17860000</v>
      </c>
      <c r="K295" s="27" t="n">
        <f aca="false">Q295-I295</f>
        <v>520</v>
      </c>
      <c r="L295" s="28" t="n">
        <f aca="false">SUM(L296:L298)</f>
        <v>0</v>
      </c>
      <c r="M295" s="28" t="n">
        <f aca="false">SUM(N295:O295)</f>
        <v>520000</v>
      </c>
      <c r="N295" s="28" t="n">
        <f aca="false">SUM(N296:N298)</f>
        <v>0</v>
      </c>
      <c r="O295" s="28" t="n">
        <f aca="false">SUM(O296:O298)</f>
        <v>520000</v>
      </c>
      <c r="P295" s="28" t="n">
        <f aca="false">SUM(J295,L295,M295)</f>
        <v>18380000</v>
      </c>
      <c r="Q295" s="27" t="n">
        <f aca="false">SUM(Q296:Q298)</f>
        <v>18380</v>
      </c>
      <c r="R295" s="29" t="n">
        <f aca="false">Q295-P295/1000</f>
        <v>0</v>
      </c>
      <c r="S295" s="29"/>
    </row>
    <row r="296" customFormat="false" ht="86.25" hidden="false" customHeight="false" outlineLevel="0" collapsed="false">
      <c r="B296" s="24"/>
      <c r="C296" s="25" t="s">
        <v>37</v>
      </c>
      <c r="D296" s="24" t="s">
        <v>278</v>
      </c>
      <c r="E296" s="24" t="s">
        <v>59</v>
      </c>
      <c r="F296" s="24" t="s">
        <v>185</v>
      </c>
      <c r="G296" s="24" t="s">
        <v>285</v>
      </c>
      <c r="H296" s="24" t="s">
        <v>38</v>
      </c>
      <c r="I296" s="27" t="n">
        <v>17156</v>
      </c>
      <c r="J296" s="28" t="n">
        <f aca="false">I296*1000</f>
        <v>17156000</v>
      </c>
      <c r="K296" s="27" t="n">
        <f aca="false">Q296-I296</f>
        <v>0</v>
      </c>
      <c r="L296" s="28"/>
      <c r="M296" s="28" t="n">
        <f aca="false">SUM(N296:O296)</f>
        <v>0</v>
      </c>
      <c r="N296" s="28"/>
      <c r="O296" s="28"/>
      <c r="P296" s="28" t="n">
        <f aca="false">SUM(J296,L296,M296)</f>
        <v>17156000</v>
      </c>
      <c r="Q296" s="27" t="n">
        <v>17156</v>
      </c>
      <c r="R296" s="29" t="n">
        <f aca="false">Q296-P296/1000</f>
        <v>0</v>
      </c>
      <c r="S296" s="29"/>
    </row>
    <row r="297" customFormat="false" ht="34.5" hidden="false" customHeight="false" outlineLevel="0" collapsed="false">
      <c r="B297" s="24"/>
      <c r="C297" s="25" t="s">
        <v>41</v>
      </c>
      <c r="D297" s="24" t="s">
        <v>278</v>
      </c>
      <c r="E297" s="24" t="s">
        <v>59</v>
      </c>
      <c r="F297" s="24" t="s">
        <v>185</v>
      </c>
      <c r="G297" s="24" t="s">
        <v>285</v>
      </c>
      <c r="H297" s="24" t="s">
        <v>42</v>
      </c>
      <c r="I297" s="27" t="n">
        <v>669.5</v>
      </c>
      <c r="J297" s="28" t="n">
        <f aca="false">I297*1000</f>
        <v>669500</v>
      </c>
      <c r="K297" s="27" t="n">
        <f aca="false">Q297-I297</f>
        <v>520</v>
      </c>
      <c r="L297" s="28"/>
      <c r="M297" s="28" t="n">
        <f aca="false">SUM(N297:O297)</f>
        <v>520000</v>
      </c>
      <c r="N297" s="28"/>
      <c r="O297" s="28" t="n">
        <v>520000</v>
      </c>
      <c r="P297" s="28" t="n">
        <f aca="false">SUM(J297,L297,M297)</f>
        <v>1189500</v>
      </c>
      <c r="Q297" s="27" t="n">
        <v>1189.5</v>
      </c>
      <c r="R297" s="29" t="n">
        <f aca="false">Q297-P297/1000</f>
        <v>0</v>
      </c>
      <c r="S297" s="29"/>
    </row>
    <row r="298" customFormat="false" ht="17.25" hidden="false" customHeight="false" outlineLevel="0" collapsed="false">
      <c r="B298" s="24"/>
      <c r="C298" s="25" t="s">
        <v>43</v>
      </c>
      <c r="D298" s="24" t="s">
        <v>278</v>
      </c>
      <c r="E298" s="24" t="s">
        <v>59</v>
      </c>
      <c r="F298" s="24" t="s">
        <v>185</v>
      </c>
      <c r="G298" s="24" t="s">
        <v>285</v>
      </c>
      <c r="H298" s="24" t="s">
        <v>44</v>
      </c>
      <c r="I298" s="27" t="n">
        <v>34.5</v>
      </c>
      <c r="J298" s="28" t="n">
        <f aca="false">I298*1000</f>
        <v>34500</v>
      </c>
      <c r="K298" s="27" t="n">
        <f aca="false">Q298-I298</f>
        <v>0</v>
      </c>
      <c r="L298" s="28"/>
      <c r="M298" s="28" t="n">
        <f aca="false">SUM(N298:O298)</f>
        <v>0</v>
      </c>
      <c r="N298" s="28"/>
      <c r="O298" s="28"/>
      <c r="P298" s="28" t="n">
        <f aca="false">SUM(J298,L298,M298)</f>
        <v>34500</v>
      </c>
      <c r="Q298" s="27" t="n">
        <v>34.5</v>
      </c>
      <c r="R298" s="29" t="n">
        <f aca="false">Q298-P298/1000</f>
        <v>0</v>
      </c>
      <c r="S298" s="29"/>
    </row>
    <row r="299" customFormat="false" ht="71.25" hidden="false" customHeight="true" outlineLevel="0" collapsed="false">
      <c r="B299" s="24"/>
      <c r="C299" s="25" t="s">
        <v>190</v>
      </c>
      <c r="D299" s="24" t="s">
        <v>278</v>
      </c>
      <c r="E299" s="24" t="s">
        <v>59</v>
      </c>
      <c r="F299" s="24" t="s">
        <v>185</v>
      </c>
      <c r="G299" s="24" t="s">
        <v>286</v>
      </c>
      <c r="H299" s="24"/>
      <c r="I299" s="27" t="n">
        <f aca="false">I300</f>
        <v>2276</v>
      </c>
      <c r="J299" s="28" t="n">
        <f aca="false">I299*1000</f>
        <v>2276000</v>
      </c>
      <c r="K299" s="27" t="n">
        <f aca="false">Q299-I299</f>
        <v>0</v>
      </c>
      <c r="L299" s="28" t="n">
        <f aca="false">L300</f>
        <v>0</v>
      </c>
      <c r="M299" s="28" t="n">
        <f aca="false">SUM(N299:O299)</f>
        <v>0</v>
      </c>
      <c r="N299" s="28" t="n">
        <f aca="false">N300</f>
        <v>0</v>
      </c>
      <c r="O299" s="28" t="n">
        <f aca="false">O300</f>
        <v>0</v>
      </c>
      <c r="P299" s="28" t="n">
        <f aca="false">SUM(J299,L299,M299)</f>
        <v>2276000</v>
      </c>
      <c r="Q299" s="27" t="n">
        <f aca="false">Q300</f>
        <v>2276</v>
      </c>
      <c r="R299" s="29" t="n">
        <f aca="false">Q299-P299/1000</f>
        <v>0</v>
      </c>
      <c r="S299" s="29"/>
    </row>
    <row r="300" customFormat="false" ht="34.5" hidden="false" customHeight="false" outlineLevel="0" collapsed="false">
      <c r="B300" s="24"/>
      <c r="C300" s="25" t="s">
        <v>41</v>
      </c>
      <c r="D300" s="24" t="s">
        <v>278</v>
      </c>
      <c r="E300" s="24" t="s">
        <v>59</v>
      </c>
      <c r="F300" s="24" t="s">
        <v>185</v>
      </c>
      <c r="G300" s="24" t="s">
        <v>286</v>
      </c>
      <c r="H300" s="24" t="s">
        <v>42</v>
      </c>
      <c r="I300" s="27" t="n">
        <v>2276</v>
      </c>
      <c r="J300" s="28" t="n">
        <f aca="false">I300*1000</f>
        <v>2276000</v>
      </c>
      <c r="K300" s="27" t="n">
        <f aca="false">Q300-I300</f>
        <v>0</v>
      </c>
      <c r="L300" s="28"/>
      <c r="M300" s="28" t="n">
        <f aca="false">SUM(N300:O300)</f>
        <v>0</v>
      </c>
      <c r="N300" s="28"/>
      <c r="O300" s="28"/>
      <c r="P300" s="28" t="n">
        <f aca="false">SUM(J300,L300,M300)</f>
        <v>2276000</v>
      </c>
      <c r="Q300" s="27" t="n">
        <v>2276</v>
      </c>
      <c r="R300" s="29" t="n">
        <f aca="false">Q300-P300/1000</f>
        <v>0</v>
      </c>
      <c r="S300" s="29"/>
    </row>
    <row r="301" customFormat="false" ht="36" hidden="false" customHeight="true" outlineLevel="0" collapsed="false">
      <c r="B301" s="24" t="s">
        <v>287</v>
      </c>
      <c r="C301" s="25" t="s">
        <v>288</v>
      </c>
      <c r="D301" s="24" t="s">
        <v>289</v>
      </c>
      <c r="E301" s="24"/>
      <c r="F301" s="24"/>
      <c r="G301" s="24"/>
      <c r="H301" s="24"/>
      <c r="I301" s="27" t="n">
        <f aca="false">SUM(I302,I308,I316,I339,I360,I366)</f>
        <v>320268.4</v>
      </c>
      <c r="J301" s="28" t="n">
        <f aca="false">I301*1000</f>
        <v>320268400</v>
      </c>
      <c r="K301" s="27" t="n">
        <f aca="false">Q301-I301</f>
        <v>239639.2</v>
      </c>
      <c r="L301" s="28" t="n">
        <f aca="false">SUM(L302,L308,L316,L339,L360,L366)</f>
        <v>218013400</v>
      </c>
      <c r="M301" s="28" t="n">
        <f aca="false">SUM(N301:O301)</f>
        <v>21625800</v>
      </c>
      <c r="N301" s="28" t="n">
        <f aca="false">SUM(N302,N308,N316,N339,N360,N366)</f>
        <v>0</v>
      </c>
      <c r="O301" s="28" t="n">
        <f aca="false">SUM(O302,O308,O316,O339,O360,O366)</f>
        <v>21625800</v>
      </c>
      <c r="P301" s="28" t="n">
        <f aca="false">SUM(J301,L301,M301)</f>
        <v>559907600</v>
      </c>
      <c r="Q301" s="27" t="n">
        <f aca="false">SUM(Q302,Q308,Q316,Q339,Q360,Q366)</f>
        <v>559907.6</v>
      </c>
      <c r="R301" s="29" t="n">
        <f aca="false">Q301-P301/1000</f>
        <v>0</v>
      </c>
      <c r="S301" s="29"/>
    </row>
    <row r="302" customFormat="false" ht="34.5" hidden="false" customHeight="false" outlineLevel="0" collapsed="false">
      <c r="B302" s="24"/>
      <c r="C302" s="25" t="s">
        <v>290</v>
      </c>
      <c r="D302" s="24" t="s">
        <v>289</v>
      </c>
      <c r="E302" s="24" t="s">
        <v>30</v>
      </c>
      <c r="F302" s="24"/>
      <c r="G302" s="24"/>
      <c r="H302" s="24"/>
      <c r="I302" s="27" t="n">
        <f aca="false">I303</f>
        <v>12000</v>
      </c>
      <c r="J302" s="28" t="n">
        <f aca="false">I302*1000</f>
        <v>12000000</v>
      </c>
      <c r="K302" s="27" t="n">
        <f aca="false">Q302-I302</f>
        <v>5300</v>
      </c>
      <c r="L302" s="28" t="n">
        <f aca="false">L303</f>
        <v>0</v>
      </c>
      <c r="M302" s="28" t="n">
        <f aca="false">SUM(N302:O302)</f>
        <v>5300000</v>
      </c>
      <c r="N302" s="28" t="n">
        <f aca="false">N303</f>
        <v>0</v>
      </c>
      <c r="O302" s="28" t="n">
        <f aca="false">O303</f>
        <v>5300000</v>
      </c>
      <c r="P302" s="28" t="n">
        <f aca="false">SUM(J302,L302,M302)</f>
        <v>17300000</v>
      </c>
      <c r="Q302" s="27" t="n">
        <f aca="false">Q303</f>
        <v>17300</v>
      </c>
      <c r="R302" s="29" t="n">
        <f aca="false">Q302-P302/1000</f>
        <v>0</v>
      </c>
      <c r="S302" s="29"/>
    </row>
    <row r="303" customFormat="false" ht="17.25" hidden="false" customHeight="false" outlineLevel="0" collapsed="false">
      <c r="B303" s="24"/>
      <c r="C303" s="25" t="s">
        <v>291</v>
      </c>
      <c r="D303" s="24" t="s">
        <v>289</v>
      </c>
      <c r="E303" s="24" t="s">
        <v>30</v>
      </c>
      <c r="F303" s="24" t="s">
        <v>205</v>
      </c>
      <c r="G303" s="24"/>
      <c r="H303" s="24"/>
      <c r="I303" s="27" t="n">
        <f aca="false">I304</f>
        <v>12000</v>
      </c>
      <c r="J303" s="28" t="n">
        <f aca="false">I303*1000</f>
        <v>12000000</v>
      </c>
      <c r="K303" s="27" t="n">
        <f aca="false">Q303-I303</f>
        <v>5300</v>
      </c>
      <c r="L303" s="28" t="n">
        <f aca="false">L304</f>
        <v>0</v>
      </c>
      <c r="M303" s="28" t="n">
        <f aca="false">SUM(N303:O303)</f>
        <v>5300000</v>
      </c>
      <c r="N303" s="28" t="n">
        <f aca="false">N304</f>
        <v>0</v>
      </c>
      <c r="O303" s="34" t="n">
        <f aca="false">O304</f>
        <v>5300000</v>
      </c>
      <c r="P303" s="28" t="n">
        <f aca="false">SUM(J303,L303,M303)</f>
        <v>17300000</v>
      </c>
      <c r="Q303" s="27" t="n">
        <f aca="false">Q304</f>
        <v>17300</v>
      </c>
      <c r="R303" s="29" t="n">
        <f aca="false">Q303-P303/1000</f>
        <v>0</v>
      </c>
      <c r="S303" s="29"/>
    </row>
    <row r="304" customFormat="false" ht="70.5" hidden="false" customHeight="true" outlineLevel="0" collapsed="false">
      <c r="B304" s="24"/>
      <c r="C304" s="25" t="s">
        <v>162</v>
      </c>
      <c r="D304" s="24" t="s">
        <v>289</v>
      </c>
      <c r="E304" s="24" t="s">
        <v>30</v>
      </c>
      <c r="F304" s="24" t="s">
        <v>205</v>
      </c>
      <c r="G304" s="24" t="s">
        <v>163</v>
      </c>
      <c r="H304" s="24"/>
      <c r="I304" s="27" t="n">
        <f aca="false">I305</f>
        <v>12000</v>
      </c>
      <c r="J304" s="28" t="n">
        <f aca="false">I304*1000</f>
        <v>12000000</v>
      </c>
      <c r="K304" s="27" t="n">
        <f aca="false">Q304-I304</f>
        <v>5300</v>
      </c>
      <c r="L304" s="28" t="n">
        <f aca="false">L305</f>
        <v>0</v>
      </c>
      <c r="M304" s="28" t="n">
        <f aca="false">SUM(N304:O304)</f>
        <v>5300000</v>
      </c>
      <c r="N304" s="28" t="n">
        <f aca="false">N305</f>
        <v>0</v>
      </c>
      <c r="O304" s="28" t="n">
        <f aca="false">O305</f>
        <v>5300000</v>
      </c>
      <c r="P304" s="28" t="n">
        <f aca="false">SUM(J304,L304,M304)</f>
        <v>17300000</v>
      </c>
      <c r="Q304" s="27" t="n">
        <f aca="false">Q305</f>
        <v>17300</v>
      </c>
      <c r="R304" s="29" t="n">
        <f aca="false">Q304-P304/1000</f>
        <v>0</v>
      </c>
      <c r="S304" s="29"/>
    </row>
    <row r="305" customFormat="false" ht="36.75" hidden="false" customHeight="true" outlineLevel="0" collapsed="false">
      <c r="B305" s="24"/>
      <c r="C305" s="25" t="s">
        <v>292</v>
      </c>
      <c r="D305" s="24" t="s">
        <v>289</v>
      </c>
      <c r="E305" s="24" t="s">
        <v>30</v>
      </c>
      <c r="F305" s="24" t="s">
        <v>205</v>
      </c>
      <c r="G305" s="24" t="s">
        <v>293</v>
      </c>
      <c r="H305" s="24"/>
      <c r="I305" s="27" t="n">
        <f aca="false">I306</f>
        <v>12000</v>
      </c>
      <c r="J305" s="28" t="n">
        <f aca="false">I305*1000</f>
        <v>12000000</v>
      </c>
      <c r="K305" s="27" t="n">
        <f aca="false">Q305-I305</f>
        <v>5300</v>
      </c>
      <c r="L305" s="28" t="n">
        <f aca="false">L306</f>
        <v>0</v>
      </c>
      <c r="M305" s="28" t="n">
        <f aca="false">SUM(N305:O305)</f>
        <v>5300000</v>
      </c>
      <c r="N305" s="28" t="n">
        <f aca="false">N306</f>
        <v>0</v>
      </c>
      <c r="O305" s="28" t="n">
        <f aca="false">O306</f>
        <v>5300000</v>
      </c>
      <c r="P305" s="28" t="n">
        <f aca="false">SUM(J305,L305,M305)</f>
        <v>17300000</v>
      </c>
      <c r="Q305" s="27" t="n">
        <f aca="false">Q306</f>
        <v>17300</v>
      </c>
      <c r="R305" s="29" t="n">
        <f aca="false">Q305-P305/1000</f>
        <v>0</v>
      </c>
      <c r="S305" s="29"/>
    </row>
    <row r="306" customFormat="false" ht="53.25" hidden="false" customHeight="true" outlineLevel="0" collapsed="false">
      <c r="B306" s="24"/>
      <c r="C306" s="25" t="s">
        <v>294</v>
      </c>
      <c r="D306" s="24" t="s">
        <v>289</v>
      </c>
      <c r="E306" s="24" t="s">
        <v>30</v>
      </c>
      <c r="F306" s="24" t="s">
        <v>205</v>
      </c>
      <c r="G306" s="24" t="s">
        <v>295</v>
      </c>
      <c r="H306" s="24"/>
      <c r="I306" s="27" t="n">
        <f aca="false">I307</f>
        <v>12000</v>
      </c>
      <c r="J306" s="28" t="n">
        <f aca="false">I306*1000</f>
        <v>12000000</v>
      </c>
      <c r="K306" s="27" t="n">
        <f aca="false">Q306-I306</f>
        <v>5300</v>
      </c>
      <c r="L306" s="28" t="n">
        <f aca="false">L307</f>
        <v>0</v>
      </c>
      <c r="M306" s="28" t="n">
        <f aca="false">SUM(N306:O306)</f>
        <v>5300000</v>
      </c>
      <c r="N306" s="28" t="n">
        <f aca="false">N307</f>
        <v>0</v>
      </c>
      <c r="O306" s="28" t="n">
        <f aca="false">O307</f>
        <v>5300000</v>
      </c>
      <c r="P306" s="28" t="n">
        <f aca="false">SUM(J306,L306,M306)</f>
        <v>17300000</v>
      </c>
      <c r="Q306" s="27" t="n">
        <f aca="false">Q307</f>
        <v>17300</v>
      </c>
      <c r="R306" s="29" t="n">
        <f aca="false">Q306-P306/1000</f>
        <v>0</v>
      </c>
      <c r="S306" s="29"/>
    </row>
    <row r="307" customFormat="false" ht="34.5" hidden="false" customHeight="false" outlineLevel="0" collapsed="false">
      <c r="B307" s="24"/>
      <c r="C307" s="25" t="s">
        <v>296</v>
      </c>
      <c r="D307" s="24" t="s">
        <v>289</v>
      </c>
      <c r="E307" s="24" t="s">
        <v>30</v>
      </c>
      <c r="F307" s="24" t="s">
        <v>205</v>
      </c>
      <c r="G307" s="24" t="s">
        <v>295</v>
      </c>
      <c r="H307" s="24" t="s">
        <v>297</v>
      </c>
      <c r="I307" s="27" t="n">
        <v>12000</v>
      </c>
      <c r="J307" s="28" t="n">
        <f aca="false">I307*1000</f>
        <v>12000000</v>
      </c>
      <c r="K307" s="27" t="n">
        <f aca="false">Q307-I307</f>
        <v>5300</v>
      </c>
      <c r="L307" s="28"/>
      <c r="M307" s="28" t="n">
        <f aca="false">SUM(N307:O307)</f>
        <v>5300000</v>
      </c>
      <c r="N307" s="28"/>
      <c r="O307" s="28" t="n">
        <v>5300000</v>
      </c>
      <c r="P307" s="28" t="n">
        <f aca="false">SUM(J307,L307,M307)</f>
        <v>17300000</v>
      </c>
      <c r="Q307" s="27" t="n">
        <v>17300</v>
      </c>
      <c r="R307" s="29" t="n">
        <f aca="false">Q307-P307/1000</f>
        <v>0</v>
      </c>
      <c r="S307" s="29"/>
    </row>
    <row r="308" customFormat="false" ht="17.25" hidden="false" customHeight="false" outlineLevel="0" collapsed="false">
      <c r="B308" s="24"/>
      <c r="C308" s="25" t="s">
        <v>177</v>
      </c>
      <c r="D308" s="24" t="s">
        <v>289</v>
      </c>
      <c r="E308" s="24" t="s">
        <v>59</v>
      </c>
      <c r="F308" s="24"/>
      <c r="G308" s="24"/>
      <c r="H308" s="24"/>
      <c r="I308" s="27" t="n">
        <f aca="false">I309</f>
        <v>3968.4</v>
      </c>
      <c r="J308" s="28" t="n">
        <f aca="false">I308*1000</f>
        <v>3968400</v>
      </c>
      <c r="K308" s="27" t="n">
        <f aca="false">Q308-I308</f>
        <v>48</v>
      </c>
      <c r="L308" s="28" t="n">
        <f aca="false">L309</f>
        <v>48000</v>
      </c>
      <c r="M308" s="28" t="n">
        <f aca="false">SUM(N308:O308)</f>
        <v>0</v>
      </c>
      <c r="N308" s="28" t="n">
        <f aca="false">N309</f>
        <v>0</v>
      </c>
      <c r="O308" s="28" t="n">
        <f aca="false">O309</f>
        <v>0</v>
      </c>
      <c r="P308" s="28" t="n">
        <f aca="false">SUM(J308,L308,M308)</f>
        <v>4016400</v>
      </c>
      <c r="Q308" s="27" t="n">
        <f aca="false">Q309</f>
        <v>4016.4</v>
      </c>
      <c r="R308" s="29" t="n">
        <f aca="false">Q308-P308/1000</f>
        <v>0</v>
      </c>
      <c r="S308" s="29"/>
    </row>
    <row r="309" customFormat="false" ht="17.25" hidden="false" customHeight="false" outlineLevel="0" collapsed="false">
      <c r="B309" s="24"/>
      <c r="C309" s="25" t="s">
        <v>279</v>
      </c>
      <c r="D309" s="24" t="s">
        <v>289</v>
      </c>
      <c r="E309" s="24" t="s">
        <v>59</v>
      </c>
      <c r="F309" s="24" t="s">
        <v>185</v>
      </c>
      <c r="G309" s="24"/>
      <c r="H309" s="24"/>
      <c r="I309" s="27" t="n">
        <f aca="false">I310</f>
        <v>3968.4</v>
      </c>
      <c r="J309" s="28" t="n">
        <f aca="false">I309*1000</f>
        <v>3968400</v>
      </c>
      <c r="K309" s="27" t="n">
        <f aca="false">Q309-I309</f>
        <v>48</v>
      </c>
      <c r="L309" s="28" t="n">
        <f aca="false">L310</f>
        <v>48000</v>
      </c>
      <c r="M309" s="28" t="n">
        <f aca="false">SUM(N309:O309)</f>
        <v>0</v>
      </c>
      <c r="N309" s="28" t="n">
        <f aca="false">N310</f>
        <v>0</v>
      </c>
      <c r="O309" s="28" t="n">
        <f aca="false">O310</f>
        <v>0</v>
      </c>
      <c r="P309" s="28" t="n">
        <f aca="false">SUM(J309,L309,M309)</f>
        <v>4016400</v>
      </c>
      <c r="Q309" s="27" t="n">
        <f aca="false">Q310</f>
        <v>4016.4</v>
      </c>
      <c r="R309" s="29" t="n">
        <f aca="false">Q309-P309/1000</f>
        <v>0</v>
      </c>
      <c r="S309" s="29"/>
    </row>
    <row r="310" customFormat="false" ht="71.25" hidden="false" customHeight="true" outlineLevel="0" collapsed="false">
      <c r="B310" s="24"/>
      <c r="C310" s="25" t="s">
        <v>162</v>
      </c>
      <c r="D310" s="24" t="s">
        <v>289</v>
      </c>
      <c r="E310" s="24" t="s">
        <v>59</v>
      </c>
      <c r="F310" s="24" t="s">
        <v>185</v>
      </c>
      <c r="G310" s="24" t="s">
        <v>163</v>
      </c>
      <c r="H310" s="24"/>
      <c r="I310" s="27" t="n">
        <f aca="false">I311</f>
        <v>3968.4</v>
      </c>
      <c r="J310" s="28" t="n">
        <f aca="false">I310*1000</f>
        <v>3968400</v>
      </c>
      <c r="K310" s="27" t="n">
        <f aca="false">Q310-I310</f>
        <v>48</v>
      </c>
      <c r="L310" s="28" t="n">
        <f aca="false">L311</f>
        <v>48000</v>
      </c>
      <c r="M310" s="28" t="n">
        <f aca="false">SUM(N310:O310)</f>
        <v>0</v>
      </c>
      <c r="N310" s="28" t="n">
        <f aca="false">N311</f>
        <v>0</v>
      </c>
      <c r="O310" s="28" t="n">
        <f aca="false">O311</f>
        <v>0</v>
      </c>
      <c r="P310" s="28" t="n">
        <f aca="false">SUM(J310,L310,M310)</f>
        <v>4016400</v>
      </c>
      <c r="Q310" s="27" t="n">
        <f aca="false">Q311</f>
        <v>4016.4</v>
      </c>
      <c r="R310" s="29" t="n">
        <f aca="false">Q310-P310/1000</f>
        <v>0</v>
      </c>
      <c r="S310" s="29"/>
    </row>
    <row r="311" customFormat="false" ht="36.75" hidden="false" customHeight="true" outlineLevel="0" collapsed="false">
      <c r="B311" s="24"/>
      <c r="C311" s="25" t="s">
        <v>292</v>
      </c>
      <c r="D311" s="24" t="s">
        <v>289</v>
      </c>
      <c r="E311" s="24" t="s">
        <v>59</v>
      </c>
      <c r="F311" s="24" t="s">
        <v>185</v>
      </c>
      <c r="G311" s="24" t="s">
        <v>293</v>
      </c>
      <c r="H311" s="24"/>
      <c r="I311" s="27" t="n">
        <f aca="false">I312</f>
        <v>3968.4</v>
      </c>
      <c r="J311" s="28" t="n">
        <f aca="false">I311*1000</f>
        <v>3968400</v>
      </c>
      <c r="K311" s="27" t="n">
        <f aca="false">Q311-I311</f>
        <v>48</v>
      </c>
      <c r="L311" s="28" t="n">
        <f aca="false">L312</f>
        <v>48000</v>
      </c>
      <c r="M311" s="28" t="n">
        <f aca="false">SUM(N311:O311)</f>
        <v>0</v>
      </c>
      <c r="N311" s="28" t="n">
        <f aca="false">N312</f>
        <v>0</v>
      </c>
      <c r="O311" s="28" t="n">
        <f aca="false">O312</f>
        <v>0</v>
      </c>
      <c r="P311" s="28" t="n">
        <f aca="false">SUM(J311,L311,M311)</f>
        <v>4016400</v>
      </c>
      <c r="Q311" s="27" t="n">
        <f aca="false">Q312</f>
        <v>4016.4</v>
      </c>
      <c r="R311" s="29" t="n">
        <f aca="false">Q311-P311/1000</f>
        <v>0</v>
      </c>
      <c r="S311" s="29"/>
    </row>
    <row r="312" customFormat="false" ht="34.5" hidden="false" customHeight="false" outlineLevel="0" collapsed="false">
      <c r="B312" s="24"/>
      <c r="C312" s="25" t="s">
        <v>35</v>
      </c>
      <c r="D312" s="24" t="s">
        <v>289</v>
      </c>
      <c r="E312" s="24" t="s">
        <v>59</v>
      </c>
      <c r="F312" s="24" t="s">
        <v>185</v>
      </c>
      <c r="G312" s="24" t="s">
        <v>298</v>
      </c>
      <c r="H312" s="24"/>
      <c r="I312" s="27" t="n">
        <f aca="false">SUM(I313:I315)</f>
        <v>3968.4</v>
      </c>
      <c r="J312" s="28" t="n">
        <f aca="false">I312*1000</f>
        <v>3968400</v>
      </c>
      <c r="K312" s="27" t="n">
        <f aca="false">Q312-I312</f>
        <v>48</v>
      </c>
      <c r="L312" s="28" t="n">
        <f aca="false">SUM(L313:L315)</f>
        <v>48000</v>
      </c>
      <c r="M312" s="28" t="n">
        <f aca="false">SUM(N312:O312)</f>
        <v>0</v>
      </c>
      <c r="N312" s="28" t="n">
        <f aca="false">SUM(N313:N315)</f>
        <v>0</v>
      </c>
      <c r="O312" s="28" t="n">
        <f aca="false">SUM(O313:O315)</f>
        <v>0</v>
      </c>
      <c r="P312" s="28" t="n">
        <f aca="false">SUM(J312,L312,M312)</f>
        <v>4016400</v>
      </c>
      <c r="Q312" s="27" t="n">
        <f aca="false">SUM(Q313:Q315)</f>
        <v>4016.4</v>
      </c>
      <c r="R312" s="29" t="n">
        <f aca="false">Q312-P312/1000</f>
        <v>0</v>
      </c>
      <c r="S312" s="29"/>
    </row>
    <row r="313" customFormat="false" ht="86.25" hidden="false" customHeight="false" outlineLevel="0" collapsed="false">
      <c r="B313" s="24"/>
      <c r="C313" s="25" t="s">
        <v>37</v>
      </c>
      <c r="D313" s="24" t="s">
        <v>289</v>
      </c>
      <c r="E313" s="24" t="s">
        <v>59</v>
      </c>
      <c r="F313" s="24" t="s">
        <v>185</v>
      </c>
      <c r="G313" s="24" t="s">
        <v>298</v>
      </c>
      <c r="H313" s="24" t="s">
        <v>38</v>
      </c>
      <c r="I313" s="27" t="n">
        <v>3820.8</v>
      </c>
      <c r="J313" s="28" t="n">
        <f aca="false">I313*1000</f>
        <v>3820800</v>
      </c>
      <c r="K313" s="27" t="n">
        <f aca="false">Q313-I313</f>
        <v>0</v>
      </c>
      <c r="L313" s="28"/>
      <c r="M313" s="28" t="n">
        <f aca="false">SUM(N313:O313)</f>
        <v>0</v>
      </c>
      <c r="N313" s="28"/>
      <c r="O313" s="28"/>
      <c r="P313" s="28" t="n">
        <f aca="false">SUM(J313,L313,M313)</f>
        <v>3820800</v>
      </c>
      <c r="Q313" s="27" t="n">
        <v>3820.8</v>
      </c>
      <c r="R313" s="29" t="n">
        <f aca="false">Q313-P313/1000</f>
        <v>0</v>
      </c>
      <c r="S313" s="29"/>
    </row>
    <row r="314" customFormat="false" ht="34.5" hidden="false" customHeight="false" outlineLevel="0" collapsed="false">
      <c r="B314" s="24"/>
      <c r="C314" s="25" t="s">
        <v>41</v>
      </c>
      <c r="D314" s="24" t="s">
        <v>289</v>
      </c>
      <c r="E314" s="24" t="s">
        <v>59</v>
      </c>
      <c r="F314" s="24" t="s">
        <v>185</v>
      </c>
      <c r="G314" s="24" t="s">
        <v>298</v>
      </c>
      <c r="H314" s="24" t="s">
        <v>42</v>
      </c>
      <c r="I314" s="27" t="n">
        <v>145.3</v>
      </c>
      <c r="J314" s="28" t="n">
        <f aca="false">I314*1000</f>
        <v>145300</v>
      </c>
      <c r="K314" s="27" t="n">
        <f aca="false">Q314-I314</f>
        <v>48</v>
      </c>
      <c r="L314" s="28" t="n">
        <v>48000</v>
      </c>
      <c r="M314" s="28" t="n">
        <f aca="false">SUM(N314:O314)</f>
        <v>0</v>
      </c>
      <c r="N314" s="28"/>
      <c r="O314" s="28"/>
      <c r="P314" s="28" t="n">
        <f aca="false">SUM(J314,L314,M314)</f>
        <v>193300</v>
      </c>
      <c r="Q314" s="27" t="n">
        <v>193.3</v>
      </c>
      <c r="R314" s="29" t="n">
        <f aca="false">Q314-P314/1000</f>
        <v>0</v>
      </c>
      <c r="S314" s="29"/>
    </row>
    <row r="315" customFormat="false" ht="17.25" hidden="false" customHeight="false" outlineLevel="0" collapsed="false">
      <c r="B315" s="24"/>
      <c r="C315" s="25" t="s">
        <v>43</v>
      </c>
      <c r="D315" s="24" t="s">
        <v>289</v>
      </c>
      <c r="E315" s="24" t="s">
        <v>59</v>
      </c>
      <c r="F315" s="24" t="s">
        <v>185</v>
      </c>
      <c r="G315" s="24" t="s">
        <v>298</v>
      </c>
      <c r="H315" s="24" t="s">
        <v>44</v>
      </c>
      <c r="I315" s="27" t="n">
        <v>2.3</v>
      </c>
      <c r="J315" s="28" t="n">
        <f aca="false">I315*1000</f>
        <v>2300</v>
      </c>
      <c r="K315" s="27" t="n">
        <f aca="false">Q315-I315</f>
        <v>0</v>
      </c>
      <c r="L315" s="28"/>
      <c r="M315" s="28" t="n">
        <f aca="false">SUM(N315:O315)</f>
        <v>0</v>
      </c>
      <c r="N315" s="28"/>
      <c r="O315" s="28"/>
      <c r="P315" s="28" t="n">
        <f aca="false">SUM(J315,L315,M315)</f>
        <v>2300</v>
      </c>
      <c r="Q315" s="27" t="n">
        <v>2.3</v>
      </c>
      <c r="R315" s="29" t="n">
        <f aca="false">Q315-P315/1000</f>
        <v>0</v>
      </c>
      <c r="S315" s="29"/>
    </row>
    <row r="316" customFormat="false" ht="17.25" hidden="false" customHeight="false" outlineLevel="0" collapsed="false">
      <c r="B316" s="24"/>
      <c r="C316" s="25" t="s">
        <v>299</v>
      </c>
      <c r="D316" s="24" t="s">
        <v>289</v>
      </c>
      <c r="E316" s="24" t="s">
        <v>179</v>
      </c>
      <c r="F316" s="24"/>
      <c r="G316" s="24"/>
      <c r="H316" s="24"/>
      <c r="I316" s="27" t="n">
        <f aca="false">I317</f>
        <v>237451.4</v>
      </c>
      <c r="J316" s="28" t="n">
        <f aca="false">I316*1000</f>
        <v>237451400</v>
      </c>
      <c r="K316" s="27" t="n">
        <f aca="false">Q316-I316</f>
        <v>43001.5</v>
      </c>
      <c r="L316" s="28" t="n">
        <f aca="false">L317</f>
        <v>14656900</v>
      </c>
      <c r="M316" s="28" t="n">
        <f aca="false">SUM(N316:O316)</f>
        <v>28344600</v>
      </c>
      <c r="N316" s="28" t="n">
        <f aca="false">N317</f>
        <v>0</v>
      </c>
      <c r="O316" s="28" t="n">
        <f aca="false">O317</f>
        <v>28344600</v>
      </c>
      <c r="P316" s="28" t="n">
        <f aca="false">SUM(J316,L316,M316)</f>
        <v>280452900</v>
      </c>
      <c r="Q316" s="27" t="n">
        <f aca="false">Q317</f>
        <v>280452.9</v>
      </c>
      <c r="R316" s="29" t="n">
        <f aca="false">Q316-P316/1000</f>
        <v>0</v>
      </c>
      <c r="S316" s="29"/>
    </row>
    <row r="317" customFormat="false" ht="17.25" hidden="false" customHeight="false" outlineLevel="0" collapsed="false">
      <c r="B317" s="24"/>
      <c r="C317" s="25" t="s">
        <v>300</v>
      </c>
      <c r="D317" s="24" t="s">
        <v>289</v>
      </c>
      <c r="E317" s="24" t="s">
        <v>179</v>
      </c>
      <c r="F317" s="24" t="s">
        <v>52</v>
      </c>
      <c r="G317" s="24"/>
      <c r="H317" s="24"/>
      <c r="I317" s="27" t="n">
        <f aca="false">SUM(I318,I322,I331)</f>
        <v>237451.4</v>
      </c>
      <c r="J317" s="32" t="n">
        <f aca="false">SUM(J318,J322,J331)</f>
        <v>237451400</v>
      </c>
      <c r="K317" s="32" t="n">
        <f aca="false">SUM(K318,K322,K331)</f>
        <v>43001.5</v>
      </c>
      <c r="L317" s="32" t="n">
        <f aca="false">SUM(L318,L322,L331)</f>
        <v>14656900</v>
      </c>
      <c r="M317" s="28" t="n">
        <f aca="false">SUM(N317:O317)</f>
        <v>28344600</v>
      </c>
      <c r="N317" s="32" t="n">
        <f aca="false">SUM(N318,N322,N331)</f>
        <v>0</v>
      </c>
      <c r="O317" s="32" t="n">
        <f aca="false">SUM(O318,O322,O331)</f>
        <v>28344600</v>
      </c>
      <c r="P317" s="28" t="n">
        <f aca="false">SUM(J317,L317,M317)</f>
        <v>280452900</v>
      </c>
      <c r="Q317" s="32" t="n">
        <f aca="false">SUM(Q318,Q322,Q331)</f>
        <v>280452.9</v>
      </c>
      <c r="R317" s="29" t="n">
        <f aca="false">Q317-P317/1000</f>
        <v>0</v>
      </c>
      <c r="S317" s="29"/>
    </row>
    <row r="318" customFormat="false" ht="53.25" hidden="false" customHeight="true" outlineLevel="0" collapsed="false">
      <c r="B318" s="24"/>
      <c r="C318" s="25" t="s">
        <v>301</v>
      </c>
      <c r="D318" s="24" t="s">
        <v>289</v>
      </c>
      <c r="E318" s="24" t="s">
        <v>179</v>
      </c>
      <c r="F318" s="24" t="s">
        <v>52</v>
      </c>
      <c r="G318" s="24" t="s">
        <v>302</v>
      </c>
      <c r="H318" s="24"/>
      <c r="I318" s="27" t="n">
        <f aca="false">I319</f>
        <v>30000</v>
      </c>
      <c r="J318" s="28" t="n">
        <f aca="false">I318*1000</f>
        <v>30000000</v>
      </c>
      <c r="K318" s="27" t="n">
        <f aca="false">Q318-I318</f>
        <v>13487.4</v>
      </c>
      <c r="L318" s="28" t="n">
        <f aca="false">L319</f>
        <v>15550000</v>
      </c>
      <c r="M318" s="28" t="n">
        <f aca="false">SUM(N318:O318)</f>
        <v>-2062600</v>
      </c>
      <c r="N318" s="28" t="n">
        <f aca="false">N319</f>
        <v>0</v>
      </c>
      <c r="O318" s="34" t="n">
        <f aca="false">O319</f>
        <v>-2062600</v>
      </c>
      <c r="P318" s="28" t="n">
        <f aca="false">SUM(J318,L318,M318)</f>
        <v>43487400</v>
      </c>
      <c r="Q318" s="27" t="n">
        <f aca="false">Q319</f>
        <v>43487.4</v>
      </c>
      <c r="R318" s="29" t="n">
        <f aca="false">Q318-P318/1000</f>
        <v>0</v>
      </c>
      <c r="S318" s="29"/>
    </row>
    <row r="319" customFormat="false" ht="17.25" hidden="false" customHeight="false" outlineLevel="0" collapsed="false">
      <c r="B319" s="24"/>
      <c r="C319" s="25" t="s">
        <v>62</v>
      </c>
      <c r="D319" s="24" t="s">
        <v>289</v>
      </c>
      <c r="E319" s="24" t="s">
        <v>179</v>
      </c>
      <c r="F319" s="24" t="s">
        <v>52</v>
      </c>
      <c r="G319" s="24" t="s">
        <v>303</v>
      </c>
      <c r="H319" s="24"/>
      <c r="I319" s="27" t="n">
        <f aca="false">I320</f>
        <v>30000</v>
      </c>
      <c r="J319" s="28" t="n">
        <f aca="false">I319*1000</f>
        <v>30000000</v>
      </c>
      <c r="K319" s="27" t="n">
        <f aca="false">Q319-I319</f>
        <v>13487.4</v>
      </c>
      <c r="L319" s="28" t="n">
        <f aca="false">L320</f>
        <v>15550000</v>
      </c>
      <c r="M319" s="28" t="n">
        <f aca="false">SUM(N319:O319)</f>
        <v>-2062600</v>
      </c>
      <c r="N319" s="28" t="n">
        <f aca="false">N320</f>
        <v>0</v>
      </c>
      <c r="O319" s="34" t="n">
        <f aca="false">O320</f>
        <v>-2062600</v>
      </c>
      <c r="P319" s="28" t="n">
        <f aca="false">SUM(J319,L319,M319)</f>
        <v>43487400</v>
      </c>
      <c r="Q319" s="27" t="n">
        <f aca="false">Q320</f>
        <v>43487.4</v>
      </c>
      <c r="R319" s="29" t="n">
        <f aca="false">Q319-P319/1000</f>
        <v>0</v>
      </c>
      <c r="S319" s="29"/>
    </row>
    <row r="320" customFormat="false" ht="53.25" hidden="false" customHeight="true" outlineLevel="0" collapsed="false">
      <c r="B320" s="24"/>
      <c r="C320" s="25" t="s">
        <v>304</v>
      </c>
      <c r="D320" s="24" t="s">
        <v>289</v>
      </c>
      <c r="E320" s="24" t="s">
        <v>179</v>
      </c>
      <c r="F320" s="24" t="s">
        <v>52</v>
      </c>
      <c r="G320" s="24" t="s">
        <v>305</v>
      </c>
      <c r="H320" s="24"/>
      <c r="I320" s="27" t="n">
        <f aca="false">I321</f>
        <v>30000</v>
      </c>
      <c r="J320" s="28" t="n">
        <f aca="false">I320*1000</f>
        <v>30000000</v>
      </c>
      <c r="K320" s="27" t="n">
        <f aca="false">Q320-I320</f>
        <v>13487.4</v>
      </c>
      <c r="L320" s="28" t="n">
        <f aca="false">L321</f>
        <v>15550000</v>
      </c>
      <c r="M320" s="28" t="n">
        <f aca="false">SUM(N320:O320)</f>
        <v>-2062600</v>
      </c>
      <c r="N320" s="28" t="n">
        <f aca="false">N321</f>
        <v>0</v>
      </c>
      <c r="O320" s="28" t="n">
        <f aca="false">O321</f>
        <v>-2062600</v>
      </c>
      <c r="P320" s="28" t="n">
        <f aca="false">SUM(J320,L320,M320)</f>
        <v>43487400</v>
      </c>
      <c r="Q320" s="27" t="n">
        <f aca="false">Q321</f>
        <v>43487.4</v>
      </c>
      <c r="R320" s="29" t="n">
        <f aca="false">Q320-P320/1000</f>
        <v>0</v>
      </c>
      <c r="S320" s="29"/>
    </row>
    <row r="321" customFormat="false" ht="34.5" hidden="false" customHeight="false" outlineLevel="0" collapsed="false">
      <c r="B321" s="24"/>
      <c r="C321" s="25" t="s">
        <v>296</v>
      </c>
      <c r="D321" s="24" t="s">
        <v>289</v>
      </c>
      <c r="E321" s="24" t="s">
        <v>179</v>
      </c>
      <c r="F321" s="24" t="s">
        <v>52</v>
      </c>
      <c r="G321" s="24" t="s">
        <v>305</v>
      </c>
      <c r="H321" s="24" t="s">
        <v>297</v>
      </c>
      <c r="I321" s="27" t="n">
        <v>30000</v>
      </c>
      <c r="J321" s="28" t="n">
        <f aca="false">I321*1000</f>
        <v>30000000</v>
      </c>
      <c r="K321" s="27" t="n">
        <f aca="false">Q321-I321</f>
        <v>13487.4</v>
      </c>
      <c r="L321" s="28" t="n">
        <v>15550000</v>
      </c>
      <c r="M321" s="28" t="n">
        <f aca="false">SUM(N321:O321)</f>
        <v>-2062600</v>
      </c>
      <c r="N321" s="28"/>
      <c r="O321" s="28" t="n">
        <v>-2062600</v>
      </c>
      <c r="P321" s="28" t="n">
        <f aca="false">SUM(J321,L321,M321)</f>
        <v>43487400</v>
      </c>
      <c r="Q321" s="27" t="n">
        <v>43487.4</v>
      </c>
      <c r="R321" s="29" t="n">
        <f aca="false">Q321-P321/1000</f>
        <v>0</v>
      </c>
      <c r="S321" s="29"/>
    </row>
    <row r="322" customFormat="false" ht="69.75" hidden="false" customHeight="true" outlineLevel="0" collapsed="false">
      <c r="B322" s="24"/>
      <c r="C322" s="25" t="s">
        <v>162</v>
      </c>
      <c r="D322" s="24" t="s">
        <v>289</v>
      </c>
      <c r="E322" s="24" t="s">
        <v>179</v>
      </c>
      <c r="F322" s="24" t="s">
        <v>52</v>
      </c>
      <c r="G322" s="24" t="s">
        <v>163</v>
      </c>
      <c r="H322" s="24"/>
      <c r="I322" s="27" t="n">
        <f aca="false">SUM(I323,I326)</f>
        <v>207451.4</v>
      </c>
      <c r="J322" s="28" t="n">
        <f aca="false">I322*1000</f>
        <v>207451400</v>
      </c>
      <c r="K322" s="27" t="n">
        <f aca="false">Q322-I322</f>
        <v>24074.4</v>
      </c>
      <c r="L322" s="28" t="n">
        <f aca="false">SUM(L323,L326)</f>
        <v>-1407900</v>
      </c>
      <c r="M322" s="28" t="n">
        <f aca="false">SUM(N322:O322)</f>
        <v>25482300</v>
      </c>
      <c r="N322" s="28" t="n">
        <f aca="false">SUM(N323,N326)</f>
        <v>0</v>
      </c>
      <c r="O322" s="28" t="n">
        <f aca="false">SUM(O323,O326)</f>
        <v>25482300</v>
      </c>
      <c r="P322" s="28" t="n">
        <f aca="false">SUM(J322,L322,M322)</f>
        <v>231525800</v>
      </c>
      <c r="Q322" s="27" t="n">
        <f aca="false">SUM(Q323,Q326)</f>
        <v>231525.8</v>
      </c>
      <c r="R322" s="29" t="n">
        <f aca="false">Q322-P322/1000</f>
        <v>0</v>
      </c>
      <c r="S322" s="29"/>
    </row>
    <row r="323" customFormat="false" ht="34.5" hidden="false" customHeight="true" outlineLevel="0" collapsed="false">
      <c r="B323" s="24"/>
      <c r="C323" s="25" t="s">
        <v>292</v>
      </c>
      <c r="D323" s="24" t="s">
        <v>289</v>
      </c>
      <c r="E323" s="24" t="s">
        <v>179</v>
      </c>
      <c r="F323" s="24" t="s">
        <v>52</v>
      </c>
      <c r="G323" s="24" t="s">
        <v>293</v>
      </c>
      <c r="H323" s="24"/>
      <c r="I323" s="27" t="n">
        <f aca="false">I324</f>
        <v>186300</v>
      </c>
      <c r="J323" s="28" t="n">
        <f aca="false">I323*1000</f>
        <v>186300000</v>
      </c>
      <c r="K323" s="27" t="n">
        <f aca="false">Q323-I323</f>
        <v>22574.4</v>
      </c>
      <c r="L323" s="28" t="n">
        <f aca="false">L324</f>
        <v>-2907900</v>
      </c>
      <c r="M323" s="28" t="n">
        <f aca="false">SUM(N323:O323)</f>
        <v>25482300</v>
      </c>
      <c r="N323" s="28" t="n">
        <f aca="false">N324</f>
        <v>0</v>
      </c>
      <c r="O323" s="28" t="n">
        <f aca="false">O324</f>
        <v>25482300</v>
      </c>
      <c r="P323" s="28" t="n">
        <f aca="false">SUM(J323,L323,M323)</f>
        <v>208874400</v>
      </c>
      <c r="Q323" s="27" t="n">
        <f aca="false">Q324</f>
        <v>208874.4</v>
      </c>
      <c r="R323" s="29" t="n">
        <f aca="false">Q323-P323/1000</f>
        <v>0</v>
      </c>
      <c r="S323" s="29"/>
    </row>
    <row r="324" customFormat="false" ht="54" hidden="false" customHeight="true" outlineLevel="0" collapsed="false">
      <c r="B324" s="24"/>
      <c r="C324" s="25" t="s">
        <v>294</v>
      </c>
      <c r="D324" s="24" t="s">
        <v>289</v>
      </c>
      <c r="E324" s="24" t="s">
        <v>179</v>
      </c>
      <c r="F324" s="24" t="s">
        <v>52</v>
      </c>
      <c r="G324" s="24" t="s">
        <v>295</v>
      </c>
      <c r="H324" s="24"/>
      <c r="I324" s="27" t="n">
        <f aca="false">I325</f>
        <v>186300</v>
      </c>
      <c r="J324" s="28" t="n">
        <f aca="false">I324*1000</f>
        <v>186300000</v>
      </c>
      <c r="K324" s="27" t="n">
        <f aca="false">Q324-I324</f>
        <v>22574.4</v>
      </c>
      <c r="L324" s="28" t="n">
        <f aca="false">L325</f>
        <v>-2907900</v>
      </c>
      <c r="M324" s="28" t="n">
        <f aca="false">SUM(N324:O324)</f>
        <v>25482300</v>
      </c>
      <c r="N324" s="28" t="n">
        <f aca="false">N325</f>
        <v>0</v>
      </c>
      <c r="O324" s="28" t="n">
        <f aca="false">O325</f>
        <v>25482300</v>
      </c>
      <c r="P324" s="28" t="n">
        <f aca="false">SUM(J324,L324,M324)</f>
        <v>208874400</v>
      </c>
      <c r="Q324" s="27" t="n">
        <f aca="false">Q325</f>
        <v>208874.4</v>
      </c>
      <c r="R324" s="29" t="n">
        <f aca="false">Q324-P324/1000</f>
        <v>0</v>
      </c>
      <c r="S324" s="29"/>
    </row>
    <row r="325" customFormat="false" ht="34.5" hidden="false" customHeight="false" outlineLevel="0" collapsed="false">
      <c r="B325" s="24"/>
      <c r="C325" s="25" t="s">
        <v>296</v>
      </c>
      <c r="D325" s="24" t="s">
        <v>289</v>
      </c>
      <c r="E325" s="24" t="s">
        <v>179</v>
      </c>
      <c r="F325" s="24" t="s">
        <v>52</v>
      </c>
      <c r="G325" s="24" t="s">
        <v>295</v>
      </c>
      <c r="H325" s="24" t="s">
        <v>297</v>
      </c>
      <c r="I325" s="27" t="n">
        <v>186300</v>
      </c>
      <c r="J325" s="28" t="n">
        <f aca="false">I325*1000</f>
        <v>186300000</v>
      </c>
      <c r="K325" s="27" t="n">
        <f aca="false">Q325-I325</f>
        <v>22574.4</v>
      </c>
      <c r="L325" s="28" t="n">
        <v>-2907900</v>
      </c>
      <c r="M325" s="28" t="n">
        <f aca="false">SUM(N325:O325)</f>
        <v>25482300</v>
      </c>
      <c r="N325" s="28"/>
      <c r="O325" s="28" t="n">
        <v>25482300</v>
      </c>
      <c r="P325" s="28" t="n">
        <f aca="false">SUM(J325,L325,M325)</f>
        <v>208874400</v>
      </c>
      <c r="Q325" s="27" t="n">
        <v>208874.4</v>
      </c>
      <c r="R325" s="29" t="n">
        <f aca="false">Q325-P325/1000</f>
        <v>0</v>
      </c>
      <c r="S325" s="29"/>
    </row>
    <row r="326" customFormat="false" ht="17.25" hidden="false" customHeight="false" outlineLevel="0" collapsed="false">
      <c r="B326" s="24"/>
      <c r="C326" s="25" t="s">
        <v>217</v>
      </c>
      <c r="D326" s="24" t="s">
        <v>289</v>
      </c>
      <c r="E326" s="24" t="s">
        <v>179</v>
      </c>
      <c r="F326" s="24" t="s">
        <v>52</v>
      </c>
      <c r="G326" s="24" t="s">
        <v>218</v>
      </c>
      <c r="H326" s="24"/>
      <c r="I326" s="27" t="n">
        <f aca="false">SUM(I327,I329)</f>
        <v>21151.4</v>
      </c>
      <c r="J326" s="28" t="n">
        <f aca="false">I326*1000</f>
        <v>21151400</v>
      </c>
      <c r="K326" s="27" t="n">
        <f aca="false">Q326-I326</f>
        <v>1500</v>
      </c>
      <c r="L326" s="28" t="n">
        <f aca="false">SUM(L327,L329)</f>
        <v>1500000</v>
      </c>
      <c r="M326" s="28" t="n">
        <f aca="false">SUM(N326:O326)</f>
        <v>0</v>
      </c>
      <c r="N326" s="28" t="n">
        <f aca="false">SUM(N327,N329)</f>
        <v>0</v>
      </c>
      <c r="O326" s="28" t="n">
        <f aca="false">SUM(O327,O329)</f>
        <v>0</v>
      </c>
      <c r="P326" s="28" t="n">
        <f aca="false">SUM(J326,L326,M326)</f>
        <v>22651400</v>
      </c>
      <c r="Q326" s="27" t="n">
        <f aca="false">SUM(Q327,Q329)</f>
        <v>22651.4</v>
      </c>
      <c r="R326" s="29" t="n">
        <f aca="false">Q326-P326/1000</f>
        <v>0</v>
      </c>
      <c r="S326" s="29"/>
    </row>
    <row r="327" customFormat="false" ht="53.25" hidden="false" customHeight="true" outlineLevel="0" collapsed="false">
      <c r="B327" s="24"/>
      <c r="C327" s="25" t="s">
        <v>294</v>
      </c>
      <c r="D327" s="24" t="s">
        <v>289</v>
      </c>
      <c r="E327" s="24" t="s">
        <v>179</v>
      </c>
      <c r="F327" s="24" t="s">
        <v>52</v>
      </c>
      <c r="G327" s="24" t="s">
        <v>306</v>
      </c>
      <c r="H327" s="24"/>
      <c r="I327" s="27" t="n">
        <f aca="false">I328</f>
        <v>21151.4</v>
      </c>
      <c r="J327" s="28" t="n">
        <f aca="false">I327*1000</f>
        <v>21151400</v>
      </c>
      <c r="K327" s="27" t="n">
        <f aca="false">Q327-I327</f>
        <v>-2829.5</v>
      </c>
      <c r="L327" s="28" t="n">
        <f aca="false">L328</f>
        <v>-2829500</v>
      </c>
      <c r="M327" s="28" t="n">
        <f aca="false">SUM(N327:O327)</f>
        <v>0</v>
      </c>
      <c r="N327" s="28" t="n">
        <f aca="false">N328</f>
        <v>0</v>
      </c>
      <c r="O327" s="28" t="n">
        <f aca="false">O328</f>
        <v>0</v>
      </c>
      <c r="P327" s="28" t="n">
        <f aca="false">SUM(J327,L327,M327)</f>
        <v>18321900</v>
      </c>
      <c r="Q327" s="27" t="n">
        <f aca="false">Q328</f>
        <v>18321.9</v>
      </c>
      <c r="R327" s="29" t="n">
        <f aca="false">Q327-P327/1000</f>
        <v>0</v>
      </c>
      <c r="S327" s="29"/>
    </row>
    <row r="328" customFormat="false" ht="34.5" hidden="false" customHeight="false" outlineLevel="0" collapsed="false">
      <c r="B328" s="24"/>
      <c r="C328" s="25" t="s">
        <v>296</v>
      </c>
      <c r="D328" s="24" t="s">
        <v>289</v>
      </c>
      <c r="E328" s="24" t="s">
        <v>179</v>
      </c>
      <c r="F328" s="24" t="s">
        <v>52</v>
      </c>
      <c r="G328" s="24" t="s">
        <v>306</v>
      </c>
      <c r="H328" s="24" t="s">
        <v>297</v>
      </c>
      <c r="I328" s="27" t="n">
        <v>21151.4</v>
      </c>
      <c r="J328" s="28" t="n">
        <f aca="false">I328*1000</f>
        <v>21151400</v>
      </c>
      <c r="K328" s="27" t="n">
        <f aca="false">Q328-I328</f>
        <v>-2829.5</v>
      </c>
      <c r="L328" s="28" t="n">
        <v>-2829500</v>
      </c>
      <c r="M328" s="28" t="n">
        <f aca="false">SUM(N328:O328)</f>
        <v>0</v>
      </c>
      <c r="N328" s="28"/>
      <c r="O328" s="28"/>
      <c r="P328" s="28" t="n">
        <f aca="false">SUM(J328,L328,M328)</f>
        <v>18321900</v>
      </c>
      <c r="Q328" s="27" t="n">
        <v>18321.9</v>
      </c>
      <c r="R328" s="29" t="n">
        <f aca="false">Q328-P328/1000</f>
        <v>0</v>
      </c>
      <c r="S328" s="29"/>
    </row>
    <row r="329" customFormat="false" ht="88.5" hidden="false" customHeight="true" outlineLevel="0" collapsed="false">
      <c r="B329" s="24"/>
      <c r="C329" s="25" t="s">
        <v>307</v>
      </c>
      <c r="D329" s="24" t="s">
        <v>289</v>
      </c>
      <c r="E329" s="24" t="s">
        <v>179</v>
      </c>
      <c r="F329" s="24" t="s">
        <v>52</v>
      </c>
      <c r="G329" s="24" t="s">
        <v>308</v>
      </c>
      <c r="H329" s="24"/>
      <c r="I329" s="27" t="n">
        <f aca="false">I330</f>
        <v>0</v>
      </c>
      <c r="J329" s="28" t="n">
        <f aca="false">I329*1000</f>
        <v>0</v>
      </c>
      <c r="K329" s="27" t="n">
        <f aca="false">Q329-I329</f>
        <v>4329.5</v>
      </c>
      <c r="L329" s="28" t="n">
        <f aca="false">L330</f>
        <v>4329500</v>
      </c>
      <c r="M329" s="28" t="n">
        <f aca="false">SUM(N329:O329)</f>
        <v>0</v>
      </c>
      <c r="N329" s="28" t="n">
        <f aca="false">N330</f>
        <v>0</v>
      </c>
      <c r="O329" s="28" t="n">
        <f aca="false">O330</f>
        <v>0</v>
      </c>
      <c r="P329" s="28" t="n">
        <f aca="false">SUM(J329,L329,M329)</f>
        <v>4329500</v>
      </c>
      <c r="Q329" s="27" t="n">
        <f aca="false">Q330</f>
        <v>4329.5</v>
      </c>
      <c r="R329" s="29" t="n">
        <f aca="false">Q329-P329/1000</f>
        <v>0</v>
      </c>
      <c r="S329" s="29"/>
    </row>
    <row r="330" customFormat="false" ht="34.5" hidden="false" customHeight="false" outlineLevel="0" collapsed="false">
      <c r="B330" s="24"/>
      <c r="C330" s="25" t="s">
        <v>296</v>
      </c>
      <c r="D330" s="24" t="s">
        <v>289</v>
      </c>
      <c r="E330" s="24" t="s">
        <v>179</v>
      </c>
      <c r="F330" s="24" t="s">
        <v>52</v>
      </c>
      <c r="G330" s="24" t="s">
        <v>308</v>
      </c>
      <c r="H330" s="24" t="s">
        <v>297</v>
      </c>
      <c r="I330" s="27"/>
      <c r="J330" s="28" t="n">
        <f aca="false">I330*1000</f>
        <v>0</v>
      </c>
      <c r="K330" s="27" t="n">
        <f aca="false">Q330-I330</f>
        <v>4329.5</v>
      </c>
      <c r="L330" s="28" t="n">
        <v>4329500</v>
      </c>
      <c r="M330" s="28" t="n">
        <f aca="false">SUM(N330:O330)</f>
        <v>0</v>
      </c>
      <c r="N330" s="28"/>
      <c r="O330" s="28"/>
      <c r="P330" s="28" t="n">
        <f aca="false">SUM(J330,L330,M330)</f>
        <v>4329500</v>
      </c>
      <c r="Q330" s="27" t="n">
        <v>4329.5</v>
      </c>
      <c r="R330" s="29" t="n">
        <f aca="false">Q330-P330/1000</f>
        <v>0</v>
      </c>
      <c r="S330" s="29"/>
    </row>
    <row r="331" customFormat="false" ht="51.75" hidden="false" customHeight="false" outlineLevel="0" collapsed="false">
      <c r="B331" s="24"/>
      <c r="C331" s="33" t="s">
        <v>97</v>
      </c>
      <c r="D331" s="24" t="s">
        <v>289</v>
      </c>
      <c r="E331" s="24" t="s">
        <v>179</v>
      </c>
      <c r="F331" s="24" t="s">
        <v>52</v>
      </c>
      <c r="G331" s="24" t="s">
        <v>98</v>
      </c>
      <c r="H331" s="24"/>
      <c r="I331" s="27" t="n">
        <f aca="false">I332</f>
        <v>0</v>
      </c>
      <c r="J331" s="28" t="n">
        <f aca="false">I331*1000</f>
        <v>0</v>
      </c>
      <c r="K331" s="27" t="n">
        <f aca="false">Q331-I331</f>
        <v>5439.7</v>
      </c>
      <c r="L331" s="32" t="n">
        <f aca="false">L332</f>
        <v>514800</v>
      </c>
      <c r="M331" s="28" t="n">
        <f aca="false">SUM(N331:O331)</f>
        <v>4924900</v>
      </c>
      <c r="N331" s="32" t="n">
        <f aca="false">N332</f>
        <v>0</v>
      </c>
      <c r="O331" s="32" t="n">
        <f aca="false">O332</f>
        <v>4924900</v>
      </c>
      <c r="P331" s="28" t="n">
        <f aca="false">SUM(J331,L331,M331)</f>
        <v>5439700</v>
      </c>
      <c r="Q331" s="32" t="n">
        <f aca="false">Q332</f>
        <v>5439.7</v>
      </c>
      <c r="R331" s="29" t="n">
        <f aca="false">Q331-P331/1000</f>
        <v>0</v>
      </c>
      <c r="S331" s="29"/>
    </row>
    <row r="332" customFormat="false" ht="34.5" hidden="false" customHeight="false" outlineLevel="0" collapsed="false">
      <c r="B332" s="24"/>
      <c r="C332" s="33" t="s">
        <v>168</v>
      </c>
      <c r="D332" s="24" t="s">
        <v>289</v>
      </c>
      <c r="E332" s="24" t="s">
        <v>179</v>
      </c>
      <c r="F332" s="24" t="s">
        <v>52</v>
      </c>
      <c r="G332" s="24" t="s">
        <v>169</v>
      </c>
      <c r="H332" s="24"/>
      <c r="I332" s="27" t="n">
        <f aca="false">SUM(I333,I335,I337)</f>
        <v>0</v>
      </c>
      <c r="J332" s="28" t="n">
        <f aca="false">I332*1000</f>
        <v>0</v>
      </c>
      <c r="K332" s="27" t="n">
        <f aca="false">Q332-I332</f>
        <v>5439.7</v>
      </c>
      <c r="L332" s="32" t="n">
        <f aca="false">SUM(L333,L335,L337)</f>
        <v>514800</v>
      </c>
      <c r="M332" s="28" t="n">
        <f aca="false">SUM(N332:O332)</f>
        <v>4924900</v>
      </c>
      <c r="N332" s="32" t="n">
        <f aca="false">SUM(N333,N335,N337)</f>
        <v>0</v>
      </c>
      <c r="O332" s="32" t="n">
        <f aca="false">SUM(O333,O335,O337)</f>
        <v>4924900</v>
      </c>
      <c r="P332" s="28" t="n">
        <f aca="false">SUM(J332,L332,M332)</f>
        <v>5439700</v>
      </c>
      <c r="Q332" s="32" t="n">
        <f aca="false">SUM(Q333,Q335,Q337)</f>
        <v>5439.7</v>
      </c>
      <c r="R332" s="29" t="n">
        <f aca="false">Q332-P332/1000</f>
        <v>0</v>
      </c>
      <c r="S332" s="29"/>
    </row>
    <row r="333" customFormat="false" ht="18.75" hidden="false" customHeight="false" outlineLevel="0" collapsed="false">
      <c r="B333" s="24"/>
      <c r="C333" s="31" t="s">
        <v>309</v>
      </c>
      <c r="D333" s="24" t="s">
        <v>289</v>
      </c>
      <c r="E333" s="24" t="s">
        <v>179</v>
      </c>
      <c r="F333" s="24" t="s">
        <v>52</v>
      </c>
      <c r="G333" s="24" t="s">
        <v>310</v>
      </c>
      <c r="H333" s="24"/>
      <c r="I333" s="27" t="n">
        <f aca="false">I334</f>
        <v>0</v>
      </c>
      <c r="J333" s="28" t="n">
        <f aca="false">I333*1000</f>
        <v>0</v>
      </c>
      <c r="K333" s="27" t="n">
        <f aca="false">Q333-I333</f>
        <v>1625.8</v>
      </c>
      <c r="L333" s="32" t="n">
        <f aca="false">L334</f>
        <v>0</v>
      </c>
      <c r="M333" s="28" t="n">
        <f aca="false">SUM(N333:O333)</f>
        <v>1625800</v>
      </c>
      <c r="N333" s="32" t="n">
        <f aca="false">N334</f>
        <v>0</v>
      </c>
      <c r="O333" s="32" t="n">
        <f aca="false">O334</f>
        <v>1625800</v>
      </c>
      <c r="P333" s="28" t="n">
        <f aca="false">SUM(J333,L333,M333)</f>
        <v>1625800</v>
      </c>
      <c r="Q333" s="32" t="n">
        <f aca="false">Q334</f>
        <v>1625.8</v>
      </c>
      <c r="R333" s="29"/>
      <c r="S333" s="29"/>
    </row>
    <row r="334" customFormat="false" ht="34.5" hidden="false" customHeight="false" outlineLevel="0" collapsed="false">
      <c r="B334" s="24"/>
      <c r="C334" s="33" t="s">
        <v>296</v>
      </c>
      <c r="D334" s="24" t="s">
        <v>289</v>
      </c>
      <c r="E334" s="24" t="s">
        <v>179</v>
      </c>
      <c r="F334" s="24" t="s">
        <v>52</v>
      </c>
      <c r="G334" s="24" t="s">
        <v>310</v>
      </c>
      <c r="H334" s="24" t="s">
        <v>297</v>
      </c>
      <c r="I334" s="27"/>
      <c r="J334" s="28" t="n">
        <f aca="false">I334*1000</f>
        <v>0</v>
      </c>
      <c r="K334" s="27" t="n">
        <f aca="false">Q334-I334</f>
        <v>1625.8</v>
      </c>
      <c r="L334" s="32"/>
      <c r="M334" s="28" t="n">
        <f aca="false">SUM(N334:O334)</f>
        <v>1625800</v>
      </c>
      <c r="N334" s="32"/>
      <c r="O334" s="32" t="n">
        <v>1625800</v>
      </c>
      <c r="P334" s="28" t="n">
        <f aca="false">SUM(J334,L334,M334)</f>
        <v>1625800</v>
      </c>
      <c r="Q334" s="32" t="n">
        <v>1625.8</v>
      </c>
      <c r="R334" s="29"/>
      <c r="S334" s="29"/>
    </row>
    <row r="335" customFormat="false" ht="88.5" hidden="false" customHeight="true" outlineLevel="0" collapsed="false">
      <c r="B335" s="24"/>
      <c r="C335" s="33" t="s">
        <v>311</v>
      </c>
      <c r="D335" s="24" t="s">
        <v>289</v>
      </c>
      <c r="E335" s="24" t="s">
        <v>179</v>
      </c>
      <c r="F335" s="24" t="s">
        <v>52</v>
      </c>
      <c r="G335" s="24" t="s">
        <v>312</v>
      </c>
      <c r="H335" s="24"/>
      <c r="I335" s="27" t="n">
        <f aca="false">I336</f>
        <v>0</v>
      </c>
      <c r="J335" s="28" t="n">
        <f aca="false">I335*1000</f>
        <v>0</v>
      </c>
      <c r="K335" s="27" t="n">
        <f aca="false">Q335-I335</f>
        <v>514.8</v>
      </c>
      <c r="L335" s="32" t="n">
        <f aca="false">L336</f>
        <v>514800</v>
      </c>
      <c r="M335" s="28" t="n">
        <f aca="false">SUM(N335:O335)</f>
        <v>0</v>
      </c>
      <c r="N335" s="32" t="n">
        <f aca="false">N336</f>
        <v>0</v>
      </c>
      <c r="O335" s="32" t="n">
        <f aca="false">O336</f>
        <v>0</v>
      </c>
      <c r="P335" s="28" t="n">
        <f aca="false">SUM(J335,L335,M335)</f>
        <v>514800</v>
      </c>
      <c r="Q335" s="32" t="n">
        <f aca="false">Q336</f>
        <v>514.8</v>
      </c>
      <c r="R335" s="29" t="n">
        <f aca="false">Q335-P335/1000</f>
        <v>0</v>
      </c>
      <c r="S335" s="29"/>
    </row>
    <row r="336" customFormat="false" ht="34.5" hidden="false" customHeight="false" outlineLevel="0" collapsed="false">
      <c r="B336" s="24"/>
      <c r="C336" s="25" t="s">
        <v>296</v>
      </c>
      <c r="D336" s="24" t="s">
        <v>289</v>
      </c>
      <c r="E336" s="24" t="s">
        <v>179</v>
      </c>
      <c r="F336" s="24" t="s">
        <v>52</v>
      </c>
      <c r="G336" s="24" t="s">
        <v>312</v>
      </c>
      <c r="H336" s="24" t="s">
        <v>297</v>
      </c>
      <c r="I336" s="27"/>
      <c r="J336" s="28" t="n">
        <f aca="false">I336*1000</f>
        <v>0</v>
      </c>
      <c r="K336" s="27" t="n">
        <f aca="false">Q336-I336</f>
        <v>514.8</v>
      </c>
      <c r="L336" s="28" t="n">
        <v>514800</v>
      </c>
      <c r="M336" s="28" t="n">
        <f aca="false">SUM(N336:O336)</f>
        <v>0</v>
      </c>
      <c r="N336" s="28"/>
      <c r="O336" s="28"/>
      <c r="P336" s="28" t="n">
        <f aca="false">SUM(J336,L336,M336)</f>
        <v>514800</v>
      </c>
      <c r="Q336" s="27" t="n">
        <v>514.8</v>
      </c>
      <c r="R336" s="29" t="n">
        <f aca="false">Q336-P336/1000</f>
        <v>0</v>
      </c>
      <c r="S336" s="29"/>
    </row>
    <row r="337" customFormat="false" ht="34.5" hidden="false" customHeight="false" outlineLevel="0" collapsed="false">
      <c r="B337" s="24"/>
      <c r="C337" s="25" t="s">
        <v>313</v>
      </c>
      <c r="D337" s="24" t="s">
        <v>289</v>
      </c>
      <c r="E337" s="24" t="s">
        <v>179</v>
      </c>
      <c r="F337" s="24" t="s">
        <v>52</v>
      </c>
      <c r="G337" s="24" t="s">
        <v>314</v>
      </c>
      <c r="H337" s="24"/>
      <c r="I337" s="27" t="n">
        <f aca="false">I338</f>
        <v>0</v>
      </c>
      <c r="J337" s="28" t="n">
        <f aca="false">I337*1000</f>
        <v>0</v>
      </c>
      <c r="K337" s="27" t="n">
        <f aca="false">Q337-I337</f>
        <v>3299.1</v>
      </c>
      <c r="L337" s="28" t="n">
        <f aca="false">L338</f>
        <v>0</v>
      </c>
      <c r="M337" s="28" t="n">
        <f aca="false">SUM(N337:O337)</f>
        <v>3299100</v>
      </c>
      <c r="N337" s="28" t="n">
        <f aca="false">N338</f>
        <v>0</v>
      </c>
      <c r="O337" s="28" t="n">
        <f aca="false">O338</f>
        <v>3299100</v>
      </c>
      <c r="P337" s="28" t="n">
        <f aca="false">SUM(J337,L337,M337)</f>
        <v>3299100</v>
      </c>
      <c r="Q337" s="27" t="n">
        <f aca="false">Q338</f>
        <v>3299.1</v>
      </c>
      <c r="R337" s="29"/>
      <c r="S337" s="29"/>
    </row>
    <row r="338" customFormat="false" ht="34.5" hidden="false" customHeight="false" outlineLevel="0" collapsed="false">
      <c r="B338" s="24"/>
      <c r="C338" s="25" t="s">
        <v>313</v>
      </c>
      <c r="D338" s="24" t="s">
        <v>289</v>
      </c>
      <c r="E338" s="24" t="s">
        <v>179</v>
      </c>
      <c r="F338" s="24" t="s">
        <v>52</v>
      </c>
      <c r="G338" s="24" t="s">
        <v>314</v>
      </c>
      <c r="H338" s="24" t="s">
        <v>297</v>
      </c>
      <c r="I338" s="27"/>
      <c r="J338" s="28" t="n">
        <f aca="false">I338*1000</f>
        <v>0</v>
      </c>
      <c r="K338" s="27" t="n">
        <f aca="false">Q338-I338</f>
        <v>3299.1</v>
      </c>
      <c r="L338" s="28"/>
      <c r="M338" s="28" t="n">
        <f aca="false">SUM(N338:O338)</f>
        <v>3299100</v>
      </c>
      <c r="N338" s="28"/>
      <c r="O338" s="28" t="n">
        <v>3299100</v>
      </c>
      <c r="P338" s="28" t="n">
        <f aca="false">SUM(J338,L338,M338)</f>
        <v>3299100</v>
      </c>
      <c r="Q338" s="27" t="n">
        <v>3299.1</v>
      </c>
      <c r="R338" s="29"/>
      <c r="S338" s="29"/>
    </row>
    <row r="339" customFormat="false" ht="17.25" hidden="false" customHeight="false" outlineLevel="0" collapsed="false">
      <c r="B339" s="24"/>
      <c r="C339" s="25" t="s">
        <v>200</v>
      </c>
      <c r="D339" s="24" t="s">
        <v>289</v>
      </c>
      <c r="E339" s="24" t="s">
        <v>96</v>
      </c>
      <c r="F339" s="24"/>
      <c r="G339" s="24"/>
      <c r="H339" s="24"/>
      <c r="I339" s="27" t="n">
        <f aca="false">SUM(I340,I355)</f>
        <v>25948.6</v>
      </c>
      <c r="J339" s="28" t="n">
        <f aca="false">I339*1000</f>
        <v>25948600</v>
      </c>
      <c r="K339" s="27" t="n">
        <f aca="false">Q339-I339</f>
        <v>205847.7</v>
      </c>
      <c r="L339" s="28" t="n">
        <f aca="false">SUM(L340,L355)</f>
        <v>213208500</v>
      </c>
      <c r="M339" s="28" t="n">
        <f aca="false">SUM(N339:O339)</f>
        <v>-7360800</v>
      </c>
      <c r="N339" s="28" t="n">
        <f aca="false">SUM(N340,N355)</f>
        <v>0</v>
      </c>
      <c r="O339" s="28" t="n">
        <f aca="false">SUM(O340,O355)</f>
        <v>-7360800</v>
      </c>
      <c r="P339" s="28" t="n">
        <f aca="false">SUM(J339,L339,M339)</f>
        <v>231796300</v>
      </c>
      <c r="Q339" s="27" t="n">
        <f aca="false">SUM(Q340,Q355)</f>
        <v>231796.3</v>
      </c>
      <c r="R339" s="29" t="n">
        <f aca="false">Q339-P339/1000</f>
        <v>0</v>
      </c>
      <c r="S339" s="29"/>
    </row>
    <row r="340" customFormat="false" ht="17.25" hidden="false" customHeight="false" outlineLevel="0" collapsed="false">
      <c r="B340" s="24"/>
      <c r="C340" s="25" t="s">
        <v>315</v>
      </c>
      <c r="D340" s="24" t="s">
        <v>289</v>
      </c>
      <c r="E340" s="24" t="s">
        <v>96</v>
      </c>
      <c r="F340" s="24" t="s">
        <v>28</v>
      </c>
      <c r="G340" s="24"/>
      <c r="H340" s="24"/>
      <c r="I340" s="27" t="n">
        <f aca="false">I341+I351</f>
        <v>18948.6</v>
      </c>
      <c r="J340" s="32" t="n">
        <f aca="false">J341+J351</f>
        <v>18948600</v>
      </c>
      <c r="K340" s="27" t="n">
        <f aca="false">Q340-I340</f>
        <v>210708.5</v>
      </c>
      <c r="L340" s="32" t="n">
        <f aca="false">L341+L351</f>
        <v>213208500</v>
      </c>
      <c r="M340" s="28" t="n">
        <f aca="false">SUM(N340:O340)</f>
        <v>-2500000</v>
      </c>
      <c r="N340" s="32" t="n">
        <f aca="false">N341+N351</f>
        <v>0</v>
      </c>
      <c r="O340" s="32" t="n">
        <f aca="false">O341+O351</f>
        <v>-2500000</v>
      </c>
      <c r="P340" s="28" t="n">
        <f aca="false">SUM(J340,L340,M340)</f>
        <v>229657100</v>
      </c>
      <c r="Q340" s="27" t="n">
        <f aca="false">Q341+Q351</f>
        <v>229657.1</v>
      </c>
      <c r="R340" s="29" t="n">
        <f aca="false">Q340-P340/1000</f>
        <v>0</v>
      </c>
      <c r="S340" s="29"/>
    </row>
    <row r="341" customFormat="false" ht="70.5" hidden="false" customHeight="true" outlineLevel="0" collapsed="false">
      <c r="B341" s="24"/>
      <c r="C341" s="25" t="s">
        <v>162</v>
      </c>
      <c r="D341" s="24" t="s">
        <v>289</v>
      </c>
      <c r="E341" s="24" t="s">
        <v>96</v>
      </c>
      <c r="F341" s="24" t="s">
        <v>28</v>
      </c>
      <c r="G341" s="24" t="s">
        <v>163</v>
      </c>
      <c r="H341" s="24"/>
      <c r="I341" s="27" t="n">
        <f aca="false">I342</f>
        <v>18948.6</v>
      </c>
      <c r="J341" s="28" t="n">
        <f aca="false">I341*1000</f>
        <v>18948600</v>
      </c>
      <c r="K341" s="27" t="n">
        <f aca="false">Q341-I341</f>
        <v>210700</v>
      </c>
      <c r="L341" s="28" t="n">
        <f aca="false">L342</f>
        <v>213200000</v>
      </c>
      <c r="M341" s="28" t="n">
        <f aca="false">SUM(N341:O341)</f>
        <v>-2500000</v>
      </c>
      <c r="N341" s="28" t="n">
        <f aca="false">N342</f>
        <v>0</v>
      </c>
      <c r="O341" s="28" t="n">
        <f aca="false">O342</f>
        <v>-2500000</v>
      </c>
      <c r="P341" s="28" t="n">
        <f aca="false">SUM(J341,L341,M341)</f>
        <v>229648600</v>
      </c>
      <c r="Q341" s="27" t="n">
        <f aca="false">Q342</f>
        <v>229648.6</v>
      </c>
      <c r="R341" s="29" t="n">
        <f aca="false">Q341-P341/1000</f>
        <v>0</v>
      </c>
      <c r="S341" s="29"/>
    </row>
    <row r="342" customFormat="false" ht="36" hidden="false" customHeight="true" outlineLevel="0" collapsed="false">
      <c r="B342" s="24"/>
      <c r="C342" s="25" t="s">
        <v>292</v>
      </c>
      <c r="D342" s="24" t="s">
        <v>289</v>
      </c>
      <c r="E342" s="24" t="s">
        <v>96</v>
      </c>
      <c r="F342" s="24" t="s">
        <v>28</v>
      </c>
      <c r="G342" s="24" t="s">
        <v>293</v>
      </c>
      <c r="H342" s="24"/>
      <c r="I342" s="27" t="n">
        <f aca="false">SUM(I343,I345,I347,I349)</f>
        <v>18948.6</v>
      </c>
      <c r="J342" s="28" t="n">
        <f aca="false">I342*1000</f>
        <v>18948600</v>
      </c>
      <c r="K342" s="27" t="n">
        <f aca="false">Q342-I342</f>
        <v>210700</v>
      </c>
      <c r="L342" s="32" t="n">
        <f aca="false">SUM(L343,L345,L347,L349)</f>
        <v>213200000</v>
      </c>
      <c r="M342" s="28" t="n">
        <f aca="false">SUM(N342:O342)</f>
        <v>-2500000</v>
      </c>
      <c r="N342" s="32" t="n">
        <f aca="false">SUM(N343,N345,N347,N349)</f>
        <v>0</v>
      </c>
      <c r="O342" s="32" t="n">
        <f aca="false">SUM(O343,O345,O347,O349)</f>
        <v>-2500000</v>
      </c>
      <c r="P342" s="28" t="n">
        <f aca="false">SUM(J342,L342,M342)</f>
        <v>229648600</v>
      </c>
      <c r="Q342" s="32" t="n">
        <f aca="false">SUM(Q343,Q345,Q347,Q349)</f>
        <v>229648.6</v>
      </c>
      <c r="R342" s="29" t="n">
        <f aca="false">Q342-P342/1000</f>
        <v>0</v>
      </c>
      <c r="S342" s="29"/>
    </row>
    <row r="343" customFormat="false" ht="53.25" hidden="false" customHeight="true" outlineLevel="0" collapsed="false">
      <c r="B343" s="24"/>
      <c r="C343" s="25" t="s">
        <v>294</v>
      </c>
      <c r="D343" s="24" t="s">
        <v>289</v>
      </c>
      <c r="E343" s="24" t="s">
        <v>96</v>
      </c>
      <c r="F343" s="24" t="s">
        <v>28</v>
      </c>
      <c r="G343" s="24" t="s">
        <v>295</v>
      </c>
      <c r="H343" s="24"/>
      <c r="I343" s="27" t="n">
        <f aca="false">I344</f>
        <v>18948.6</v>
      </c>
      <c r="J343" s="28" t="n">
        <f aca="false">I343*1000</f>
        <v>18948600</v>
      </c>
      <c r="K343" s="27" t="n">
        <f aca="false">Q343-I343</f>
        <v>-8060.7</v>
      </c>
      <c r="L343" s="28" t="n">
        <f aca="false">L344</f>
        <v>-9448600</v>
      </c>
      <c r="M343" s="28" t="n">
        <f aca="false">SUM(N343:O343)</f>
        <v>1387900</v>
      </c>
      <c r="N343" s="28" t="n">
        <f aca="false">N344</f>
        <v>0</v>
      </c>
      <c r="O343" s="28" t="n">
        <f aca="false">O344</f>
        <v>1387900</v>
      </c>
      <c r="P343" s="28" t="n">
        <f aca="false">SUM(J343,L343,M343)</f>
        <v>10887900</v>
      </c>
      <c r="Q343" s="27" t="n">
        <f aca="false">Q344</f>
        <v>10887.9</v>
      </c>
      <c r="R343" s="29" t="n">
        <f aca="false">Q343-P343/1000</f>
        <v>0</v>
      </c>
      <c r="S343" s="29"/>
    </row>
    <row r="344" customFormat="false" ht="34.5" hidden="false" customHeight="false" outlineLevel="0" collapsed="false">
      <c r="B344" s="24"/>
      <c r="C344" s="25" t="s">
        <v>296</v>
      </c>
      <c r="D344" s="24" t="s">
        <v>289</v>
      </c>
      <c r="E344" s="24" t="s">
        <v>96</v>
      </c>
      <c r="F344" s="24" t="s">
        <v>28</v>
      </c>
      <c r="G344" s="24" t="s">
        <v>295</v>
      </c>
      <c r="H344" s="24" t="s">
        <v>297</v>
      </c>
      <c r="I344" s="27" t="n">
        <v>18948.6</v>
      </c>
      <c r="J344" s="28" t="n">
        <f aca="false">I344*1000</f>
        <v>18948600</v>
      </c>
      <c r="K344" s="27" t="n">
        <f aca="false">Q344-I344</f>
        <v>-8060.7</v>
      </c>
      <c r="L344" s="28" t="n">
        <v>-9448600</v>
      </c>
      <c r="M344" s="28" t="n">
        <f aca="false">SUM(N344:O344)</f>
        <v>1387900</v>
      </c>
      <c r="N344" s="28"/>
      <c r="O344" s="28" t="n">
        <v>1387900</v>
      </c>
      <c r="P344" s="28" t="n">
        <f aca="false">SUM(J344,L344,M344)</f>
        <v>10887900</v>
      </c>
      <c r="Q344" s="27" t="n">
        <v>10887.9</v>
      </c>
      <c r="R344" s="29" t="n">
        <f aca="false">Q344-P344/1000</f>
        <v>0</v>
      </c>
      <c r="S344" s="29"/>
    </row>
    <row r="345" customFormat="false" ht="34.5" hidden="false" customHeight="false" outlineLevel="0" collapsed="false">
      <c r="B345" s="24"/>
      <c r="C345" s="33" t="s">
        <v>316</v>
      </c>
      <c r="D345" s="24" t="s">
        <v>289</v>
      </c>
      <c r="E345" s="24" t="s">
        <v>96</v>
      </c>
      <c r="F345" s="24" t="s">
        <v>28</v>
      </c>
      <c r="G345" s="24" t="s">
        <v>317</v>
      </c>
      <c r="H345" s="24"/>
      <c r="I345" s="27" t="n">
        <f aca="false">I346</f>
        <v>0</v>
      </c>
      <c r="J345" s="28" t="n">
        <f aca="false">I345*1000</f>
        <v>0</v>
      </c>
      <c r="K345" s="27" t="n">
        <f aca="false">Q345-I345</f>
        <v>205896.5</v>
      </c>
      <c r="L345" s="32" t="n">
        <f aca="false">L346</f>
        <v>205896500</v>
      </c>
      <c r="M345" s="28" t="n">
        <f aca="false">SUM(N345:O345)</f>
        <v>0</v>
      </c>
      <c r="N345" s="32" t="n">
        <f aca="false">N346</f>
        <v>0</v>
      </c>
      <c r="O345" s="32" t="n">
        <f aca="false">O346</f>
        <v>0</v>
      </c>
      <c r="P345" s="28" t="n">
        <f aca="false">SUM(J345,L345,M345)</f>
        <v>205896500</v>
      </c>
      <c r="Q345" s="32" t="n">
        <f aca="false">Q346</f>
        <v>205896.5</v>
      </c>
      <c r="R345" s="29" t="n">
        <f aca="false">Q345-P345/1000</f>
        <v>0</v>
      </c>
      <c r="S345" s="29"/>
    </row>
    <row r="346" customFormat="false" ht="34.5" hidden="false" customHeight="false" outlineLevel="0" collapsed="false">
      <c r="B346" s="24"/>
      <c r="C346" s="25" t="s">
        <v>296</v>
      </c>
      <c r="D346" s="24" t="s">
        <v>289</v>
      </c>
      <c r="E346" s="24" t="s">
        <v>96</v>
      </c>
      <c r="F346" s="24" t="s">
        <v>28</v>
      </c>
      <c r="G346" s="24" t="s">
        <v>317</v>
      </c>
      <c r="H346" s="24" t="s">
        <v>297</v>
      </c>
      <c r="I346" s="27"/>
      <c r="J346" s="28" t="n">
        <f aca="false">I346*1000</f>
        <v>0</v>
      </c>
      <c r="K346" s="27" t="n">
        <f aca="false">Q346-I346</f>
        <v>205896.5</v>
      </c>
      <c r="L346" s="28" t="n">
        <v>205896500</v>
      </c>
      <c r="M346" s="28" t="n">
        <f aca="false">SUM(N346:O346)</f>
        <v>0</v>
      </c>
      <c r="N346" s="28"/>
      <c r="O346" s="28"/>
      <c r="P346" s="28" t="n">
        <f aca="false">SUM(J346,L346,M346)</f>
        <v>205896500</v>
      </c>
      <c r="Q346" s="27" t="n">
        <v>205896.5</v>
      </c>
      <c r="R346" s="29" t="n">
        <f aca="false">Q346-P346/1000</f>
        <v>0</v>
      </c>
      <c r="S346" s="29"/>
    </row>
    <row r="347" customFormat="false" ht="34.5" hidden="false" customHeight="false" outlineLevel="0" collapsed="false">
      <c r="B347" s="24"/>
      <c r="C347" s="25" t="s">
        <v>318</v>
      </c>
      <c r="D347" s="24" t="s">
        <v>289</v>
      </c>
      <c r="E347" s="24" t="s">
        <v>96</v>
      </c>
      <c r="F347" s="24" t="s">
        <v>28</v>
      </c>
      <c r="G347" s="24" t="s">
        <v>319</v>
      </c>
      <c r="H347" s="24"/>
      <c r="I347" s="27" t="n">
        <f aca="false">I348</f>
        <v>0</v>
      </c>
      <c r="J347" s="28" t="n">
        <f aca="false">I347*1000</f>
        <v>0</v>
      </c>
      <c r="K347" s="27" t="n">
        <f aca="false">Q347-I347</f>
        <v>10837</v>
      </c>
      <c r="L347" s="28" t="n">
        <f aca="false">L348</f>
        <v>14724900</v>
      </c>
      <c r="M347" s="28" t="n">
        <f aca="false">SUM(N347:O347)</f>
        <v>-3887900</v>
      </c>
      <c r="N347" s="28" t="n">
        <f aca="false">N348</f>
        <v>0</v>
      </c>
      <c r="O347" s="28" t="n">
        <f aca="false">O348</f>
        <v>-3887900</v>
      </c>
      <c r="P347" s="28" t="n">
        <f aca="false">SUM(J347,L347,M347)</f>
        <v>10837000</v>
      </c>
      <c r="Q347" s="27" t="n">
        <f aca="false">Q348</f>
        <v>10837</v>
      </c>
      <c r="R347" s="29" t="n">
        <f aca="false">Q347-P347/1000</f>
        <v>0</v>
      </c>
      <c r="S347" s="29"/>
    </row>
    <row r="348" customFormat="false" ht="34.5" hidden="false" customHeight="false" outlineLevel="0" collapsed="false">
      <c r="B348" s="24"/>
      <c r="C348" s="25" t="s">
        <v>296</v>
      </c>
      <c r="D348" s="24" t="s">
        <v>289</v>
      </c>
      <c r="E348" s="24" t="s">
        <v>96</v>
      </c>
      <c r="F348" s="24" t="s">
        <v>28</v>
      </c>
      <c r="G348" s="24" t="s">
        <v>319</v>
      </c>
      <c r="H348" s="24" t="s">
        <v>297</v>
      </c>
      <c r="I348" s="27"/>
      <c r="J348" s="28" t="n">
        <f aca="false">I348*1000</f>
        <v>0</v>
      </c>
      <c r="K348" s="27" t="n">
        <f aca="false">Q348-I348</f>
        <v>10837</v>
      </c>
      <c r="L348" s="28" t="n">
        <v>14724900</v>
      </c>
      <c r="M348" s="28" t="n">
        <f aca="false">SUM(N348:O348)</f>
        <v>-3887900</v>
      </c>
      <c r="N348" s="28"/>
      <c r="O348" s="28" t="n">
        <v>-3887900</v>
      </c>
      <c r="P348" s="28" t="n">
        <f aca="false">SUM(J348,L348,M348)</f>
        <v>10837000</v>
      </c>
      <c r="Q348" s="27" t="n">
        <v>10837</v>
      </c>
      <c r="R348" s="29" t="n">
        <f aca="false">Q348-P348/1000</f>
        <v>0</v>
      </c>
      <c r="S348" s="29"/>
    </row>
    <row r="349" customFormat="false" ht="17.25" hidden="false" customHeight="false" outlineLevel="0" collapsed="false">
      <c r="B349" s="24"/>
      <c r="C349" s="25" t="s">
        <v>320</v>
      </c>
      <c r="D349" s="24" t="s">
        <v>289</v>
      </c>
      <c r="E349" s="24" t="s">
        <v>96</v>
      </c>
      <c r="F349" s="24" t="s">
        <v>28</v>
      </c>
      <c r="G349" s="24" t="s">
        <v>321</v>
      </c>
      <c r="H349" s="24"/>
      <c r="I349" s="27" t="n">
        <f aca="false">I350</f>
        <v>0</v>
      </c>
      <c r="J349" s="28" t="n">
        <f aca="false">I349*1000</f>
        <v>0</v>
      </c>
      <c r="K349" s="27" t="n">
        <f aca="false">Q349-I349</f>
        <v>2027.2</v>
      </c>
      <c r="L349" s="28" t="n">
        <f aca="false">L350</f>
        <v>2027200</v>
      </c>
      <c r="M349" s="28" t="n">
        <f aca="false">SUM(N349:O349)</f>
        <v>0</v>
      </c>
      <c r="N349" s="28" t="n">
        <f aca="false">N350</f>
        <v>0</v>
      </c>
      <c r="O349" s="28" t="n">
        <f aca="false">O350</f>
        <v>0</v>
      </c>
      <c r="P349" s="28" t="n">
        <f aca="false">SUM(J349,L349,M349)</f>
        <v>2027200</v>
      </c>
      <c r="Q349" s="27" t="n">
        <f aca="false">Q350</f>
        <v>2027.2</v>
      </c>
      <c r="R349" s="29" t="n">
        <f aca="false">Q349-P349/1000</f>
        <v>0</v>
      </c>
      <c r="S349" s="29"/>
    </row>
    <row r="350" customFormat="false" ht="34.5" hidden="false" customHeight="false" outlineLevel="0" collapsed="false">
      <c r="B350" s="24"/>
      <c r="C350" s="25" t="s">
        <v>296</v>
      </c>
      <c r="D350" s="24" t="s">
        <v>289</v>
      </c>
      <c r="E350" s="24" t="s">
        <v>96</v>
      </c>
      <c r="F350" s="24" t="s">
        <v>28</v>
      </c>
      <c r="G350" s="24" t="s">
        <v>321</v>
      </c>
      <c r="H350" s="24" t="s">
        <v>297</v>
      </c>
      <c r="I350" s="27"/>
      <c r="J350" s="28" t="n">
        <f aca="false">I350*1000</f>
        <v>0</v>
      </c>
      <c r="K350" s="27" t="n">
        <f aca="false">Q350-I350</f>
        <v>2027.2</v>
      </c>
      <c r="L350" s="28" t="n">
        <v>2027200</v>
      </c>
      <c r="M350" s="28" t="n">
        <f aca="false">SUM(N350:O350)</f>
        <v>0</v>
      </c>
      <c r="N350" s="28"/>
      <c r="O350" s="28"/>
      <c r="P350" s="28" t="n">
        <f aca="false">SUM(J350,L350,M350)</f>
        <v>2027200</v>
      </c>
      <c r="Q350" s="27" t="n">
        <v>2027.2</v>
      </c>
      <c r="R350" s="29" t="n">
        <f aca="false">Q350-P350/1000</f>
        <v>0</v>
      </c>
      <c r="S350" s="29"/>
    </row>
    <row r="351" customFormat="false" ht="51.75" hidden="false" customHeight="false" outlineLevel="0" collapsed="false">
      <c r="B351" s="24"/>
      <c r="C351" s="33" t="s">
        <v>97</v>
      </c>
      <c r="D351" s="24" t="s">
        <v>289</v>
      </c>
      <c r="E351" s="24" t="s">
        <v>96</v>
      </c>
      <c r="F351" s="24" t="s">
        <v>28</v>
      </c>
      <c r="G351" s="24" t="s">
        <v>98</v>
      </c>
      <c r="H351" s="24"/>
      <c r="I351" s="27" t="n">
        <f aca="false">I352</f>
        <v>0</v>
      </c>
      <c r="J351" s="32" t="n">
        <f aca="false">J352</f>
        <v>0</v>
      </c>
      <c r="K351" s="27" t="n">
        <f aca="false">Q351-I351</f>
        <v>8.5</v>
      </c>
      <c r="L351" s="32" t="n">
        <f aca="false">L352</f>
        <v>8500</v>
      </c>
      <c r="M351" s="28" t="n">
        <f aca="false">SUM(N351:O351)</f>
        <v>0</v>
      </c>
      <c r="N351" s="32" t="n">
        <f aca="false">N352</f>
        <v>0</v>
      </c>
      <c r="O351" s="32" t="n">
        <f aca="false">O352</f>
        <v>0</v>
      </c>
      <c r="P351" s="28" t="n">
        <f aca="false">SUM(J351,L351,M351)</f>
        <v>8500</v>
      </c>
      <c r="Q351" s="32" t="n">
        <f aca="false">Q352</f>
        <v>8.5</v>
      </c>
      <c r="R351" s="29" t="n">
        <f aca="false">Q351-P351/1000</f>
        <v>0</v>
      </c>
      <c r="S351" s="29"/>
    </row>
    <row r="352" customFormat="false" ht="34.5" hidden="false" customHeight="false" outlineLevel="0" collapsed="false">
      <c r="B352" s="24"/>
      <c r="C352" s="33" t="s">
        <v>168</v>
      </c>
      <c r="D352" s="24" t="s">
        <v>289</v>
      </c>
      <c r="E352" s="24" t="s">
        <v>96</v>
      </c>
      <c r="F352" s="24" t="s">
        <v>28</v>
      </c>
      <c r="G352" s="24" t="s">
        <v>169</v>
      </c>
      <c r="H352" s="24"/>
      <c r="I352" s="27" t="n">
        <f aca="false">I353</f>
        <v>0</v>
      </c>
      <c r="J352" s="32" t="n">
        <f aca="false">J353</f>
        <v>0</v>
      </c>
      <c r="K352" s="27" t="n">
        <f aca="false">Q352-I352</f>
        <v>8.5</v>
      </c>
      <c r="L352" s="32" t="n">
        <f aca="false">L353</f>
        <v>8500</v>
      </c>
      <c r="M352" s="28" t="n">
        <f aca="false">SUM(N352:O352)</f>
        <v>0</v>
      </c>
      <c r="N352" s="32" t="n">
        <f aca="false">N353</f>
        <v>0</v>
      </c>
      <c r="O352" s="32" t="n">
        <f aca="false">O353</f>
        <v>0</v>
      </c>
      <c r="P352" s="28" t="n">
        <f aca="false">SUM(J352,L352,M352)</f>
        <v>8500</v>
      </c>
      <c r="Q352" s="32" t="n">
        <f aca="false">Q353</f>
        <v>8.5</v>
      </c>
      <c r="R352" s="29" t="n">
        <f aca="false">Q352-P352/1000</f>
        <v>0</v>
      </c>
      <c r="S352" s="29"/>
    </row>
    <row r="353" customFormat="false" ht="53.25" hidden="false" customHeight="true" outlineLevel="0" collapsed="false">
      <c r="B353" s="24"/>
      <c r="C353" s="25" t="s">
        <v>294</v>
      </c>
      <c r="D353" s="24" t="s">
        <v>289</v>
      </c>
      <c r="E353" s="24" t="s">
        <v>96</v>
      </c>
      <c r="F353" s="24" t="s">
        <v>28</v>
      </c>
      <c r="G353" s="24" t="s">
        <v>322</v>
      </c>
      <c r="H353" s="24"/>
      <c r="I353" s="27" t="n">
        <f aca="false">I354</f>
        <v>0</v>
      </c>
      <c r="J353" s="32" t="n">
        <f aca="false">J354</f>
        <v>0</v>
      </c>
      <c r="K353" s="27" t="n">
        <f aca="false">Q353-I353</f>
        <v>8.5</v>
      </c>
      <c r="L353" s="32" t="n">
        <f aca="false">L354</f>
        <v>8500</v>
      </c>
      <c r="M353" s="28" t="n">
        <f aca="false">SUM(N353:O353)</f>
        <v>0</v>
      </c>
      <c r="N353" s="32" t="n">
        <f aca="false">N354</f>
        <v>0</v>
      </c>
      <c r="O353" s="32" t="n">
        <f aca="false">O354</f>
        <v>0</v>
      </c>
      <c r="P353" s="28" t="n">
        <f aca="false">SUM(J353,L353,M353)</f>
        <v>8500</v>
      </c>
      <c r="Q353" s="32" t="n">
        <f aca="false">Q354</f>
        <v>8.5</v>
      </c>
      <c r="R353" s="29" t="n">
        <f aca="false">Q353-P353/1000</f>
        <v>0</v>
      </c>
      <c r="S353" s="29"/>
    </row>
    <row r="354" customFormat="false" ht="34.5" hidden="false" customHeight="false" outlineLevel="0" collapsed="false">
      <c r="B354" s="24"/>
      <c r="C354" s="25" t="s">
        <v>296</v>
      </c>
      <c r="D354" s="24" t="s">
        <v>289</v>
      </c>
      <c r="E354" s="24" t="s">
        <v>96</v>
      </c>
      <c r="F354" s="24" t="s">
        <v>28</v>
      </c>
      <c r="G354" s="24" t="s">
        <v>322</v>
      </c>
      <c r="H354" s="24" t="s">
        <v>297</v>
      </c>
      <c r="I354" s="27"/>
      <c r="J354" s="28"/>
      <c r="K354" s="27" t="n">
        <f aca="false">Q354-I354</f>
        <v>8.5</v>
      </c>
      <c r="L354" s="28" t="n">
        <v>8500</v>
      </c>
      <c r="M354" s="28" t="n">
        <f aca="false">SUM(N354:O354)</f>
        <v>0</v>
      </c>
      <c r="N354" s="28"/>
      <c r="O354" s="28"/>
      <c r="P354" s="28" t="n">
        <f aca="false">SUM(J354,L354,M354)</f>
        <v>8500</v>
      </c>
      <c r="Q354" s="27" t="n">
        <v>8.5</v>
      </c>
      <c r="R354" s="29" t="n">
        <f aca="false">Q354-P354/1000</f>
        <v>0</v>
      </c>
      <c r="S354" s="29"/>
    </row>
    <row r="355" customFormat="false" ht="17.25" hidden="false" customHeight="false" outlineLevel="0" collapsed="false">
      <c r="B355" s="24"/>
      <c r="C355" s="25" t="s">
        <v>323</v>
      </c>
      <c r="D355" s="24" t="s">
        <v>289</v>
      </c>
      <c r="E355" s="24" t="s">
        <v>96</v>
      </c>
      <c r="F355" s="24" t="s">
        <v>52</v>
      </c>
      <c r="G355" s="24"/>
      <c r="H355" s="24"/>
      <c r="I355" s="27" t="n">
        <f aca="false">I356</f>
        <v>7000</v>
      </c>
      <c r="J355" s="28" t="n">
        <f aca="false">I355*1000</f>
        <v>7000000</v>
      </c>
      <c r="K355" s="27" t="n">
        <f aca="false">Q355-I355</f>
        <v>-4860.8</v>
      </c>
      <c r="L355" s="28" t="n">
        <f aca="false">L356</f>
        <v>0</v>
      </c>
      <c r="M355" s="28" t="n">
        <f aca="false">SUM(N355:O355)</f>
        <v>-4860800</v>
      </c>
      <c r="N355" s="28" t="n">
        <f aca="false">N356</f>
        <v>0</v>
      </c>
      <c r="O355" s="28" t="n">
        <f aca="false">O356</f>
        <v>-4860800</v>
      </c>
      <c r="P355" s="28" t="n">
        <f aca="false">SUM(J355,L355,M355)</f>
        <v>2139200</v>
      </c>
      <c r="Q355" s="27" t="n">
        <f aca="false">Q356</f>
        <v>2139.2</v>
      </c>
      <c r="R355" s="29" t="n">
        <f aca="false">Q355-P355/1000</f>
        <v>0</v>
      </c>
      <c r="S355" s="29"/>
    </row>
    <row r="356" customFormat="false" ht="69.75" hidden="false" customHeight="true" outlineLevel="0" collapsed="false">
      <c r="B356" s="24"/>
      <c r="C356" s="25" t="s">
        <v>162</v>
      </c>
      <c r="D356" s="24" t="s">
        <v>289</v>
      </c>
      <c r="E356" s="24" t="s">
        <v>96</v>
      </c>
      <c r="F356" s="24" t="s">
        <v>52</v>
      </c>
      <c r="G356" s="24" t="s">
        <v>163</v>
      </c>
      <c r="H356" s="24"/>
      <c r="I356" s="27" t="n">
        <f aca="false">I357</f>
        <v>7000</v>
      </c>
      <c r="J356" s="28" t="n">
        <f aca="false">I356*1000</f>
        <v>7000000</v>
      </c>
      <c r="K356" s="27" t="n">
        <f aca="false">Q356-I356</f>
        <v>-4860.8</v>
      </c>
      <c r="L356" s="28" t="n">
        <f aca="false">L357</f>
        <v>0</v>
      </c>
      <c r="M356" s="28" t="n">
        <f aca="false">SUM(N356:O356)</f>
        <v>-4860800</v>
      </c>
      <c r="N356" s="28" t="n">
        <f aca="false">N357</f>
        <v>0</v>
      </c>
      <c r="O356" s="28" t="n">
        <f aca="false">O357</f>
        <v>-4860800</v>
      </c>
      <c r="P356" s="28" t="n">
        <f aca="false">SUM(J356,L356,M356)</f>
        <v>2139200</v>
      </c>
      <c r="Q356" s="27" t="n">
        <f aca="false">Q357</f>
        <v>2139.2</v>
      </c>
      <c r="R356" s="29" t="n">
        <f aca="false">Q356-P356/1000</f>
        <v>0</v>
      </c>
      <c r="S356" s="29"/>
    </row>
    <row r="357" customFormat="false" ht="35.25" hidden="false" customHeight="true" outlineLevel="0" collapsed="false">
      <c r="B357" s="24"/>
      <c r="C357" s="25" t="s">
        <v>292</v>
      </c>
      <c r="D357" s="24" t="s">
        <v>289</v>
      </c>
      <c r="E357" s="24" t="s">
        <v>96</v>
      </c>
      <c r="F357" s="24" t="s">
        <v>52</v>
      </c>
      <c r="G357" s="24" t="s">
        <v>293</v>
      </c>
      <c r="H357" s="24"/>
      <c r="I357" s="27" t="n">
        <f aca="false">I358</f>
        <v>7000</v>
      </c>
      <c r="J357" s="28" t="n">
        <f aca="false">I357*1000</f>
        <v>7000000</v>
      </c>
      <c r="K357" s="27" t="n">
        <f aca="false">Q357-I357</f>
        <v>-4860.8</v>
      </c>
      <c r="L357" s="28" t="n">
        <f aca="false">L358</f>
        <v>0</v>
      </c>
      <c r="M357" s="28" t="n">
        <f aca="false">SUM(N357:O357)</f>
        <v>-4860800</v>
      </c>
      <c r="N357" s="28" t="n">
        <f aca="false">N358</f>
        <v>0</v>
      </c>
      <c r="O357" s="28" t="n">
        <f aca="false">O358</f>
        <v>-4860800</v>
      </c>
      <c r="P357" s="28" t="n">
        <f aca="false">SUM(J357,L357,M357)</f>
        <v>2139200</v>
      </c>
      <c r="Q357" s="27" t="n">
        <f aca="false">Q358</f>
        <v>2139.2</v>
      </c>
      <c r="R357" s="29" t="n">
        <f aca="false">Q357-P357/1000</f>
        <v>0</v>
      </c>
      <c r="S357" s="29"/>
    </row>
    <row r="358" customFormat="false" ht="52.5" hidden="false" customHeight="true" outlineLevel="0" collapsed="false">
      <c r="B358" s="24"/>
      <c r="C358" s="25" t="s">
        <v>294</v>
      </c>
      <c r="D358" s="24" t="s">
        <v>289</v>
      </c>
      <c r="E358" s="24" t="s">
        <v>96</v>
      </c>
      <c r="F358" s="24" t="s">
        <v>52</v>
      </c>
      <c r="G358" s="24" t="s">
        <v>295</v>
      </c>
      <c r="H358" s="24"/>
      <c r="I358" s="27" t="n">
        <f aca="false">I359</f>
        <v>7000</v>
      </c>
      <c r="J358" s="28" t="n">
        <f aca="false">I358*1000</f>
        <v>7000000</v>
      </c>
      <c r="K358" s="27" t="n">
        <f aca="false">Q358-I358</f>
        <v>-4860.8</v>
      </c>
      <c r="L358" s="28" t="n">
        <f aca="false">L359</f>
        <v>0</v>
      </c>
      <c r="M358" s="28" t="n">
        <f aca="false">SUM(N358:O358)</f>
        <v>-4860800</v>
      </c>
      <c r="N358" s="28" t="n">
        <f aca="false">N359</f>
        <v>0</v>
      </c>
      <c r="O358" s="28" t="n">
        <f aca="false">O359</f>
        <v>-4860800</v>
      </c>
      <c r="P358" s="28" t="n">
        <f aca="false">SUM(J358,L358,M358)</f>
        <v>2139200</v>
      </c>
      <c r="Q358" s="27" t="n">
        <f aca="false">Q359</f>
        <v>2139.2</v>
      </c>
      <c r="R358" s="29" t="n">
        <f aca="false">Q358-P358/1000</f>
        <v>0</v>
      </c>
      <c r="S358" s="29"/>
    </row>
    <row r="359" customFormat="false" ht="34.5" hidden="false" customHeight="false" outlineLevel="0" collapsed="false">
      <c r="B359" s="24"/>
      <c r="C359" s="25" t="s">
        <v>296</v>
      </c>
      <c r="D359" s="24" t="s">
        <v>289</v>
      </c>
      <c r="E359" s="24" t="s">
        <v>96</v>
      </c>
      <c r="F359" s="24" t="s">
        <v>52</v>
      </c>
      <c r="G359" s="24" t="s">
        <v>295</v>
      </c>
      <c r="H359" s="24" t="s">
        <v>297</v>
      </c>
      <c r="I359" s="27" t="n">
        <v>7000</v>
      </c>
      <c r="J359" s="28" t="n">
        <f aca="false">I359*1000</f>
        <v>7000000</v>
      </c>
      <c r="K359" s="27" t="n">
        <f aca="false">Q359-I359</f>
        <v>-4860.8</v>
      </c>
      <c r="L359" s="28"/>
      <c r="M359" s="28" t="n">
        <f aca="false">SUM(N359:O359)</f>
        <v>-4860800</v>
      </c>
      <c r="N359" s="28"/>
      <c r="O359" s="28" t="n">
        <v>-4860800</v>
      </c>
      <c r="P359" s="28" t="n">
        <f aca="false">SUM(J359,L359,M359)</f>
        <v>2139200</v>
      </c>
      <c r="Q359" s="27" t="n">
        <v>2139.2</v>
      </c>
      <c r="R359" s="29" t="n">
        <f aca="false">Q359-P359/1000</f>
        <v>0</v>
      </c>
      <c r="S359" s="29"/>
    </row>
    <row r="360" customFormat="false" ht="17.25" hidden="false" customHeight="false" outlineLevel="0" collapsed="false">
      <c r="B360" s="24"/>
      <c r="C360" s="25" t="s">
        <v>324</v>
      </c>
      <c r="D360" s="24" t="s">
        <v>289</v>
      </c>
      <c r="E360" s="24" t="s">
        <v>325</v>
      </c>
      <c r="F360" s="24"/>
      <c r="G360" s="24"/>
      <c r="H360" s="24"/>
      <c r="I360" s="27" t="n">
        <f aca="false">I361</f>
        <v>4000</v>
      </c>
      <c r="J360" s="28" t="n">
        <f aca="false">I360*1000</f>
        <v>4000000</v>
      </c>
      <c r="K360" s="27" t="n">
        <f aca="false">Q360-I360</f>
        <v>-4000</v>
      </c>
      <c r="L360" s="28" t="n">
        <f aca="false">L361</f>
        <v>0</v>
      </c>
      <c r="M360" s="28" t="n">
        <f aca="false">SUM(N360:O360)</f>
        <v>-4000000</v>
      </c>
      <c r="N360" s="28" t="n">
        <f aca="false">N361</f>
        <v>0</v>
      </c>
      <c r="O360" s="28" t="n">
        <f aca="false">O361</f>
        <v>-4000000</v>
      </c>
      <c r="P360" s="28" t="n">
        <f aca="false">SUM(J360,L360,M360)</f>
        <v>0</v>
      </c>
      <c r="Q360" s="27" t="n">
        <f aca="false">Q361</f>
        <v>0</v>
      </c>
      <c r="R360" s="29" t="n">
        <f aca="false">Q360-P360/1000</f>
        <v>0</v>
      </c>
      <c r="S360" s="29"/>
    </row>
    <row r="361" customFormat="false" ht="17.25" hidden="false" customHeight="false" outlineLevel="0" collapsed="false">
      <c r="B361" s="24"/>
      <c r="C361" s="25" t="s">
        <v>326</v>
      </c>
      <c r="D361" s="24" t="s">
        <v>289</v>
      </c>
      <c r="E361" s="24" t="s">
        <v>325</v>
      </c>
      <c r="F361" s="24" t="s">
        <v>28</v>
      </c>
      <c r="G361" s="24"/>
      <c r="H361" s="24"/>
      <c r="I361" s="27" t="n">
        <f aca="false">I362</f>
        <v>4000</v>
      </c>
      <c r="J361" s="28" t="n">
        <f aca="false">I361*1000</f>
        <v>4000000</v>
      </c>
      <c r="K361" s="27" t="n">
        <f aca="false">Q361-I361</f>
        <v>-4000</v>
      </c>
      <c r="L361" s="28" t="n">
        <f aca="false">L362</f>
        <v>0</v>
      </c>
      <c r="M361" s="28" t="n">
        <f aca="false">SUM(N361:O361)</f>
        <v>-4000000</v>
      </c>
      <c r="N361" s="28" t="n">
        <f aca="false">N362</f>
        <v>0</v>
      </c>
      <c r="O361" s="28" t="n">
        <f aca="false">O362</f>
        <v>-4000000</v>
      </c>
      <c r="P361" s="28" t="n">
        <f aca="false">SUM(J361,L361,M361)</f>
        <v>0</v>
      </c>
      <c r="Q361" s="27" t="n">
        <f aca="false">Q362</f>
        <v>0</v>
      </c>
      <c r="R361" s="29" t="n">
        <f aca="false">Q361-P361/1000</f>
        <v>0</v>
      </c>
      <c r="S361" s="29"/>
    </row>
    <row r="362" customFormat="false" ht="69.75" hidden="false" customHeight="true" outlineLevel="0" collapsed="false">
      <c r="B362" s="24"/>
      <c r="C362" s="25" t="s">
        <v>162</v>
      </c>
      <c r="D362" s="24" t="s">
        <v>289</v>
      </c>
      <c r="E362" s="24" t="s">
        <v>325</v>
      </c>
      <c r="F362" s="24" t="s">
        <v>28</v>
      </c>
      <c r="G362" s="24" t="s">
        <v>163</v>
      </c>
      <c r="H362" s="24"/>
      <c r="I362" s="27" t="n">
        <f aca="false">I363</f>
        <v>4000</v>
      </c>
      <c r="J362" s="28" t="n">
        <f aca="false">I362*1000</f>
        <v>4000000</v>
      </c>
      <c r="K362" s="27" t="n">
        <f aca="false">Q362-I362</f>
        <v>-4000</v>
      </c>
      <c r="L362" s="28" t="n">
        <f aca="false">L363</f>
        <v>0</v>
      </c>
      <c r="M362" s="28" t="n">
        <f aca="false">SUM(N362:O362)</f>
        <v>-4000000</v>
      </c>
      <c r="N362" s="28" t="n">
        <f aca="false">N363</f>
        <v>0</v>
      </c>
      <c r="O362" s="28" t="n">
        <f aca="false">O363</f>
        <v>-4000000</v>
      </c>
      <c r="P362" s="28" t="n">
        <f aca="false">SUM(J362,L362,M362)</f>
        <v>0</v>
      </c>
      <c r="Q362" s="27" t="n">
        <f aca="false">Q363</f>
        <v>0</v>
      </c>
      <c r="R362" s="29" t="n">
        <f aca="false">Q362-P362/1000</f>
        <v>0</v>
      </c>
      <c r="S362" s="29"/>
    </row>
    <row r="363" customFormat="false" ht="36" hidden="false" customHeight="true" outlineLevel="0" collapsed="false">
      <c r="B363" s="24"/>
      <c r="C363" s="25" t="s">
        <v>292</v>
      </c>
      <c r="D363" s="24" t="s">
        <v>289</v>
      </c>
      <c r="E363" s="24" t="s">
        <v>325</v>
      </c>
      <c r="F363" s="24" t="s">
        <v>28</v>
      </c>
      <c r="G363" s="24" t="s">
        <v>293</v>
      </c>
      <c r="H363" s="24"/>
      <c r="I363" s="27" t="n">
        <f aca="false">I364</f>
        <v>4000</v>
      </c>
      <c r="J363" s="28" t="n">
        <f aca="false">I363*1000</f>
        <v>4000000</v>
      </c>
      <c r="K363" s="27" t="n">
        <f aca="false">Q363-I363</f>
        <v>-4000</v>
      </c>
      <c r="L363" s="28" t="n">
        <f aca="false">L364</f>
        <v>0</v>
      </c>
      <c r="M363" s="28" t="n">
        <f aca="false">SUM(N363:O363)</f>
        <v>-4000000</v>
      </c>
      <c r="N363" s="28" t="n">
        <f aca="false">N364</f>
        <v>0</v>
      </c>
      <c r="O363" s="28" t="n">
        <f aca="false">O364</f>
        <v>-4000000</v>
      </c>
      <c r="P363" s="28" t="n">
        <f aca="false">SUM(J363,L363,M363)</f>
        <v>0</v>
      </c>
      <c r="Q363" s="27" t="n">
        <f aca="false">Q364</f>
        <v>0</v>
      </c>
      <c r="R363" s="29" t="n">
        <f aca="false">Q363-P363/1000</f>
        <v>0</v>
      </c>
      <c r="S363" s="29"/>
    </row>
    <row r="364" customFormat="false" ht="53.25" hidden="false" customHeight="true" outlineLevel="0" collapsed="false">
      <c r="B364" s="24"/>
      <c r="C364" s="25" t="s">
        <v>294</v>
      </c>
      <c r="D364" s="24" t="s">
        <v>289</v>
      </c>
      <c r="E364" s="24" t="s">
        <v>325</v>
      </c>
      <c r="F364" s="24" t="s">
        <v>28</v>
      </c>
      <c r="G364" s="24" t="s">
        <v>295</v>
      </c>
      <c r="H364" s="24"/>
      <c r="I364" s="27" t="n">
        <f aca="false">I365</f>
        <v>4000</v>
      </c>
      <c r="J364" s="28" t="n">
        <f aca="false">I364*1000</f>
        <v>4000000</v>
      </c>
      <c r="K364" s="27" t="n">
        <f aca="false">Q364-I364</f>
        <v>-4000</v>
      </c>
      <c r="L364" s="28" t="n">
        <f aca="false">L365</f>
        <v>0</v>
      </c>
      <c r="M364" s="28" t="n">
        <f aca="false">SUM(N364:O364)</f>
        <v>-4000000</v>
      </c>
      <c r="N364" s="28" t="n">
        <f aca="false">N365</f>
        <v>0</v>
      </c>
      <c r="O364" s="28" t="n">
        <f aca="false">O365</f>
        <v>-4000000</v>
      </c>
      <c r="P364" s="28" t="n">
        <f aca="false">SUM(J364,L364,M364)</f>
        <v>0</v>
      </c>
      <c r="Q364" s="27" t="n">
        <f aca="false">Q365</f>
        <v>0</v>
      </c>
      <c r="R364" s="29" t="n">
        <f aca="false">Q364-P364/1000</f>
        <v>0</v>
      </c>
      <c r="S364" s="29"/>
    </row>
    <row r="365" customFormat="false" ht="34.5" hidden="false" customHeight="false" outlineLevel="0" collapsed="false">
      <c r="B365" s="24"/>
      <c r="C365" s="25" t="s">
        <v>296</v>
      </c>
      <c r="D365" s="24" t="s">
        <v>289</v>
      </c>
      <c r="E365" s="24" t="s">
        <v>325</v>
      </c>
      <c r="F365" s="24" t="s">
        <v>28</v>
      </c>
      <c r="G365" s="24" t="s">
        <v>295</v>
      </c>
      <c r="H365" s="24" t="s">
        <v>297</v>
      </c>
      <c r="I365" s="27" t="n">
        <v>4000</v>
      </c>
      <c r="J365" s="28" t="n">
        <f aca="false">I365*1000</f>
        <v>4000000</v>
      </c>
      <c r="K365" s="27" t="n">
        <f aca="false">Q365-I365</f>
        <v>-4000</v>
      </c>
      <c r="L365" s="28"/>
      <c r="M365" s="28" t="n">
        <f aca="false">SUM(N365:O365)</f>
        <v>-4000000</v>
      </c>
      <c r="N365" s="28"/>
      <c r="O365" s="28" t="n">
        <v>-4000000</v>
      </c>
      <c r="P365" s="28" t="n">
        <f aca="false">SUM(J365,L365,M365)</f>
        <v>0</v>
      </c>
      <c r="Q365" s="27" t="n">
        <v>0</v>
      </c>
      <c r="R365" s="29" t="n">
        <f aca="false">Q365-P365/1000</f>
        <v>0</v>
      </c>
      <c r="S365" s="29"/>
    </row>
    <row r="366" customFormat="false" ht="17.25" hidden="false" customHeight="false" outlineLevel="0" collapsed="false">
      <c r="B366" s="24"/>
      <c r="C366" s="25" t="s">
        <v>327</v>
      </c>
      <c r="D366" s="24" t="s">
        <v>289</v>
      </c>
      <c r="E366" s="24" t="s">
        <v>104</v>
      </c>
      <c r="F366" s="24"/>
      <c r="G366" s="24"/>
      <c r="H366" s="24"/>
      <c r="I366" s="27" t="n">
        <f aca="false">I367</f>
        <v>36900</v>
      </c>
      <c r="J366" s="28" t="n">
        <f aca="false">I366*1000</f>
        <v>36900000</v>
      </c>
      <c r="K366" s="27" t="n">
        <f aca="false">Q366-I366</f>
        <v>-10558</v>
      </c>
      <c r="L366" s="28" t="n">
        <f aca="false">L367</f>
        <v>-9900000</v>
      </c>
      <c r="M366" s="28" t="n">
        <f aca="false">SUM(N366:O366)</f>
        <v>-658000</v>
      </c>
      <c r="N366" s="28" t="n">
        <f aca="false">N367</f>
        <v>0</v>
      </c>
      <c r="O366" s="28" t="n">
        <f aca="false">O367</f>
        <v>-658000</v>
      </c>
      <c r="P366" s="28" t="n">
        <f aca="false">SUM(J366,L366,M366)</f>
        <v>26342000</v>
      </c>
      <c r="Q366" s="27" t="n">
        <f aca="false">Q367</f>
        <v>26342</v>
      </c>
      <c r="R366" s="29" t="n">
        <f aca="false">Q366-P366/1000</f>
        <v>0</v>
      </c>
      <c r="S366" s="29"/>
    </row>
    <row r="367" customFormat="false" ht="17.25" hidden="false" customHeight="false" outlineLevel="0" collapsed="false">
      <c r="B367" s="24"/>
      <c r="C367" s="25" t="s">
        <v>328</v>
      </c>
      <c r="D367" s="24" t="s">
        <v>289</v>
      </c>
      <c r="E367" s="24" t="s">
        <v>104</v>
      </c>
      <c r="F367" s="24" t="s">
        <v>28</v>
      </c>
      <c r="G367" s="24"/>
      <c r="H367" s="24"/>
      <c r="I367" s="27" t="n">
        <f aca="false">I368</f>
        <v>36900</v>
      </c>
      <c r="J367" s="28" t="n">
        <f aca="false">I367*1000</f>
        <v>36900000</v>
      </c>
      <c r="K367" s="27" t="n">
        <f aca="false">Q367-I367</f>
        <v>-10558</v>
      </c>
      <c r="L367" s="28" t="n">
        <f aca="false">L368</f>
        <v>-9900000</v>
      </c>
      <c r="M367" s="28" t="n">
        <f aca="false">SUM(N367:O367)</f>
        <v>-658000</v>
      </c>
      <c r="N367" s="28" t="n">
        <f aca="false">N368</f>
        <v>0</v>
      </c>
      <c r="O367" s="28" t="n">
        <f aca="false">O368</f>
        <v>-658000</v>
      </c>
      <c r="P367" s="28" t="n">
        <f aca="false">SUM(J367,L367,M367)</f>
        <v>26342000</v>
      </c>
      <c r="Q367" s="27" t="n">
        <f aca="false">Q368</f>
        <v>26342</v>
      </c>
      <c r="R367" s="29" t="n">
        <f aca="false">Q367-P367/1000</f>
        <v>0</v>
      </c>
      <c r="S367" s="29"/>
    </row>
    <row r="368" customFormat="false" ht="69" hidden="false" customHeight="true" outlineLevel="0" collapsed="false">
      <c r="B368" s="24"/>
      <c r="C368" s="25" t="s">
        <v>162</v>
      </c>
      <c r="D368" s="24" t="s">
        <v>289</v>
      </c>
      <c r="E368" s="24" t="s">
        <v>104</v>
      </c>
      <c r="F368" s="24" t="s">
        <v>28</v>
      </c>
      <c r="G368" s="24" t="s">
        <v>163</v>
      </c>
      <c r="H368" s="24"/>
      <c r="I368" s="27" t="n">
        <f aca="false">I369</f>
        <v>36900</v>
      </c>
      <c r="J368" s="28" t="n">
        <f aca="false">I368*1000</f>
        <v>36900000</v>
      </c>
      <c r="K368" s="27" t="n">
        <f aca="false">Q368-I368</f>
        <v>-10558</v>
      </c>
      <c r="L368" s="28" t="n">
        <f aca="false">L369</f>
        <v>-9900000</v>
      </c>
      <c r="M368" s="28" t="n">
        <f aca="false">SUM(N368:O368)</f>
        <v>-658000</v>
      </c>
      <c r="N368" s="28" t="n">
        <f aca="false">N369</f>
        <v>0</v>
      </c>
      <c r="O368" s="28" t="n">
        <f aca="false">O369</f>
        <v>-658000</v>
      </c>
      <c r="P368" s="28" t="n">
        <f aca="false">SUM(J368,L368,M368)</f>
        <v>26342000</v>
      </c>
      <c r="Q368" s="27" t="n">
        <f aca="false">Q369</f>
        <v>26342</v>
      </c>
      <c r="R368" s="29" t="n">
        <f aca="false">Q368-P368/1000</f>
        <v>0</v>
      </c>
      <c r="S368" s="29"/>
    </row>
    <row r="369" customFormat="false" ht="35.25" hidden="false" customHeight="true" outlineLevel="0" collapsed="false">
      <c r="B369" s="24"/>
      <c r="C369" s="25" t="s">
        <v>292</v>
      </c>
      <c r="D369" s="24" t="s">
        <v>289</v>
      </c>
      <c r="E369" s="24" t="s">
        <v>104</v>
      </c>
      <c r="F369" s="24" t="s">
        <v>28</v>
      </c>
      <c r="G369" s="24" t="s">
        <v>293</v>
      </c>
      <c r="H369" s="24"/>
      <c r="I369" s="27" t="n">
        <f aca="false">SUM(I370,I372,I374)</f>
        <v>36900</v>
      </c>
      <c r="J369" s="28" t="n">
        <f aca="false">I369*1000</f>
        <v>36900000</v>
      </c>
      <c r="K369" s="27" t="n">
        <f aca="false">Q369-I369</f>
        <v>-10558</v>
      </c>
      <c r="L369" s="28" t="n">
        <f aca="false">SUM(L370,L372,L374)</f>
        <v>-9900000</v>
      </c>
      <c r="M369" s="28" t="n">
        <f aca="false">SUM(N369:O369)</f>
        <v>-658000</v>
      </c>
      <c r="N369" s="28" t="n">
        <f aca="false">SUM(N370,N372,N374)</f>
        <v>0</v>
      </c>
      <c r="O369" s="28" t="n">
        <f aca="false">SUM(O370,O372,O374)</f>
        <v>-658000</v>
      </c>
      <c r="P369" s="28" t="n">
        <f aca="false">SUM(J369,L369,M369)</f>
        <v>26342000</v>
      </c>
      <c r="Q369" s="27" t="n">
        <f aca="false">SUM(Q370,Q372,Q374)</f>
        <v>26342</v>
      </c>
      <c r="R369" s="29" t="n">
        <f aca="false">Q369-P369/1000</f>
        <v>0</v>
      </c>
      <c r="S369" s="29"/>
    </row>
    <row r="370" customFormat="false" ht="52.5" hidden="false" customHeight="true" outlineLevel="0" collapsed="false">
      <c r="B370" s="24"/>
      <c r="C370" s="25" t="s">
        <v>294</v>
      </c>
      <c r="D370" s="24" t="s">
        <v>289</v>
      </c>
      <c r="E370" s="24" t="s">
        <v>104</v>
      </c>
      <c r="F370" s="24" t="s">
        <v>28</v>
      </c>
      <c r="G370" s="24" t="s">
        <v>295</v>
      </c>
      <c r="H370" s="24"/>
      <c r="I370" s="27" t="n">
        <f aca="false">I371</f>
        <v>36900</v>
      </c>
      <c r="J370" s="28" t="n">
        <f aca="false">I370*1000</f>
        <v>36900000</v>
      </c>
      <c r="K370" s="27" t="n">
        <f aca="false">Q370-I370</f>
        <v>-35258</v>
      </c>
      <c r="L370" s="28" t="n">
        <f aca="false">L371</f>
        <v>-14600000</v>
      </c>
      <c r="M370" s="28" t="n">
        <f aca="false">SUM(N370:O370)</f>
        <v>-20658000</v>
      </c>
      <c r="N370" s="28" t="n">
        <f aca="false">N371</f>
        <v>0</v>
      </c>
      <c r="O370" s="28" t="n">
        <f aca="false">O371</f>
        <v>-20658000</v>
      </c>
      <c r="P370" s="28" t="n">
        <f aca="false">SUM(J370,L370,M370)</f>
        <v>1642000</v>
      </c>
      <c r="Q370" s="27" t="n">
        <f aca="false">Q371</f>
        <v>1642</v>
      </c>
      <c r="R370" s="29" t="n">
        <f aca="false">Q370-P370/1000</f>
        <v>0</v>
      </c>
      <c r="S370" s="29"/>
    </row>
    <row r="371" customFormat="false" ht="34.5" hidden="false" customHeight="false" outlineLevel="0" collapsed="false">
      <c r="B371" s="24"/>
      <c r="C371" s="25" t="s">
        <v>296</v>
      </c>
      <c r="D371" s="24" t="s">
        <v>289</v>
      </c>
      <c r="E371" s="24" t="s">
        <v>104</v>
      </c>
      <c r="F371" s="24" t="s">
        <v>28</v>
      </c>
      <c r="G371" s="24" t="s">
        <v>295</v>
      </c>
      <c r="H371" s="24" t="s">
        <v>297</v>
      </c>
      <c r="I371" s="27" t="n">
        <v>36900</v>
      </c>
      <c r="J371" s="28" t="n">
        <f aca="false">I371*1000</f>
        <v>36900000</v>
      </c>
      <c r="K371" s="27" t="n">
        <f aca="false">Q371-I371</f>
        <v>-35258</v>
      </c>
      <c r="L371" s="28" t="n">
        <v>-14600000</v>
      </c>
      <c r="M371" s="28" t="n">
        <f aca="false">SUM(N371:O371)</f>
        <v>-20658000</v>
      </c>
      <c r="N371" s="28"/>
      <c r="O371" s="28" t="n">
        <v>-20658000</v>
      </c>
      <c r="P371" s="28" t="n">
        <f aca="false">SUM(J371,L371,M371)</f>
        <v>1642000</v>
      </c>
      <c r="Q371" s="27" t="n">
        <v>1642</v>
      </c>
      <c r="R371" s="29" t="n">
        <f aca="false">Q371-P371/1000</f>
        <v>0</v>
      </c>
      <c r="S371" s="29"/>
    </row>
    <row r="372" customFormat="false" ht="17.25" hidden="false" customHeight="false" outlineLevel="0" collapsed="false">
      <c r="B372" s="24"/>
      <c r="C372" s="25" t="s">
        <v>329</v>
      </c>
      <c r="D372" s="24" t="s">
        <v>289</v>
      </c>
      <c r="E372" s="24" t="s">
        <v>104</v>
      </c>
      <c r="F372" s="24" t="s">
        <v>28</v>
      </c>
      <c r="G372" s="24" t="s">
        <v>330</v>
      </c>
      <c r="H372" s="24"/>
      <c r="I372" s="27" t="n">
        <f aca="false">I373</f>
        <v>0</v>
      </c>
      <c r="J372" s="28" t="n">
        <f aca="false">I372*1000</f>
        <v>0</v>
      </c>
      <c r="K372" s="27" t="n">
        <f aca="false">Q372-I372</f>
        <v>20000</v>
      </c>
      <c r="L372" s="28" t="n">
        <f aca="false">L373</f>
        <v>0</v>
      </c>
      <c r="M372" s="28" t="n">
        <f aca="false">SUM(N372:O372)</f>
        <v>20000000</v>
      </c>
      <c r="N372" s="28" t="n">
        <f aca="false">N373</f>
        <v>0</v>
      </c>
      <c r="O372" s="28" t="n">
        <f aca="false">O373</f>
        <v>20000000</v>
      </c>
      <c r="P372" s="28" t="n">
        <f aca="false">SUM(J372,L372,M372)</f>
        <v>20000000</v>
      </c>
      <c r="Q372" s="27" t="n">
        <f aca="false">Q373</f>
        <v>20000</v>
      </c>
      <c r="R372" s="29"/>
      <c r="S372" s="29"/>
    </row>
    <row r="373" customFormat="false" ht="34.5" hidden="false" customHeight="false" outlineLevel="0" collapsed="false">
      <c r="B373" s="24"/>
      <c r="C373" s="25" t="s">
        <v>296</v>
      </c>
      <c r="D373" s="24" t="s">
        <v>289</v>
      </c>
      <c r="E373" s="24" t="s">
        <v>104</v>
      </c>
      <c r="F373" s="24" t="s">
        <v>28</v>
      </c>
      <c r="G373" s="24" t="s">
        <v>330</v>
      </c>
      <c r="H373" s="24" t="s">
        <v>297</v>
      </c>
      <c r="I373" s="27"/>
      <c r="J373" s="28" t="n">
        <f aca="false">I373*1000</f>
        <v>0</v>
      </c>
      <c r="K373" s="27" t="n">
        <f aca="false">Q373-I373</f>
        <v>20000</v>
      </c>
      <c r="L373" s="28"/>
      <c r="M373" s="28" t="n">
        <f aca="false">SUM(N373:O373)</f>
        <v>20000000</v>
      </c>
      <c r="N373" s="28"/>
      <c r="O373" s="28" t="n">
        <v>20000000</v>
      </c>
      <c r="P373" s="28" t="n">
        <f aca="false">SUM(J373,L373,M373)</f>
        <v>20000000</v>
      </c>
      <c r="Q373" s="27" t="n">
        <v>20000</v>
      </c>
      <c r="R373" s="29"/>
      <c r="S373" s="29"/>
    </row>
    <row r="374" customFormat="false" ht="17.25" hidden="false" customHeight="false" outlineLevel="0" collapsed="false">
      <c r="B374" s="24"/>
      <c r="C374" s="25" t="s">
        <v>329</v>
      </c>
      <c r="D374" s="24" t="s">
        <v>289</v>
      </c>
      <c r="E374" s="24" t="s">
        <v>104</v>
      </c>
      <c r="F374" s="24" t="s">
        <v>28</v>
      </c>
      <c r="G374" s="24" t="s">
        <v>331</v>
      </c>
      <c r="H374" s="24"/>
      <c r="I374" s="27" t="n">
        <f aca="false">I375</f>
        <v>0</v>
      </c>
      <c r="J374" s="28" t="n">
        <f aca="false">I374*1000</f>
        <v>0</v>
      </c>
      <c r="K374" s="27" t="n">
        <f aca="false">Q374-I374</f>
        <v>4700</v>
      </c>
      <c r="L374" s="28" t="n">
        <f aca="false">L375</f>
        <v>4700000</v>
      </c>
      <c r="M374" s="28" t="n">
        <f aca="false">SUM(N374:O374)</f>
        <v>0</v>
      </c>
      <c r="N374" s="28" t="n">
        <f aca="false">N375</f>
        <v>0</v>
      </c>
      <c r="O374" s="28" t="n">
        <f aca="false">O375</f>
        <v>0</v>
      </c>
      <c r="P374" s="28" t="n">
        <f aca="false">SUM(J374,L374,M374)</f>
        <v>4700000</v>
      </c>
      <c r="Q374" s="27" t="n">
        <f aca="false">Q375</f>
        <v>4700</v>
      </c>
      <c r="R374" s="29" t="n">
        <f aca="false">Q374-P374/1000</f>
        <v>0</v>
      </c>
      <c r="S374" s="29"/>
    </row>
    <row r="375" customFormat="false" ht="34.5" hidden="false" customHeight="false" outlineLevel="0" collapsed="false">
      <c r="B375" s="24"/>
      <c r="C375" s="25" t="s">
        <v>296</v>
      </c>
      <c r="D375" s="24" t="s">
        <v>289</v>
      </c>
      <c r="E375" s="24" t="s">
        <v>104</v>
      </c>
      <c r="F375" s="24" t="s">
        <v>28</v>
      </c>
      <c r="G375" s="24" t="s">
        <v>331</v>
      </c>
      <c r="H375" s="24" t="s">
        <v>297</v>
      </c>
      <c r="I375" s="27"/>
      <c r="J375" s="28" t="n">
        <f aca="false">I375*1000</f>
        <v>0</v>
      </c>
      <c r="K375" s="27" t="n">
        <f aca="false">Q375-I375</f>
        <v>4700</v>
      </c>
      <c r="L375" s="28" t="n">
        <v>4700000</v>
      </c>
      <c r="M375" s="28" t="n">
        <f aca="false">SUM(N375:O375)</f>
        <v>0</v>
      </c>
      <c r="N375" s="28"/>
      <c r="O375" s="28"/>
      <c r="P375" s="28" t="n">
        <f aca="false">SUM(J375,L375,M375)</f>
        <v>4700000</v>
      </c>
      <c r="Q375" s="27" t="n">
        <v>4700</v>
      </c>
      <c r="R375" s="29" t="n">
        <f aca="false">Q375-P375/1000</f>
        <v>0</v>
      </c>
      <c r="S375" s="29"/>
    </row>
    <row r="376" customFormat="false" ht="51.75" hidden="false" customHeight="false" outlineLevel="0" collapsed="false">
      <c r="B376" s="24" t="s">
        <v>332</v>
      </c>
      <c r="C376" s="25" t="s">
        <v>333</v>
      </c>
      <c r="D376" s="24" t="s">
        <v>334</v>
      </c>
      <c r="E376" s="24"/>
      <c r="F376" s="24"/>
      <c r="G376" s="24"/>
      <c r="H376" s="24"/>
      <c r="I376" s="27" t="n">
        <f aca="false">SUM(I377,I408)</f>
        <v>84059.4</v>
      </c>
      <c r="J376" s="28" t="n">
        <f aca="false">I376*1000</f>
        <v>84059400</v>
      </c>
      <c r="K376" s="27" t="n">
        <f aca="false">Q376-I376</f>
        <v>500</v>
      </c>
      <c r="L376" s="28" t="n">
        <f aca="false">SUM(L377,L408)</f>
        <v>0</v>
      </c>
      <c r="M376" s="28" t="n">
        <f aca="false">SUM(N376:O376)</f>
        <v>500000</v>
      </c>
      <c r="N376" s="28" t="n">
        <f aca="false">SUM(N377,N408)</f>
        <v>0</v>
      </c>
      <c r="O376" s="28" t="n">
        <f aca="false">SUM(O377,O408)</f>
        <v>500000</v>
      </c>
      <c r="P376" s="28" t="n">
        <f aca="false">SUM(J376,L376,M376)</f>
        <v>84559400</v>
      </c>
      <c r="Q376" s="27" t="n">
        <f aca="false">SUM(Q377,Q408)</f>
        <v>84559.4</v>
      </c>
      <c r="R376" s="29" t="n">
        <f aca="false">Q376-P376/1000</f>
        <v>0</v>
      </c>
      <c r="S376" s="29"/>
    </row>
    <row r="377" customFormat="false" ht="34.5" hidden="false" customHeight="false" outlineLevel="0" collapsed="false">
      <c r="B377" s="24"/>
      <c r="C377" s="25" t="s">
        <v>290</v>
      </c>
      <c r="D377" s="24" t="s">
        <v>334</v>
      </c>
      <c r="E377" s="24" t="s">
        <v>30</v>
      </c>
      <c r="F377" s="24"/>
      <c r="G377" s="24"/>
      <c r="H377" s="24"/>
      <c r="I377" s="27" t="n">
        <f aca="false">SUM(I378,I397)</f>
        <v>84059.4</v>
      </c>
      <c r="J377" s="28" t="n">
        <f aca="false">I377*1000</f>
        <v>84059400</v>
      </c>
      <c r="K377" s="27" t="n">
        <f aca="false">Q377-I377</f>
        <v>0</v>
      </c>
      <c r="L377" s="28" t="n">
        <f aca="false">SUM(L378,L397)</f>
        <v>0</v>
      </c>
      <c r="M377" s="28" t="n">
        <f aca="false">SUM(N377:O377)</f>
        <v>0</v>
      </c>
      <c r="N377" s="28" t="n">
        <f aca="false">SUM(N378,N397)</f>
        <v>0</v>
      </c>
      <c r="O377" s="28" t="n">
        <f aca="false">SUM(O378,O397)</f>
        <v>0</v>
      </c>
      <c r="P377" s="28" t="n">
        <f aca="false">SUM(J377,L377,M377)</f>
        <v>84059400</v>
      </c>
      <c r="Q377" s="27" t="n">
        <f aca="false">SUM(Q378,Q397)</f>
        <v>84059.4</v>
      </c>
      <c r="R377" s="29" t="n">
        <f aca="false">Q377-P377/1000</f>
        <v>0</v>
      </c>
      <c r="S377" s="29"/>
    </row>
    <row r="378" customFormat="false" ht="51.75" hidden="false" customHeight="false" outlineLevel="0" collapsed="false">
      <c r="B378" s="24"/>
      <c r="C378" s="25" t="s">
        <v>335</v>
      </c>
      <c r="D378" s="24" t="s">
        <v>334</v>
      </c>
      <c r="E378" s="24" t="s">
        <v>30</v>
      </c>
      <c r="F378" s="24" t="s">
        <v>336</v>
      </c>
      <c r="G378" s="24"/>
      <c r="H378" s="24"/>
      <c r="I378" s="27" t="n">
        <f aca="false">I379</f>
        <v>61654.5</v>
      </c>
      <c r="J378" s="28" t="n">
        <f aca="false">I378*1000</f>
        <v>61654500</v>
      </c>
      <c r="K378" s="27" t="n">
        <f aca="false">Q378-I378</f>
        <v>0</v>
      </c>
      <c r="L378" s="28" t="n">
        <f aca="false">L379</f>
        <v>0</v>
      </c>
      <c r="M378" s="28" t="n">
        <f aca="false">SUM(N378:O378)</f>
        <v>0</v>
      </c>
      <c r="N378" s="28" t="n">
        <f aca="false">N379</f>
        <v>0</v>
      </c>
      <c r="O378" s="28" t="n">
        <f aca="false">O379</f>
        <v>0</v>
      </c>
      <c r="P378" s="28" t="n">
        <f aca="false">SUM(J378,L378,M378)</f>
        <v>61654500</v>
      </c>
      <c r="Q378" s="27" t="n">
        <f aca="false">Q379</f>
        <v>61654.5</v>
      </c>
      <c r="R378" s="29" t="n">
        <f aca="false">Q378-P378/1000</f>
        <v>0</v>
      </c>
      <c r="S378" s="29"/>
    </row>
    <row r="379" customFormat="false" ht="71.25" hidden="false" customHeight="true" outlineLevel="0" collapsed="false">
      <c r="B379" s="24"/>
      <c r="C379" s="25" t="s">
        <v>132</v>
      </c>
      <c r="D379" s="24" t="s">
        <v>334</v>
      </c>
      <c r="E379" s="24" t="s">
        <v>30</v>
      </c>
      <c r="F379" s="24" t="s">
        <v>336</v>
      </c>
      <c r="G379" s="24" t="s">
        <v>133</v>
      </c>
      <c r="H379" s="24"/>
      <c r="I379" s="27" t="n">
        <f aca="false">I380</f>
        <v>61654.5</v>
      </c>
      <c r="J379" s="28" t="n">
        <f aca="false">I379*1000</f>
        <v>61654500</v>
      </c>
      <c r="K379" s="27" t="n">
        <f aca="false">Q379-I379</f>
        <v>0</v>
      </c>
      <c r="L379" s="28" t="n">
        <f aca="false">L380</f>
        <v>0</v>
      </c>
      <c r="M379" s="28" t="n">
        <f aca="false">SUM(N379:O379)</f>
        <v>0</v>
      </c>
      <c r="N379" s="28" t="n">
        <f aca="false">N380</f>
        <v>0</v>
      </c>
      <c r="O379" s="28" t="n">
        <f aca="false">O380</f>
        <v>0</v>
      </c>
      <c r="P379" s="28" t="n">
        <f aca="false">SUM(J379,L379,M379)</f>
        <v>61654500</v>
      </c>
      <c r="Q379" s="27" t="n">
        <f aca="false">Q380</f>
        <v>61654.5</v>
      </c>
      <c r="R379" s="29" t="n">
        <f aca="false">Q379-P379/1000</f>
        <v>0</v>
      </c>
      <c r="S379" s="29"/>
    </row>
    <row r="380" customFormat="false" ht="86.25" hidden="false" customHeight="false" outlineLevel="0" collapsed="false">
      <c r="B380" s="24"/>
      <c r="C380" s="25" t="s">
        <v>186</v>
      </c>
      <c r="D380" s="24" t="s">
        <v>334</v>
      </c>
      <c r="E380" s="24" t="s">
        <v>30</v>
      </c>
      <c r="F380" s="24" t="s">
        <v>336</v>
      </c>
      <c r="G380" s="24" t="s">
        <v>187</v>
      </c>
      <c r="H380" s="24"/>
      <c r="I380" s="27" t="n">
        <f aca="false">SUM(I381,I385,I389,I391,I393,I395)</f>
        <v>61654.5</v>
      </c>
      <c r="J380" s="28" t="n">
        <f aca="false">I380*1000</f>
        <v>61654500</v>
      </c>
      <c r="K380" s="27" t="n">
        <f aca="false">Q380-I380</f>
        <v>0</v>
      </c>
      <c r="L380" s="28" t="n">
        <f aca="false">SUM(L381,L385,L389,L391,L393,L395)</f>
        <v>0</v>
      </c>
      <c r="M380" s="28" t="n">
        <f aca="false">SUM(N380:O380)</f>
        <v>0</v>
      </c>
      <c r="N380" s="28" t="n">
        <f aca="false">SUM(N381,N385,N389,N391,N393,N395)</f>
        <v>0</v>
      </c>
      <c r="O380" s="28" t="n">
        <f aca="false">SUM(O381,O385,O389,O391,O393,O395)</f>
        <v>0</v>
      </c>
      <c r="P380" s="28" t="n">
        <f aca="false">SUM(J380,L380,M380)</f>
        <v>61654500</v>
      </c>
      <c r="Q380" s="27" t="n">
        <f aca="false">SUM(Q381,Q385,Q389,Q391,Q393,Q395)</f>
        <v>61654.5</v>
      </c>
      <c r="R380" s="29" t="n">
        <f aca="false">Q380-P380/1000</f>
        <v>0</v>
      </c>
      <c r="S380" s="29"/>
    </row>
    <row r="381" customFormat="false" ht="34.5" hidden="false" customHeight="false" outlineLevel="0" collapsed="false">
      <c r="B381" s="24"/>
      <c r="C381" s="25" t="s">
        <v>35</v>
      </c>
      <c r="D381" s="24" t="s">
        <v>334</v>
      </c>
      <c r="E381" s="24" t="s">
        <v>30</v>
      </c>
      <c r="F381" s="24" t="s">
        <v>336</v>
      </c>
      <c r="G381" s="24" t="s">
        <v>337</v>
      </c>
      <c r="H381" s="24"/>
      <c r="I381" s="27" t="n">
        <f aca="false">SUM(I382:I384)</f>
        <v>1629.7</v>
      </c>
      <c r="J381" s="28" t="n">
        <f aca="false">I381*1000</f>
        <v>1629700</v>
      </c>
      <c r="K381" s="27" t="n">
        <f aca="false">Q381-I381</f>
        <v>0</v>
      </c>
      <c r="L381" s="28" t="n">
        <f aca="false">SUM(L382:L384)</f>
        <v>0</v>
      </c>
      <c r="M381" s="28" t="n">
        <f aca="false">SUM(N381:O381)</f>
        <v>0</v>
      </c>
      <c r="N381" s="28" t="n">
        <f aca="false">SUM(N382:N384)</f>
        <v>0</v>
      </c>
      <c r="O381" s="28" t="n">
        <f aca="false">SUM(O382:O384)</f>
        <v>0</v>
      </c>
      <c r="P381" s="28" t="n">
        <f aca="false">SUM(J381,L381,M381)</f>
        <v>1629700</v>
      </c>
      <c r="Q381" s="27" t="n">
        <f aca="false">SUM(Q382:Q384)</f>
        <v>1629.7</v>
      </c>
      <c r="R381" s="29" t="n">
        <f aca="false">Q381-P381/1000</f>
        <v>0</v>
      </c>
      <c r="S381" s="29"/>
    </row>
    <row r="382" customFormat="false" ht="86.25" hidden="false" customHeight="false" outlineLevel="0" collapsed="false">
      <c r="B382" s="24"/>
      <c r="C382" s="25" t="s">
        <v>37</v>
      </c>
      <c r="D382" s="24" t="s">
        <v>334</v>
      </c>
      <c r="E382" s="24" t="s">
        <v>30</v>
      </c>
      <c r="F382" s="24" t="s">
        <v>336</v>
      </c>
      <c r="G382" s="24" t="s">
        <v>337</v>
      </c>
      <c r="H382" s="24" t="s">
        <v>38</v>
      </c>
      <c r="I382" s="27" t="n">
        <v>1605.8</v>
      </c>
      <c r="J382" s="28" t="n">
        <f aca="false">I382*1000</f>
        <v>1605800</v>
      </c>
      <c r="K382" s="27" t="n">
        <f aca="false">Q382-I382</f>
        <v>0</v>
      </c>
      <c r="L382" s="28"/>
      <c r="M382" s="28" t="n">
        <f aca="false">SUM(N382:O382)</f>
        <v>0</v>
      </c>
      <c r="N382" s="28"/>
      <c r="O382" s="28"/>
      <c r="P382" s="28" t="n">
        <f aca="false">SUM(J382,L382,M382)</f>
        <v>1605800</v>
      </c>
      <c r="Q382" s="27" t="n">
        <v>1605.8</v>
      </c>
      <c r="R382" s="29" t="n">
        <f aca="false">Q382-P382/1000</f>
        <v>0</v>
      </c>
      <c r="S382" s="29"/>
    </row>
    <row r="383" customFormat="false" ht="34.5" hidden="false" customHeight="false" outlineLevel="0" collapsed="false">
      <c r="B383" s="24"/>
      <c r="C383" s="25" t="s">
        <v>41</v>
      </c>
      <c r="D383" s="24" t="s">
        <v>334</v>
      </c>
      <c r="E383" s="24" t="s">
        <v>30</v>
      </c>
      <c r="F383" s="24" t="s">
        <v>336</v>
      </c>
      <c r="G383" s="24" t="s">
        <v>337</v>
      </c>
      <c r="H383" s="24" t="s">
        <v>42</v>
      </c>
      <c r="I383" s="27" t="n">
        <v>23.1</v>
      </c>
      <c r="J383" s="28" t="n">
        <f aca="false">I383*1000</f>
        <v>23100</v>
      </c>
      <c r="K383" s="27" t="n">
        <f aca="false">Q383-I383</f>
        <v>0</v>
      </c>
      <c r="L383" s="28"/>
      <c r="M383" s="28" t="n">
        <f aca="false">SUM(N383:O383)</f>
        <v>0</v>
      </c>
      <c r="N383" s="28"/>
      <c r="O383" s="28"/>
      <c r="P383" s="28" t="n">
        <f aca="false">SUM(J383,L383,M383)</f>
        <v>23100</v>
      </c>
      <c r="Q383" s="27" t="n">
        <v>23.1</v>
      </c>
      <c r="R383" s="29" t="n">
        <f aca="false">Q383-P383/1000</f>
        <v>0</v>
      </c>
      <c r="S383" s="29"/>
    </row>
    <row r="384" customFormat="false" ht="17.25" hidden="false" customHeight="false" outlineLevel="0" collapsed="false">
      <c r="B384" s="24"/>
      <c r="C384" s="25" t="s">
        <v>43</v>
      </c>
      <c r="D384" s="24" t="s">
        <v>334</v>
      </c>
      <c r="E384" s="24" t="s">
        <v>30</v>
      </c>
      <c r="F384" s="24" t="s">
        <v>336</v>
      </c>
      <c r="G384" s="24" t="s">
        <v>337</v>
      </c>
      <c r="H384" s="24" t="s">
        <v>44</v>
      </c>
      <c r="I384" s="27" t="n">
        <v>0.8</v>
      </c>
      <c r="J384" s="28" t="n">
        <f aca="false">I384*1000</f>
        <v>800</v>
      </c>
      <c r="K384" s="27" t="n">
        <f aca="false">Q384-I384</f>
        <v>0</v>
      </c>
      <c r="L384" s="28"/>
      <c r="M384" s="28" t="n">
        <f aca="false">SUM(N384:O384)</f>
        <v>0</v>
      </c>
      <c r="N384" s="28"/>
      <c r="O384" s="28"/>
      <c r="P384" s="28" t="n">
        <f aca="false">SUM(J384,L384,M384)</f>
        <v>800</v>
      </c>
      <c r="Q384" s="27" t="n">
        <v>0.8</v>
      </c>
      <c r="R384" s="29" t="n">
        <f aca="false">Q384-P384/1000</f>
        <v>0</v>
      </c>
      <c r="S384" s="29"/>
    </row>
    <row r="385" customFormat="false" ht="34.5" hidden="false" customHeight="false" outlineLevel="0" collapsed="false">
      <c r="B385" s="24"/>
      <c r="C385" s="25" t="s">
        <v>136</v>
      </c>
      <c r="D385" s="24" t="s">
        <v>334</v>
      </c>
      <c r="E385" s="24" t="s">
        <v>30</v>
      </c>
      <c r="F385" s="24" t="s">
        <v>336</v>
      </c>
      <c r="G385" s="24" t="s">
        <v>338</v>
      </c>
      <c r="H385" s="24"/>
      <c r="I385" s="27" t="n">
        <f aca="false">SUM(I386:I388)</f>
        <v>51915</v>
      </c>
      <c r="J385" s="28" t="n">
        <f aca="false">I385*1000</f>
        <v>51915000</v>
      </c>
      <c r="K385" s="27" t="n">
        <f aca="false">Q385-I385</f>
        <v>0</v>
      </c>
      <c r="L385" s="28" t="n">
        <f aca="false">SUM(L386:L388)</f>
        <v>0</v>
      </c>
      <c r="M385" s="28" t="n">
        <f aca="false">SUM(N385:O385)</f>
        <v>0</v>
      </c>
      <c r="N385" s="28" t="n">
        <f aca="false">SUM(N386:N388)</f>
        <v>0</v>
      </c>
      <c r="O385" s="28" t="n">
        <f aca="false">SUM(O386:O388)</f>
        <v>0</v>
      </c>
      <c r="P385" s="28" t="n">
        <f aca="false">SUM(J385,L385,M385)</f>
        <v>51915000</v>
      </c>
      <c r="Q385" s="27" t="n">
        <f aca="false">SUM(Q386:Q388)</f>
        <v>51915</v>
      </c>
      <c r="R385" s="29" t="n">
        <f aca="false">Q385-P385/1000</f>
        <v>0</v>
      </c>
      <c r="S385" s="29"/>
    </row>
    <row r="386" customFormat="false" ht="86.25" hidden="false" customHeight="false" outlineLevel="0" collapsed="false">
      <c r="B386" s="24"/>
      <c r="C386" s="25" t="s">
        <v>37</v>
      </c>
      <c r="D386" s="24" t="s">
        <v>334</v>
      </c>
      <c r="E386" s="24" t="s">
        <v>30</v>
      </c>
      <c r="F386" s="24" t="s">
        <v>336</v>
      </c>
      <c r="G386" s="24" t="s">
        <v>338</v>
      </c>
      <c r="H386" s="24" t="s">
        <v>38</v>
      </c>
      <c r="I386" s="27" t="n">
        <v>43082.5</v>
      </c>
      <c r="J386" s="28" t="n">
        <f aca="false">I386*1000</f>
        <v>43082500</v>
      </c>
      <c r="K386" s="27" t="n">
        <f aca="false">Q386-I386</f>
        <v>0</v>
      </c>
      <c r="L386" s="28"/>
      <c r="M386" s="28" t="n">
        <f aca="false">SUM(N386:O386)</f>
        <v>0</v>
      </c>
      <c r="N386" s="28"/>
      <c r="O386" s="28"/>
      <c r="P386" s="28" t="n">
        <f aca="false">SUM(J386,L386,M386)</f>
        <v>43082500</v>
      </c>
      <c r="Q386" s="27" t="n">
        <v>43082.5</v>
      </c>
      <c r="R386" s="29" t="n">
        <f aca="false">Q386-P386/1000</f>
        <v>0</v>
      </c>
      <c r="S386" s="29"/>
    </row>
    <row r="387" customFormat="false" ht="34.5" hidden="false" customHeight="false" outlineLevel="0" collapsed="false">
      <c r="B387" s="24"/>
      <c r="C387" s="25" t="s">
        <v>41</v>
      </c>
      <c r="D387" s="24" t="s">
        <v>334</v>
      </c>
      <c r="E387" s="24" t="s">
        <v>30</v>
      </c>
      <c r="F387" s="24" t="s">
        <v>336</v>
      </c>
      <c r="G387" s="24" t="s">
        <v>338</v>
      </c>
      <c r="H387" s="24" t="s">
        <v>42</v>
      </c>
      <c r="I387" s="27" t="n">
        <v>8009.3</v>
      </c>
      <c r="J387" s="28" t="n">
        <f aca="false">I387*1000</f>
        <v>8009300</v>
      </c>
      <c r="K387" s="27" t="n">
        <f aca="false">Q387-I387</f>
        <v>0</v>
      </c>
      <c r="L387" s="28"/>
      <c r="M387" s="28" t="n">
        <f aca="false">SUM(N387:O387)</f>
        <v>0</v>
      </c>
      <c r="N387" s="28"/>
      <c r="O387" s="28"/>
      <c r="P387" s="28" t="n">
        <f aca="false">SUM(J387,L387,M387)</f>
        <v>8009300</v>
      </c>
      <c r="Q387" s="27" t="n">
        <v>8009.3</v>
      </c>
      <c r="R387" s="29" t="n">
        <f aca="false">Q387-P387/1000</f>
        <v>0</v>
      </c>
      <c r="S387" s="29"/>
    </row>
    <row r="388" customFormat="false" ht="17.25" hidden="false" customHeight="false" outlineLevel="0" collapsed="false">
      <c r="B388" s="24"/>
      <c r="C388" s="25" t="s">
        <v>43</v>
      </c>
      <c r="D388" s="24" t="s">
        <v>334</v>
      </c>
      <c r="E388" s="24" t="s">
        <v>30</v>
      </c>
      <c r="F388" s="24" t="s">
        <v>336</v>
      </c>
      <c r="G388" s="24" t="s">
        <v>338</v>
      </c>
      <c r="H388" s="24" t="s">
        <v>44</v>
      </c>
      <c r="I388" s="27" t="n">
        <v>823.2</v>
      </c>
      <c r="J388" s="28" t="n">
        <f aca="false">I388*1000</f>
        <v>823200</v>
      </c>
      <c r="K388" s="27" t="n">
        <f aca="false">Q388-I388</f>
        <v>0</v>
      </c>
      <c r="L388" s="28"/>
      <c r="M388" s="28" t="n">
        <f aca="false">SUM(N388:O388)</f>
        <v>0</v>
      </c>
      <c r="N388" s="28"/>
      <c r="O388" s="28"/>
      <c r="P388" s="28" t="n">
        <f aca="false">SUM(J388,L388,M388)</f>
        <v>823200</v>
      </c>
      <c r="Q388" s="27" t="n">
        <v>823.2</v>
      </c>
      <c r="R388" s="29" t="n">
        <f aca="false">Q388-P388/1000</f>
        <v>0</v>
      </c>
      <c r="S388" s="29"/>
    </row>
    <row r="389" customFormat="false" ht="53.25" hidden="false" customHeight="true" outlineLevel="0" collapsed="false">
      <c r="B389" s="24"/>
      <c r="C389" s="25" t="s">
        <v>339</v>
      </c>
      <c r="D389" s="24" t="s">
        <v>334</v>
      </c>
      <c r="E389" s="24" t="s">
        <v>30</v>
      </c>
      <c r="F389" s="24" t="s">
        <v>336</v>
      </c>
      <c r="G389" s="24" t="s">
        <v>340</v>
      </c>
      <c r="H389" s="24"/>
      <c r="I389" s="27" t="n">
        <f aca="false">I390</f>
        <v>1000</v>
      </c>
      <c r="J389" s="28" t="n">
        <f aca="false">I389*1000</f>
        <v>1000000</v>
      </c>
      <c r="K389" s="27" t="n">
        <f aca="false">Q389-I389</f>
        <v>0</v>
      </c>
      <c r="L389" s="28" t="n">
        <f aca="false">L390</f>
        <v>0</v>
      </c>
      <c r="M389" s="28" t="n">
        <f aca="false">SUM(N389:O389)</f>
        <v>0</v>
      </c>
      <c r="N389" s="28" t="n">
        <f aca="false">N390</f>
        <v>0</v>
      </c>
      <c r="O389" s="28" t="n">
        <f aca="false">O390</f>
        <v>0</v>
      </c>
      <c r="P389" s="28" t="n">
        <f aca="false">SUM(J389,L389,M389)</f>
        <v>1000000</v>
      </c>
      <c r="Q389" s="27" t="n">
        <f aca="false">Q390</f>
        <v>1000</v>
      </c>
      <c r="R389" s="29" t="n">
        <f aca="false">Q389-P389/1000</f>
        <v>0</v>
      </c>
      <c r="S389" s="29"/>
    </row>
    <row r="390" customFormat="false" ht="34.5" hidden="false" customHeight="false" outlineLevel="0" collapsed="false">
      <c r="B390" s="24"/>
      <c r="C390" s="25" t="s">
        <v>41</v>
      </c>
      <c r="D390" s="24" t="s">
        <v>334</v>
      </c>
      <c r="E390" s="24" t="s">
        <v>30</v>
      </c>
      <c r="F390" s="24" t="s">
        <v>336</v>
      </c>
      <c r="G390" s="24" t="s">
        <v>340</v>
      </c>
      <c r="H390" s="24" t="s">
        <v>42</v>
      </c>
      <c r="I390" s="27" t="n">
        <v>1000</v>
      </c>
      <c r="J390" s="28" t="n">
        <f aca="false">I390*1000</f>
        <v>1000000</v>
      </c>
      <c r="K390" s="27" t="n">
        <f aca="false">Q390-I390</f>
        <v>0</v>
      </c>
      <c r="L390" s="28"/>
      <c r="M390" s="28" t="n">
        <f aca="false">SUM(N390:O390)</f>
        <v>0</v>
      </c>
      <c r="N390" s="28"/>
      <c r="O390" s="28"/>
      <c r="P390" s="28" t="n">
        <f aca="false">SUM(J390,L390,M390)</f>
        <v>1000000</v>
      </c>
      <c r="Q390" s="27" t="n">
        <v>1000</v>
      </c>
      <c r="R390" s="29" t="n">
        <f aca="false">Q390-P390/1000</f>
        <v>0</v>
      </c>
      <c r="S390" s="29"/>
    </row>
    <row r="391" customFormat="false" ht="51.75" hidden="false" customHeight="false" outlineLevel="0" collapsed="false">
      <c r="B391" s="24"/>
      <c r="C391" s="25" t="s">
        <v>341</v>
      </c>
      <c r="D391" s="24" t="s">
        <v>334</v>
      </c>
      <c r="E391" s="24" t="s">
        <v>30</v>
      </c>
      <c r="F391" s="24" t="s">
        <v>336</v>
      </c>
      <c r="G391" s="24" t="s">
        <v>342</v>
      </c>
      <c r="H391" s="24"/>
      <c r="I391" s="27" t="n">
        <f aca="false">I392</f>
        <v>2000</v>
      </c>
      <c r="J391" s="28" t="n">
        <f aca="false">I391*1000</f>
        <v>2000000</v>
      </c>
      <c r="K391" s="27" t="n">
        <f aca="false">Q391-I391</f>
        <v>0</v>
      </c>
      <c r="L391" s="28" t="n">
        <f aca="false">L392</f>
        <v>0</v>
      </c>
      <c r="M391" s="28" t="n">
        <f aca="false">SUM(N391:O391)</f>
        <v>0</v>
      </c>
      <c r="N391" s="28" t="n">
        <f aca="false">N392</f>
        <v>0</v>
      </c>
      <c r="O391" s="28" t="n">
        <f aca="false">O392</f>
        <v>0</v>
      </c>
      <c r="P391" s="28" t="n">
        <f aca="false">SUM(J391,L391,M391)</f>
        <v>2000000</v>
      </c>
      <c r="Q391" s="27" t="n">
        <f aca="false">Q392</f>
        <v>2000</v>
      </c>
      <c r="R391" s="29" t="n">
        <f aca="false">Q391-P391/1000</f>
        <v>0</v>
      </c>
      <c r="S391" s="29"/>
    </row>
    <row r="392" customFormat="false" ht="34.5" hidden="false" customHeight="false" outlineLevel="0" collapsed="false">
      <c r="B392" s="24"/>
      <c r="C392" s="25" t="s">
        <v>41</v>
      </c>
      <c r="D392" s="24" t="s">
        <v>334</v>
      </c>
      <c r="E392" s="24" t="s">
        <v>30</v>
      </c>
      <c r="F392" s="24" t="s">
        <v>336</v>
      </c>
      <c r="G392" s="24" t="s">
        <v>342</v>
      </c>
      <c r="H392" s="24" t="s">
        <v>42</v>
      </c>
      <c r="I392" s="27" t="n">
        <v>2000</v>
      </c>
      <c r="J392" s="28" t="n">
        <f aca="false">I392*1000</f>
        <v>2000000</v>
      </c>
      <c r="K392" s="27" t="n">
        <f aca="false">Q392-I392</f>
        <v>0</v>
      </c>
      <c r="L392" s="28"/>
      <c r="M392" s="28" t="n">
        <f aca="false">SUM(N392:O392)</f>
        <v>0</v>
      </c>
      <c r="N392" s="28"/>
      <c r="O392" s="28"/>
      <c r="P392" s="28" t="n">
        <f aca="false">SUM(J392,L392,M392)</f>
        <v>2000000</v>
      </c>
      <c r="Q392" s="27" t="n">
        <v>2000</v>
      </c>
      <c r="R392" s="29" t="n">
        <f aca="false">Q392-P392/1000</f>
        <v>0</v>
      </c>
      <c r="S392" s="29"/>
    </row>
    <row r="393" customFormat="false" ht="34.5" hidden="false" customHeight="false" outlineLevel="0" collapsed="false">
      <c r="B393" s="24"/>
      <c r="C393" s="25" t="s">
        <v>343</v>
      </c>
      <c r="D393" s="24" t="s">
        <v>334</v>
      </c>
      <c r="E393" s="24" t="s">
        <v>30</v>
      </c>
      <c r="F393" s="24" t="s">
        <v>336</v>
      </c>
      <c r="G393" s="24" t="s">
        <v>344</v>
      </c>
      <c r="H393" s="24"/>
      <c r="I393" s="27" t="n">
        <f aca="false">I394</f>
        <v>4929.8</v>
      </c>
      <c r="J393" s="28" t="n">
        <f aca="false">I393*1000</f>
        <v>4929800</v>
      </c>
      <c r="K393" s="27" t="n">
        <f aca="false">Q393-I393</f>
        <v>0</v>
      </c>
      <c r="L393" s="28" t="n">
        <f aca="false">L394</f>
        <v>0</v>
      </c>
      <c r="M393" s="28" t="n">
        <f aca="false">SUM(N393:O393)</f>
        <v>0</v>
      </c>
      <c r="N393" s="28" t="n">
        <f aca="false">N394</f>
        <v>0</v>
      </c>
      <c r="O393" s="28" t="n">
        <f aca="false">O394</f>
        <v>0</v>
      </c>
      <c r="P393" s="28" t="n">
        <f aca="false">SUM(J393,L393,M393)</f>
        <v>4929800</v>
      </c>
      <c r="Q393" s="27" t="n">
        <f aca="false">Q394</f>
        <v>4929.8</v>
      </c>
      <c r="R393" s="29" t="n">
        <f aca="false">Q393-P393/1000</f>
        <v>0</v>
      </c>
      <c r="S393" s="29"/>
    </row>
    <row r="394" customFormat="false" ht="34.5" hidden="false" customHeight="false" outlineLevel="0" collapsed="false">
      <c r="B394" s="24"/>
      <c r="C394" s="25" t="s">
        <v>41</v>
      </c>
      <c r="D394" s="24" t="s">
        <v>334</v>
      </c>
      <c r="E394" s="24" t="s">
        <v>30</v>
      </c>
      <c r="F394" s="24" t="s">
        <v>336</v>
      </c>
      <c r="G394" s="24" t="s">
        <v>344</v>
      </c>
      <c r="H394" s="24" t="s">
        <v>42</v>
      </c>
      <c r="I394" s="27" t="n">
        <v>4929.8</v>
      </c>
      <c r="J394" s="28" t="n">
        <f aca="false">I394*1000</f>
        <v>4929800</v>
      </c>
      <c r="K394" s="27" t="n">
        <f aca="false">Q394-I394</f>
        <v>0</v>
      </c>
      <c r="L394" s="28"/>
      <c r="M394" s="28" t="n">
        <f aca="false">SUM(N394:O394)</f>
        <v>0</v>
      </c>
      <c r="N394" s="28"/>
      <c r="O394" s="28"/>
      <c r="P394" s="28" t="n">
        <f aca="false">SUM(J394,L394,M394)</f>
        <v>4929800</v>
      </c>
      <c r="Q394" s="27" t="n">
        <v>4929.8</v>
      </c>
      <c r="R394" s="29" t="n">
        <f aca="false">Q394-P394/1000</f>
        <v>0</v>
      </c>
      <c r="S394" s="29"/>
    </row>
    <row r="395" customFormat="false" ht="34.5" hidden="false" customHeight="false" outlineLevel="0" collapsed="false">
      <c r="B395" s="24"/>
      <c r="C395" s="25" t="s">
        <v>345</v>
      </c>
      <c r="D395" s="24" t="s">
        <v>334</v>
      </c>
      <c r="E395" s="24" t="s">
        <v>30</v>
      </c>
      <c r="F395" s="24" t="s">
        <v>336</v>
      </c>
      <c r="G395" s="24" t="s">
        <v>346</v>
      </c>
      <c r="H395" s="24"/>
      <c r="I395" s="27" t="n">
        <f aca="false">I396</f>
        <v>180</v>
      </c>
      <c r="J395" s="28" t="n">
        <f aca="false">I395*1000</f>
        <v>180000</v>
      </c>
      <c r="K395" s="27" t="n">
        <f aca="false">Q395-I395</f>
        <v>0</v>
      </c>
      <c r="L395" s="28" t="n">
        <f aca="false">L396</f>
        <v>0</v>
      </c>
      <c r="M395" s="28" t="n">
        <f aca="false">SUM(N395:O395)</f>
        <v>0</v>
      </c>
      <c r="N395" s="28" t="n">
        <f aca="false">N396</f>
        <v>0</v>
      </c>
      <c r="O395" s="28" t="n">
        <f aca="false">O396</f>
        <v>0</v>
      </c>
      <c r="P395" s="28" t="n">
        <f aca="false">SUM(J395,L395,M395)</f>
        <v>180000</v>
      </c>
      <c r="Q395" s="27" t="n">
        <f aca="false">Q396</f>
        <v>180</v>
      </c>
      <c r="R395" s="29" t="n">
        <f aca="false">Q395-P395/1000</f>
        <v>0</v>
      </c>
      <c r="S395" s="29"/>
    </row>
    <row r="396" customFormat="false" ht="34.5" hidden="false" customHeight="false" outlineLevel="0" collapsed="false">
      <c r="B396" s="24"/>
      <c r="C396" s="25" t="s">
        <v>41</v>
      </c>
      <c r="D396" s="24" t="s">
        <v>334</v>
      </c>
      <c r="E396" s="24" t="s">
        <v>30</v>
      </c>
      <c r="F396" s="24" t="s">
        <v>336</v>
      </c>
      <c r="G396" s="24" t="s">
        <v>346</v>
      </c>
      <c r="H396" s="24" t="s">
        <v>42</v>
      </c>
      <c r="I396" s="27" t="n">
        <v>180</v>
      </c>
      <c r="J396" s="28" t="n">
        <f aca="false">I396*1000</f>
        <v>180000</v>
      </c>
      <c r="K396" s="27" t="n">
        <f aca="false">Q396-I396</f>
        <v>0</v>
      </c>
      <c r="L396" s="28"/>
      <c r="M396" s="28" t="n">
        <f aca="false">SUM(N396:O396)</f>
        <v>0</v>
      </c>
      <c r="N396" s="28"/>
      <c r="O396" s="28"/>
      <c r="P396" s="28" t="n">
        <f aca="false">SUM(J396,L396,M396)</f>
        <v>180000</v>
      </c>
      <c r="Q396" s="27" t="n">
        <v>180</v>
      </c>
      <c r="R396" s="29" t="n">
        <f aca="false">Q396-P396/1000</f>
        <v>0</v>
      </c>
      <c r="S396" s="29"/>
    </row>
    <row r="397" customFormat="false" ht="17.25" hidden="false" customHeight="false" outlineLevel="0" collapsed="false">
      <c r="B397" s="24"/>
      <c r="C397" s="25" t="s">
        <v>291</v>
      </c>
      <c r="D397" s="24" t="s">
        <v>334</v>
      </c>
      <c r="E397" s="24" t="s">
        <v>30</v>
      </c>
      <c r="F397" s="24" t="s">
        <v>205</v>
      </c>
      <c r="G397" s="24"/>
      <c r="H397" s="24"/>
      <c r="I397" s="27" t="n">
        <f aca="false">I398</f>
        <v>22404.9</v>
      </c>
      <c r="J397" s="28" t="n">
        <f aca="false">I397*1000</f>
        <v>22404900</v>
      </c>
      <c r="K397" s="27" t="n">
        <f aca="false">Q397-I397</f>
        <v>0</v>
      </c>
      <c r="L397" s="28" t="n">
        <f aca="false">L398</f>
        <v>0</v>
      </c>
      <c r="M397" s="28" t="n">
        <f aca="false">SUM(N397:O397)</f>
        <v>0</v>
      </c>
      <c r="N397" s="28" t="n">
        <f aca="false">N398</f>
        <v>0</v>
      </c>
      <c r="O397" s="28" t="n">
        <f aca="false">O398</f>
        <v>0</v>
      </c>
      <c r="P397" s="28" t="n">
        <f aca="false">SUM(J397,L397,M397)</f>
        <v>22404900</v>
      </c>
      <c r="Q397" s="27" t="n">
        <f aca="false">Q398</f>
        <v>22404.9</v>
      </c>
      <c r="R397" s="29" t="n">
        <f aca="false">Q397-P397/1000</f>
        <v>0</v>
      </c>
      <c r="S397" s="29"/>
    </row>
    <row r="398" customFormat="false" ht="69.75" hidden="false" customHeight="true" outlineLevel="0" collapsed="false">
      <c r="B398" s="24"/>
      <c r="C398" s="25" t="s">
        <v>132</v>
      </c>
      <c r="D398" s="24" t="s">
        <v>334</v>
      </c>
      <c r="E398" s="24" t="s">
        <v>30</v>
      </c>
      <c r="F398" s="24" t="s">
        <v>205</v>
      </c>
      <c r="G398" s="24" t="s">
        <v>133</v>
      </c>
      <c r="H398" s="24"/>
      <c r="I398" s="27" t="n">
        <f aca="false">I399</f>
        <v>22404.9</v>
      </c>
      <c r="J398" s="28" t="n">
        <f aca="false">I398*1000</f>
        <v>22404900</v>
      </c>
      <c r="K398" s="27" t="n">
        <f aca="false">Q398-I398</f>
        <v>0</v>
      </c>
      <c r="L398" s="28" t="n">
        <f aca="false">L399</f>
        <v>0</v>
      </c>
      <c r="M398" s="28" t="n">
        <f aca="false">SUM(N398:O398)</f>
        <v>0</v>
      </c>
      <c r="N398" s="28" t="n">
        <f aca="false">N399</f>
        <v>0</v>
      </c>
      <c r="O398" s="28" t="n">
        <f aca="false">O399</f>
        <v>0</v>
      </c>
      <c r="P398" s="28" t="n">
        <f aca="false">SUM(J398,L398,M398)</f>
        <v>22404900</v>
      </c>
      <c r="Q398" s="27" t="n">
        <f aca="false">Q399</f>
        <v>22404.9</v>
      </c>
      <c r="R398" s="29" t="n">
        <f aca="false">Q398-P398/1000</f>
        <v>0</v>
      </c>
      <c r="S398" s="29"/>
    </row>
    <row r="399" customFormat="false" ht="86.25" hidden="false" customHeight="false" outlineLevel="0" collapsed="false">
      <c r="B399" s="24"/>
      <c r="C399" s="25" t="s">
        <v>186</v>
      </c>
      <c r="D399" s="24" t="s">
        <v>334</v>
      </c>
      <c r="E399" s="24" t="s">
        <v>30</v>
      </c>
      <c r="F399" s="24" t="s">
        <v>205</v>
      </c>
      <c r="G399" s="24" t="s">
        <v>187</v>
      </c>
      <c r="H399" s="24"/>
      <c r="I399" s="27" t="n">
        <f aca="false">SUM(I400,I404,I406)</f>
        <v>22404.9</v>
      </c>
      <c r="J399" s="28" t="n">
        <f aca="false">I399*1000</f>
        <v>22404900</v>
      </c>
      <c r="K399" s="27" t="n">
        <f aca="false">Q399-I399</f>
        <v>0</v>
      </c>
      <c r="L399" s="28" t="n">
        <f aca="false">SUM(L400,L404,L406)</f>
        <v>0</v>
      </c>
      <c r="M399" s="28" t="n">
        <f aca="false">SUM(N399:O399)</f>
        <v>0</v>
      </c>
      <c r="N399" s="28" t="n">
        <f aca="false">SUM(N400,N404,N406)</f>
        <v>0</v>
      </c>
      <c r="O399" s="28" t="n">
        <f aca="false">SUM(O400,O404,O406)</f>
        <v>0</v>
      </c>
      <c r="P399" s="28" t="n">
        <f aca="false">SUM(J399,L399,M399)</f>
        <v>22404900</v>
      </c>
      <c r="Q399" s="27" t="n">
        <f aca="false">SUM(Q400,Q404,Q406)</f>
        <v>22404.9</v>
      </c>
      <c r="R399" s="29" t="n">
        <f aca="false">Q399-P399/1000</f>
        <v>0</v>
      </c>
      <c r="S399" s="29"/>
    </row>
    <row r="400" customFormat="false" ht="34.5" hidden="false" customHeight="false" outlineLevel="0" collapsed="false">
      <c r="B400" s="24"/>
      <c r="C400" s="25" t="s">
        <v>136</v>
      </c>
      <c r="D400" s="24" t="s">
        <v>334</v>
      </c>
      <c r="E400" s="24" t="s">
        <v>30</v>
      </c>
      <c r="F400" s="24" t="s">
        <v>205</v>
      </c>
      <c r="G400" s="24" t="s">
        <v>338</v>
      </c>
      <c r="H400" s="24"/>
      <c r="I400" s="27" t="n">
        <f aca="false">SUM(I401:I403)</f>
        <v>22154.9</v>
      </c>
      <c r="J400" s="28" t="n">
        <f aca="false">I400*1000</f>
        <v>22154900</v>
      </c>
      <c r="K400" s="27" t="n">
        <f aca="false">Q400-I400</f>
        <v>-9.5</v>
      </c>
      <c r="L400" s="28" t="n">
        <f aca="false">SUM(L401:L403)</f>
        <v>0</v>
      </c>
      <c r="M400" s="28" t="n">
        <f aca="false">SUM(N400:O400)</f>
        <v>-9500</v>
      </c>
      <c r="N400" s="28" t="n">
        <f aca="false">SUM(N401:N403)</f>
        <v>0</v>
      </c>
      <c r="O400" s="28" t="n">
        <f aca="false">SUM(O401:O403)</f>
        <v>-9500</v>
      </c>
      <c r="P400" s="28" t="n">
        <f aca="false">SUM(J400,L400,M400)</f>
        <v>22145400</v>
      </c>
      <c r="Q400" s="27" t="n">
        <f aca="false">SUM(Q401:Q403)</f>
        <v>22145.4</v>
      </c>
      <c r="R400" s="29" t="n">
        <f aca="false">Q400-P400/1000</f>
        <v>0</v>
      </c>
      <c r="S400" s="29"/>
    </row>
    <row r="401" customFormat="false" ht="86.25" hidden="false" customHeight="false" outlineLevel="0" collapsed="false">
      <c r="B401" s="24"/>
      <c r="C401" s="25" t="s">
        <v>37</v>
      </c>
      <c r="D401" s="24" t="s">
        <v>334</v>
      </c>
      <c r="E401" s="24" t="s">
        <v>30</v>
      </c>
      <c r="F401" s="24" t="s">
        <v>205</v>
      </c>
      <c r="G401" s="24" t="s">
        <v>338</v>
      </c>
      <c r="H401" s="24" t="s">
        <v>38</v>
      </c>
      <c r="I401" s="27" t="n">
        <v>20905.4</v>
      </c>
      <c r="J401" s="28" t="n">
        <f aca="false">I401*1000</f>
        <v>20905400</v>
      </c>
      <c r="K401" s="27" t="n">
        <f aca="false">Q401-I401</f>
        <v>0</v>
      </c>
      <c r="L401" s="28"/>
      <c r="M401" s="28" t="n">
        <f aca="false">SUM(N401:O401)</f>
        <v>0</v>
      </c>
      <c r="N401" s="28"/>
      <c r="O401" s="28"/>
      <c r="P401" s="28" t="n">
        <f aca="false">SUM(J401,L401,M401)</f>
        <v>20905400</v>
      </c>
      <c r="Q401" s="27" t="n">
        <v>20905.4</v>
      </c>
      <c r="R401" s="29" t="n">
        <f aca="false">Q401-P401/1000</f>
        <v>0</v>
      </c>
      <c r="S401" s="29"/>
    </row>
    <row r="402" customFormat="false" ht="34.5" hidden="false" customHeight="false" outlineLevel="0" collapsed="false">
      <c r="B402" s="24"/>
      <c r="C402" s="25" t="s">
        <v>41</v>
      </c>
      <c r="D402" s="24" t="s">
        <v>334</v>
      </c>
      <c r="E402" s="24" t="s">
        <v>30</v>
      </c>
      <c r="F402" s="24" t="s">
        <v>205</v>
      </c>
      <c r="G402" s="24" t="s">
        <v>338</v>
      </c>
      <c r="H402" s="24" t="s">
        <v>42</v>
      </c>
      <c r="I402" s="27" t="n">
        <v>1092.7</v>
      </c>
      <c r="J402" s="28" t="n">
        <f aca="false">I402*1000</f>
        <v>1092700</v>
      </c>
      <c r="K402" s="27" t="n">
        <f aca="false">Q402-I402</f>
        <v>-9.5</v>
      </c>
      <c r="L402" s="28"/>
      <c r="M402" s="28" t="n">
        <f aca="false">SUM(N402:O402)</f>
        <v>-9500</v>
      </c>
      <c r="N402" s="28"/>
      <c r="O402" s="28" t="n">
        <v>-9500</v>
      </c>
      <c r="P402" s="28" t="n">
        <f aca="false">SUM(J402,L402,M402)</f>
        <v>1083200</v>
      </c>
      <c r="Q402" s="27" t="n">
        <v>1083.2</v>
      </c>
      <c r="R402" s="29" t="n">
        <f aca="false">Q402-P402/1000</f>
        <v>0</v>
      </c>
      <c r="S402" s="29"/>
    </row>
    <row r="403" customFormat="false" ht="17.25" hidden="false" customHeight="false" outlineLevel="0" collapsed="false">
      <c r="B403" s="24"/>
      <c r="C403" s="25" t="s">
        <v>43</v>
      </c>
      <c r="D403" s="24" t="s">
        <v>334</v>
      </c>
      <c r="E403" s="24" t="s">
        <v>30</v>
      </c>
      <c r="F403" s="24" t="s">
        <v>205</v>
      </c>
      <c r="G403" s="24" t="s">
        <v>338</v>
      </c>
      <c r="H403" s="24" t="s">
        <v>44</v>
      </c>
      <c r="I403" s="27" t="n">
        <v>156.8</v>
      </c>
      <c r="J403" s="28" t="n">
        <f aca="false">I403*1000</f>
        <v>156800</v>
      </c>
      <c r="K403" s="27" t="n">
        <f aca="false">Q403-I403</f>
        <v>0</v>
      </c>
      <c r="L403" s="28"/>
      <c r="M403" s="28" t="n">
        <f aca="false">SUM(N403:O403)</f>
        <v>0</v>
      </c>
      <c r="N403" s="28"/>
      <c r="O403" s="28"/>
      <c r="P403" s="28" t="n">
        <f aca="false">SUM(J403,L403,M403)</f>
        <v>156800</v>
      </c>
      <c r="Q403" s="27" t="n">
        <v>156.8</v>
      </c>
      <c r="R403" s="29" t="n">
        <f aca="false">Q403-P403/1000</f>
        <v>0</v>
      </c>
      <c r="S403" s="29"/>
    </row>
    <row r="404" customFormat="false" ht="17.25" hidden="false" customHeight="false" outlineLevel="0" collapsed="false">
      <c r="B404" s="24"/>
      <c r="C404" s="25" t="s">
        <v>347</v>
      </c>
      <c r="D404" s="24" t="s">
        <v>334</v>
      </c>
      <c r="E404" s="24" t="s">
        <v>30</v>
      </c>
      <c r="F404" s="24" t="s">
        <v>205</v>
      </c>
      <c r="G404" s="24" t="s">
        <v>346</v>
      </c>
      <c r="H404" s="24"/>
      <c r="I404" s="27" t="n">
        <f aca="false">I405</f>
        <v>0</v>
      </c>
      <c r="J404" s="28" t="n">
        <f aca="false">I404*1000</f>
        <v>0</v>
      </c>
      <c r="K404" s="27" t="n">
        <f aca="false">Q404-I404</f>
        <v>9.5</v>
      </c>
      <c r="L404" s="28" t="n">
        <f aca="false">L405</f>
        <v>0</v>
      </c>
      <c r="M404" s="28" t="n">
        <f aca="false">SUM(N404:O404)</f>
        <v>9500</v>
      </c>
      <c r="N404" s="28" t="n">
        <f aca="false">N405</f>
        <v>0</v>
      </c>
      <c r="O404" s="28" t="n">
        <f aca="false">O405</f>
        <v>9500</v>
      </c>
      <c r="P404" s="28" t="n">
        <f aca="false">SUM(J404,L404,M404)</f>
        <v>9500</v>
      </c>
      <c r="Q404" s="27" t="n">
        <f aca="false">Q405</f>
        <v>9.5</v>
      </c>
      <c r="R404" s="29"/>
      <c r="S404" s="29"/>
    </row>
    <row r="405" customFormat="false" ht="34.5" hidden="false" customHeight="false" outlineLevel="0" collapsed="false">
      <c r="B405" s="24"/>
      <c r="C405" s="25" t="s">
        <v>41</v>
      </c>
      <c r="D405" s="24" t="s">
        <v>334</v>
      </c>
      <c r="E405" s="24" t="s">
        <v>30</v>
      </c>
      <c r="F405" s="24" t="s">
        <v>205</v>
      </c>
      <c r="G405" s="24" t="s">
        <v>346</v>
      </c>
      <c r="H405" s="24" t="s">
        <v>42</v>
      </c>
      <c r="I405" s="27"/>
      <c r="J405" s="28" t="n">
        <f aca="false">I405*1000</f>
        <v>0</v>
      </c>
      <c r="K405" s="27" t="n">
        <f aca="false">Q405-I405</f>
        <v>9.5</v>
      </c>
      <c r="L405" s="28"/>
      <c r="M405" s="28" t="n">
        <f aca="false">SUM(N405:O405)</f>
        <v>9500</v>
      </c>
      <c r="N405" s="28"/>
      <c r="O405" s="28" t="n">
        <v>9500</v>
      </c>
      <c r="P405" s="28" t="n">
        <f aca="false">SUM(J405,L405,M405)</f>
        <v>9500</v>
      </c>
      <c r="Q405" s="27" t="n">
        <v>9.5</v>
      </c>
      <c r="R405" s="29"/>
      <c r="S405" s="29"/>
    </row>
    <row r="406" customFormat="false" ht="17.25" hidden="false" customHeight="false" outlineLevel="0" collapsed="false">
      <c r="B406" s="24"/>
      <c r="C406" s="25" t="s">
        <v>64</v>
      </c>
      <c r="D406" s="24" t="s">
        <v>334</v>
      </c>
      <c r="E406" s="24" t="s">
        <v>30</v>
      </c>
      <c r="F406" s="24" t="s">
        <v>205</v>
      </c>
      <c r="G406" s="24" t="s">
        <v>348</v>
      </c>
      <c r="H406" s="24"/>
      <c r="I406" s="27" t="n">
        <f aca="false">I407</f>
        <v>250</v>
      </c>
      <c r="J406" s="28" t="n">
        <f aca="false">I406*1000</f>
        <v>250000</v>
      </c>
      <c r="K406" s="27" t="n">
        <f aca="false">Q406-I406</f>
        <v>0</v>
      </c>
      <c r="L406" s="28" t="n">
        <f aca="false">L407</f>
        <v>0</v>
      </c>
      <c r="M406" s="28" t="n">
        <f aca="false">SUM(N406:O406)</f>
        <v>0</v>
      </c>
      <c r="N406" s="28" t="n">
        <f aca="false">N407</f>
        <v>0</v>
      </c>
      <c r="O406" s="28" t="n">
        <f aca="false">O407</f>
        <v>0</v>
      </c>
      <c r="P406" s="28" t="n">
        <f aca="false">SUM(J406,L406,M406)</f>
        <v>250000</v>
      </c>
      <c r="Q406" s="27" t="n">
        <f aca="false">Q407</f>
        <v>250</v>
      </c>
      <c r="R406" s="29" t="n">
        <f aca="false">Q406-P406/1000</f>
        <v>0</v>
      </c>
      <c r="S406" s="29"/>
    </row>
    <row r="407" customFormat="false" ht="34.5" hidden="false" customHeight="false" outlineLevel="0" collapsed="false">
      <c r="B407" s="24"/>
      <c r="C407" s="25" t="s">
        <v>41</v>
      </c>
      <c r="D407" s="24" t="s">
        <v>334</v>
      </c>
      <c r="E407" s="24" t="s">
        <v>30</v>
      </c>
      <c r="F407" s="24" t="s">
        <v>205</v>
      </c>
      <c r="G407" s="24" t="s">
        <v>348</v>
      </c>
      <c r="H407" s="24" t="s">
        <v>42</v>
      </c>
      <c r="I407" s="27" t="n">
        <v>250</v>
      </c>
      <c r="J407" s="28" t="n">
        <f aca="false">I407*1000</f>
        <v>250000</v>
      </c>
      <c r="K407" s="27" t="n">
        <f aca="false">Q407-I407</f>
        <v>0</v>
      </c>
      <c r="L407" s="28"/>
      <c r="M407" s="28" t="n">
        <f aca="false">SUM(N407:O407)</f>
        <v>0</v>
      </c>
      <c r="N407" s="28"/>
      <c r="O407" s="28"/>
      <c r="P407" s="28" t="n">
        <f aca="false">SUM(J407,L407,M407)</f>
        <v>250000</v>
      </c>
      <c r="Q407" s="27" t="n">
        <v>250</v>
      </c>
      <c r="R407" s="29" t="n">
        <f aca="false">Q407-P407/1000</f>
        <v>0</v>
      </c>
      <c r="S407" s="29"/>
    </row>
    <row r="408" customFormat="false" ht="17.25" hidden="false" customHeight="false" outlineLevel="0" collapsed="false">
      <c r="B408" s="24"/>
      <c r="C408" s="25" t="s">
        <v>177</v>
      </c>
      <c r="D408" s="24" t="s">
        <v>334</v>
      </c>
      <c r="E408" s="24" t="s">
        <v>59</v>
      </c>
      <c r="F408" s="24"/>
      <c r="G408" s="24"/>
      <c r="H408" s="24"/>
      <c r="I408" s="27" t="n">
        <f aca="false">I409</f>
        <v>0</v>
      </c>
      <c r="J408" s="28" t="n">
        <f aca="false">I408*1000</f>
        <v>0</v>
      </c>
      <c r="K408" s="27" t="n">
        <f aca="false">Q408-I408</f>
        <v>500</v>
      </c>
      <c r="L408" s="28" t="n">
        <f aca="false">L409</f>
        <v>0</v>
      </c>
      <c r="M408" s="28" t="n">
        <f aca="false">SUM(N408:O408)</f>
        <v>500000</v>
      </c>
      <c r="N408" s="28" t="n">
        <f aca="false">N409</f>
        <v>0</v>
      </c>
      <c r="O408" s="28" t="n">
        <f aca="false">O409</f>
        <v>500000</v>
      </c>
      <c r="P408" s="28" t="n">
        <f aca="false">SUM(J408,L408,M408)</f>
        <v>500000</v>
      </c>
      <c r="Q408" s="27" t="n">
        <f aca="false">Q409</f>
        <v>500</v>
      </c>
      <c r="R408" s="29"/>
      <c r="S408" s="29"/>
    </row>
    <row r="409" customFormat="false" ht="17.25" hidden="false" customHeight="false" outlineLevel="0" collapsed="false">
      <c r="B409" s="24"/>
      <c r="C409" s="25" t="s">
        <v>349</v>
      </c>
      <c r="D409" s="24" t="s">
        <v>334</v>
      </c>
      <c r="E409" s="24" t="s">
        <v>59</v>
      </c>
      <c r="F409" s="24" t="s">
        <v>245</v>
      </c>
      <c r="G409" s="24"/>
      <c r="H409" s="24"/>
      <c r="I409" s="27" t="n">
        <f aca="false">I410</f>
        <v>0</v>
      </c>
      <c r="J409" s="28" t="n">
        <f aca="false">I409*1000</f>
        <v>0</v>
      </c>
      <c r="K409" s="27" t="n">
        <f aca="false">Q409-I409</f>
        <v>500</v>
      </c>
      <c r="L409" s="28" t="n">
        <f aca="false">L410</f>
        <v>0</v>
      </c>
      <c r="M409" s="28" t="n">
        <f aca="false">SUM(N409:O409)</f>
        <v>500000</v>
      </c>
      <c r="N409" s="28" t="n">
        <f aca="false">N410</f>
        <v>0</v>
      </c>
      <c r="O409" s="28" t="n">
        <f aca="false">O410</f>
        <v>500000</v>
      </c>
      <c r="P409" s="28" t="n">
        <f aca="false">SUM(J409,L409,M409)</f>
        <v>500000</v>
      </c>
      <c r="Q409" s="27" t="n">
        <f aca="false">Q410</f>
        <v>500</v>
      </c>
      <c r="R409" s="29"/>
      <c r="S409" s="29"/>
    </row>
    <row r="410" customFormat="false" ht="70.5" hidden="false" customHeight="true" outlineLevel="0" collapsed="false">
      <c r="B410" s="24"/>
      <c r="C410" s="25" t="s">
        <v>132</v>
      </c>
      <c r="D410" s="24" t="s">
        <v>334</v>
      </c>
      <c r="E410" s="24" t="s">
        <v>59</v>
      </c>
      <c r="F410" s="24" t="s">
        <v>245</v>
      </c>
      <c r="G410" s="24" t="s">
        <v>133</v>
      </c>
      <c r="H410" s="24"/>
      <c r="I410" s="27" t="n">
        <f aca="false">I411</f>
        <v>0</v>
      </c>
      <c r="J410" s="28" t="n">
        <f aca="false">I410*1000</f>
        <v>0</v>
      </c>
      <c r="K410" s="27" t="n">
        <f aca="false">Q410-I410</f>
        <v>500</v>
      </c>
      <c r="L410" s="28" t="n">
        <f aca="false">L411</f>
        <v>0</v>
      </c>
      <c r="M410" s="28" t="n">
        <f aca="false">SUM(N410:O410)</f>
        <v>500000</v>
      </c>
      <c r="N410" s="28" t="n">
        <f aca="false">N411</f>
        <v>0</v>
      </c>
      <c r="O410" s="28" t="n">
        <f aca="false">O411</f>
        <v>500000</v>
      </c>
      <c r="P410" s="28" t="n">
        <f aca="false">SUM(J410,L410,M410)</f>
        <v>500000</v>
      </c>
      <c r="Q410" s="27" t="n">
        <f aca="false">Q411</f>
        <v>500</v>
      </c>
      <c r="R410" s="29"/>
      <c r="S410" s="29"/>
    </row>
    <row r="411" customFormat="false" ht="86.25" hidden="false" customHeight="false" outlineLevel="0" collapsed="false">
      <c r="B411" s="24"/>
      <c r="C411" s="25" t="s">
        <v>186</v>
      </c>
      <c r="D411" s="24" t="s">
        <v>334</v>
      </c>
      <c r="E411" s="24" t="s">
        <v>59</v>
      </c>
      <c r="F411" s="24" t="s">
        <v>245</v>
      </c>
      <c r="G411" s="24" t="s">
        <v>187</v>
      </c>
      <c r="H411" s="24"/>
      <c r="I411" s="27" t="n">
        <f aca="false">I412</f>
        <v>0</v>
      </c>
      <c r="J411" s="28" t="n">
        <f aca="false">I411*1000</f>
        <v>0</v>
      </c>
      <c r="K411" s="27" t="n">
        <f aca="false">Q411-I411</f>
        <v>500</v>
      </c>
      <c r="L411" s="28" t="n">
        <f aca="false">L412</f>
        <v>0</v>
      </c>
      <c r="M411" s="28" t="n">
        <f aca="false">SUM(N411:O411)</f>
        <v>500000</v>
      </c>
      <c r="N411" s="28" t="n">
        <f aca="false">N412</f>
        <v>0</v>
      </c>
      <c r="O411" s="28" t="n">
        <f aca="false">O412</f>
        <v>500000</v>
      </c>
      <c r="P411" s="28" t="n">
        <f aca="false">SUM(J411,L411,M411)</f>
        <v>500000</v>
      </c>
      <c r="Q411" s="27" t="n">
        <f aca="false">Q412</f>
        <v>500</v>
      </c>
      <c r="R411" s="29"/>
      <c r="S411" s="29"/>
    </row>
    <row r="412" customFormat="false" ht="37.5" hidden="false" customHeight="false" outlineLevel="0" collapsed="false">
      <c r="B412" s="24"/>
      <c r="C412" s="31" t="s">
        <v>350</v>
      </c>
      <c r="D412" s="24" t="s">
        <v>334</v>
      </c>
      <c r="E412" s="24" t="s">
        <v>59</v>
      </c>
      <c r="F412" s="24" t="s">
        <v>245</v>
      </c>
      <c r="G412" s="24" t="s">
        <v>351</v>
      </c>
      <c r="H412" s="24"/>
      <c r="I412" s="27" t="n">
        <f aca="false">I413</f>
        <v>0</v>
      </c>
      <c r="J412" s="28" t="n">
        <f aca="false">I412*1000</f>
        <v>0</v>
      </c>
      <c r="K412" s="27" t="n">
        <f aca="false">Q412-I412</f>
        <v>500</v>
      </c>
      <c r="L412" s="28" t="n">
        <f aca="false">L413</f>
        <v>0</v>
      </c>
      <c r="M412" s="28" t="n">
        <f aca="false">SUM(N412:O412)</f>
        <v>500000</v>
      </c>
      <c r="N412" s="28" t="n">
        <f aca="false">N413</f>
        <v>0</v>
      </c>
      <c r="O412" s="28" t="n">
        <f aca="false">O413</f>
        <v>500000</v>
      </c>
      <c r="P412" s="28" t="n">
        <f aca="false">SUM(J412,L412,M412)</f>
        <v>500000</v>
      </c>
      <c r="Q412" s="27" t="n">
        <f aca="false">Q413</f>
        <v>500</v>
      </c>
      <c r="R412" s="29"/>
      <c r="S412" s="29"/>
    </row>
    <row r="413" customFormat="false" ht="34.5" hidden="false" customHeight="false" outlineLevel="0" collapsed="false">
      <c r="B413" s="24"/>
      <c r="C413" s="25" t="s">
        <v>41</v>
      </c>
      <c r="D413" s="24" t="s">
        <v>334</v>
      </c>
      <c r="E413" s="24" t="s">
        <v>59</v>
      </c>
      <c r="F413" s="24" t="s">
        <v>245</v>
      </c>
      <c r="G413" s="24" t="s">
        <v>351</v>
      </c>
      <c r="H413" s="24" t="s">
        <v>42</v>
      </c>
      <c r="I413" s="27"/>
      <c r="J413" s="28" t="n">
        <f aca="false">I413*1000</f>
        <v>0</v>
      </c>
      <c r="K413" s="27" t="n">
        <f aca="false">Q413-I413</f>
        <v>500</v>
      </c>
      <c r="L413" s="28"/>
      <c r="M413" s="28" t="n">
        <f aca="false">SUM(N413:O413)</f>
        <v>500000</v>
      </c>
      <c r="N413" s="28"/>
      <c r="O413" s="28" t="n">
        <v>500000</v>
      </c>
      <c r="P413" s="28" t="n">
        <f aca="false">SUM(J413,L413,M413)</f>
        <v>500000</v>
      </c>
      <c r="Q413" s="27" t="n">
        <v>500</v>
      </c>
      <c r="R413" s="29"/>
      <c r="S413" s="29"/>
    </row>
    <row r="414" customFormat="false" ht="35.25" hidden="false" customHeight="true" outlineLevel="0" collapsed="false">
      <c r="B414" s="24" t="s">
        <v>352</v>
      </c>
      <c r="C414" s="25" t="s">
        <v>353</v>
      </c>
      <c r="D414" s="24" t="s">
        <v>354</v>
      </c>
      <c r="E414" s="24"/>
      <c r="F414" s="24"/>
      <c r="G414" s="24"/>
      <c r="H414" s="24"/>
      <c r="I414" s="27" t="n">
        <f aca="false">SUM(I415,I429,I439,I457)</f>
        <v>19888.3</v>
      </c>
      <c r="J414" s="28" t="n">
        <f aca="false">I414*1000</f>
        <v>19888300</v>
      </c>
      <c r="K414" s="27" t="n">
        <f aca="false">Q414-I414</f>
        <v>13763.1</v>
      </c>
      <c r="L414" s="32" t="n">
        <f aca="false">SUM(L415,L429,L439,L457)</f>
        <v>2423500</v>
      </c>
      <c r="M414" s="28" t="n">
        <f aca="false">SUM(N414:O414)</f>
        <v>11339600</v>
      </c>
      <c r="N414" s="32" t="n">
        <f aca="false">SUM(N415,N429,N439,N457)</f>
        <v>0</v>
      </c>
      <c r="O414" s="32" t="n">
        <f aca="false">SUM(O415,O429,O439,O457)</f>
        <v>11339600</v>
      </c>
      <c r="P414" s="28" t="n">
        <f aca="false">SUM(J414,L414,M414)</f>
        <v>33651400</v>
      </c>
      <c r="Q414" s="27" t="n">
        <f aca="false">SUM(Q415,Q429,Q439,Q457)</f>
        <v>33651.4</v>
      </c>
      <c r="R414" s="29" t="n">
        <f aca="false">Q414-P414/1000</f>
        <v>0</v>
      </c>
      <c r="S414" s="29"/>
    </row>
    <row r="415" customFormat="false" ht="17.25" hidden="false" customHeight="false" outlineLevel="0" collapsed="false">
      <c r="B415" s="24"/>
      <c r="C415" s="25" t="s">
        <v>27</v>
      </c>
      <c r="D415" s="24" t="s">
        <v>354</v>
      </c>
      <c r="E415" s="24" t="s">
        <v>28</v>
      </c>
      <c r="F415" s="24"/>
      <c r="G415" s="24"/>
      <c r="H415" s="24"/>
      <c r="I415" s="27" t="n">
        <f aca="false">I416</f>
        <v>14960.3</v>
      </c>
      <c r="J415" s="28" t="n">
        <f aca="false">I415*1000</f>
        <v>14960300</v>
      </c>
      <c r="K415" s="27" t="n">
        <f aca="false">Q415-I415</f>
        <v>1072.1</v>
      </c>
      <c r="L415" s="28" t="n">
        <f aca="false">L416</f>
        <v>1000000</v>
      </c>
      <c r="M415" s="28" t="n">
        <f aca="false">SUM(N415:O415)</f>
        <v>72100</v>
      </c>
      <c r="N415" s="28" t="n">
        <f aca="false">N416</f>
        <v>0</v>
      </c>
      <c r="O415" s="28" t="n">
        <f aca="false">O416</f>
        <v>72100</v>
      </c>
      <c r="P415" s="28" t="n">
        <f aca="false">SUM(J415,L415,M415)</f>
        <v>16032400</v>
      </c>
      <c r="Q415" s="27" t="n">
        <f aca="false">Q416</f>
        <v>16032.4</v>
      </c>
      <c r="R415" s="29" t="n">
        <f aca="false">Q415-P415/1000</f>
        <v>0</v>
      </c>
      <c r="S415" s="29"/>
    </row>
    <row r="416" customFormat="false" ht="17.25" hidden="false" customHeight="false" outlineLevel="0" collapsed="false">
      <c r="B416" s="24"/>
      <c r="C416" s="25" t="s">
        <v>45</v>
      </c>
      <c r="D416" s="24" t="s">
        <v>354</v>
      </c>
      <c r="E416" s="24" t="s">
        <v>28</v>
      </c>
      <c r="F416" s="24" t="s">
        <v>46</v>
      </c>
      <c r="G416" s="24"/>
      <c r="H416" s="24"/>
      <c r="I416" s="27" t="n">
        <f aca="false">I417</f>
        <v>14960.3</v>
      </c>
      <c r="J416" s="28" t="n">
        <f aca="false">I416*1000</f>
        <v>14960300</v>
      </c>
      <c r="K416" s="27" t="n">
        <f aca="false">Q416-I416</f>
        <v>1072.1</v>
      </c>
      <c r="L416" s="28" t="n">
        <f aca="false">L417</f>
        <v>1000000</v>
      </c>
      <c r="M416" s="28" t="n">
        <f aca="false">SUM(N416:O416)</f>
        <v>72100</v>
      </c>
      <c r="N416" s="28" t="n">
        <f aca="false">N417</f>
        <v>0</v>
      </c>
      <c r="O416" s="28" t="n">
        <f aca="false">O417</f>
        <v>72100</v>
      </c>
      <c r="P416" s="28" t="n">
        <f aca="false">SUM(J416,L416,M416)</f>
        <v>16032400</v>
      </c>
      <c r="Q416" s="27" t="n">
        <f aca="false">Q417</f>
        <v>16032.4</v>
      </c>
      <c r="R416" s="29" t="n">
        <f aca="false">Q416-P416/1000</f>
        <v>0</v>
      </c>
      <c r="S416" s="29"/>
    </row>
    <row r="417" customFormat="false" ht="34.5" hidden="false" customHeight="false" outlineLevel="0" collapsed="false">
      <c r="B417" s="24"/>
      <c r="C417" s="25" t="s">
        <v>355</v>
      </c>
      <c r="D417" s="24" t="s">
        <v>354</v>
      </c>
      <c r="E417" s="24" t="s">
        <v>28</v>
      </c>
      <c r="F417" s="24" t="s">
        <v>46</v>
      </c>
      <c r="G417" s="24" t="s">
        <v>356</v>
      </c>
      <c r="H417" s="24"/>
      <c r="I417" s="27" t="n">
        <f aca="false">SUM(I418,I423)</f>
        <v>14960.3</v>
      </c>
      <c r="J417" s="28" t="n">
        <f aca="false">I417*1000</f>
        <v>14960300</v>
      </c>
      <c r="K417" s="27" t="n">
        <f aca="false">Q417-I417</f>
        <v>1072.1</v>
      </c>
      <c r="L417" s="28" t="n">
        <f aca="false">SUM(L418,L423)</f>
        <v>1000000</v>
      </c>
      <c r="M417" s="28" t="n">
        <f aca="false">SUM(N417:O417)</f>
        <v>72100</v>
      </c>
      <c r="N417" s="28" t="n">
        <f aca="false">SUM(N418,N423)</f>
        <v>0</v>
      </c>
      <c r="O417" s="28" t="n">
        <f aca="false">SUM(O418,O423)</f>
        <v>72100</v>
      </c>
      <c r="P417" s="28" t="n">
        <f aca="false">SUM(J417,L417,M417)</f>
        <v>16032400</v>
      </c>
      <c r="Q417" s="27" t="n">
        <f aca="false">SUM(Q418,Q423)</f>
        <v>16032.4</v>
      </c>
      <c r="R417" s="29" t="n">
        <f aca="false">Q417-P417/1000</f>
        <v>0</v>
      </c>
      <c r="S417" s="29"/>
    </row>
    <row r="418" customFormat="false" ht="35.25" hidden="false" customHeight="true" outlineLevel="0" collapsed="false">
      <c r="B418" s="24"/>
      <c r="C418" s="25" t="s">
        <v>353</v>
      </c>
      <c r="D418" s="24" t="s">
        <v>354</v>
      </c>
      <c r="E418" s="24" t="s">
        <v>28</v>
      </c>
      <c r="F418" s="24" t="s">
        <v>46</v>
      </c>
      <c r="G418" s="24" t="s">
        <v>357</v>
      </c>
      <c r="H418" s="24"/>
      <c r="I418" s="27" t="n">
        <f aca="false">I419</f>
        <v>12137.5</v>
      </c>
      <c r="J418" s="28" t="n">
        <f aca="false">I418*1000</f>
        <v>12137500</v>
      </c>
      <c r="K418" s="27" t="n">
        <f aca="false">Q418-I418</f>
        <v>72.0999999999985</v>
      </c>
      <c r="L418" s="28" t="n">
        <f aca="false">L419</f>
        <v>0</v>
      </c>
      <c r="M418" s="28" t="n">
        <f aca="false">SUM(N418:O418)</f>
        <v>72100</v>
      </c>
      <c r="N418" s="28" t="n">
        <f aca="false">N419</f>
        <v>0</v>
      </c>
      <c r="O418" s="28" t="n">
        <f aca="false">O419</f>
        <v>72100</v>
      </c>
      <c r="P418" s="28" t="n">
        <f aca="false">SUM(J418,L418,M418)</f>
        <v>12209600</v>
      </c>
      <c r="Q418" s="27" t="n">
        <f aca="false">Q419</f>
        <v>12209.6</v>
      </c>
      <c r="R418" s="29" t="n">
        <f aca="false">Q418-P418/1000</f>
        <v>0</v>
      </c>
      <c r="S418" s="29"/>
    </row>
    <row r="419" customFormat="false" ht="34.5" hidden="false" customHeight="false" outlineLevel="0" collapsed="false">
      <c r="B419" s="24"/>
      <c r="C419" s="25" t="s">
        <v>35</v>
      </c>
      <c r="D419" s="24" t="s">
        <v>354</v>
      </c>
      <c r="E419" s="24" t="s">
        <v>28</v>
      </c>
      <c r="F419" s="24" t="s">
        <v>46</v>
      </c>
      <c r="G419" s="24" t="s">
        <v>358</v>
      </c>
      <c r="H419" s="24"/>
      <c r="I419" s="27" t="n">
        <f aca="false">SUM(I420:I422)</f>
        <v>12137.5</v>
      </c>
      <c r="J419" s="28" t="n">
        <f aca="false">I419*1000</f>
        <v>12137500</v>
      </c>
      <c r="K419" s="27" t="n">
        <f aca="false">Q419-I419</f>
        <v>72.0999999999985</v>
      </c>
      <c r="L419" s="28" t="n">
        <f aca="false">SUM(L420:L422)</f>
        <v>0</v>
      </c>
      <c r="M419" s="28" t="n">
        <f aca="false">SUM(N419:O419)</f>
        <v>72100</v>
      </c>
      <c r="N419" s="28" t="n">
        <f aca="false">SUM(N420:N422)</f>
        <v>0</v>
      </c>
      <c r="O419" s="28" t="n">
        <f aca="false">SUM(O420:O422)</f>
        <v>72100</v>
      </c>
      <c r="P419" s="28" t="n">
        <f aca="false">SUM(J419,L419,M419)</f>
        <v>12209600</v>
      </c>
      <c r="Q419" s="27" t="n">
        <f aca="false">SUM(Q420:Q422)</f>
        <v>12209.6</v>
      </c>
      <c r="R419" s="29" t="n">
        <f aca="false">Q419-P419/1000</f>
        <v>0</v>
      </c>
      <c r="S419" s="29"/>
    </row>
    <row r="420" customFormat="false" ht="86.25" hidden="false" customHeight="false" outlineLevel="0" collapsed="false">
      <c r="B420" s="24"/>
      <c r="C420" s="25" t="s">
        <v>37</v>
      </c>
      <c r="D420" s="24" t="s">
        <v>354</v>
      </c>
      <c r="E420" s="24" t="s">
        <v>28</v>
      </c>
      <c r="F420" s="24" t="s">
        <v>46</v>
      </c>
      <c r="G420" s="24" t="s">
        <v>358</v>
      </c>
      <c r="H420" s="24" t="s">
        <v>38</v>
      </c>
      <c r="I420" s="27" t="n">
        <v>11760.3</v>
      </c>
      <c r="J420" s="28" t="n">
        <f aca="false">I420*1000</f>
        <v>11760300</v>
      </c>
      <c r="K420" s="27" t="n">
        <f aca="false">Q420-I420</f>
        <v>0</v>
      </c>
      <c r="L420" s="28"/>
      <c r="M420" s="28" t="n">
        <f aca="false">SUM(N420:O420)</f>
        <v>0</v>
      </c>
      <c r="N420" s="28"/>
      <c r="O420" s="28"/>
      <c r="P420" s="28" t="n">
        <f aca="false">SUM(J420,L420,M420)</f>
        <v>11760300</v>
      </c>
      <c r="Q420" s="27" t="n">
        <v>11760.3</v>
      </c>
      <c r="R420" s="29" t="n">
        <f aca="false">Q420-P420/1000</f>
        <v>0</v>
      </c>
      <c r="S420" s="29"/>
    </row>
    <row r="421" customFormat="false" ht="34.5" hidden="false" customHeight="false" outlineLevel="0" collapsed="false">
      <c r="B421" s="24"/>
      <c r="C421" s="25" t="s">
        <v>41</v>
      </c>
      <c r="D421" s="24" t="s">
        <v>354</v>
      </c>
      <c r="E421" s="24" t="s">
        <v>28</v>
      </c>
      <c r="F421" s="24" t="s">
        <v>46</v>
      </c>
      <c r="G421" s="24" t="s">
        <v>358</v>
      </c>
      <c r="H421" s="24" t="s">
        <v>42</v>
      </c>
      <c r="I421" s="27" t="n">
        <v>368.7</v>
      </c>
      <c r="J421" s="28" t="n">
        <f aca="false">I421*1000</f>
        <v>368700</v>
      </c>
      <c r="K421" s="27" t="n">
        <f aca="false">Q421-I421</f>
        <v>72.1</v>
      </c>
      <c r="L421" s="28"/>
      <c r="M421" s="28" t="n">
        <f aca="false">SUM(N421:O421)</f>
        <v>72100</v>
      </c>
      <c r="N421" s="28"/>
      <c r="O421" s="28" t="n">
        <v>72100</v>
      </c>
      <c r="P421" s="28" t="n">
        <f aca="false">SUM(J421,L421,M421)</f>
        <v>440800</v>
      </c>
      <c r="Q421" s="27" t="n">
        <v>440.8</v>
      </c>
      <c r="R421" s="29" t="n">
        <f aca="false">Q421-P421/1000</f>
        <v>0</v>
      </c>
      <c r="S421" s="29"/>
    </row>
    <row r="422" customFormat="false" ht="17.25" hidden="false" customHeight="false" outlineLevel="0" collapsed="false">
      <c r="B422" s="24"/>
      <c r="C422" s="25" t="s">
        <v>43</v>
      </c>
      <c r="D422" s="24" t="s">
        <v>354</v>
      </c>
      <c r="E422" s="24" t="s">
        <v>28</v>
      </c>
      <c r="F422" s="24" t="s">
        <v>46</v>
      </c>
      <c r="G422" s="24" t="s">
        <v>358</v>
      </c>
      <c r="H422" s="24" t="s">
        <v>44</v>
      </c>
      <c r="I422" s="27" t="n">
        <v>8.5</v>
      </c>
      <c r="J422" s="28" t="n">
        <f aca="false">I422*1000</f>
        <v>8500</v>
      </c>
      <c r="K422" s="27" t="n">
        <f aca="false">Q422-I422</f>
        <v>0</v>
      </c>
      <c r="L422" s="28"/>
      <c r="M422" s="28" t="n">
        <f aca="false">SUM(N422:O422)</f>
        <v>0</v>
      </c>
      <c r="N422" s="28"/>
      <c r="O422" s="28"/>
      <c r="P422" s="28" t="n">
        <f aca="false">SUM(J422,L422,M422)</f>
        <v>8500</v>
      </c>
      <c r="Q422" s="27" t="n">
        <v>8.5</v>
      </c>
      <c r="R422" s="29" t="n">
        <f aca="false">Q422-P422/1000</f>
        <v>0</v>
      </c>
      <c r="S422" s="29"/>
    </row>
    <row r="423" customFormat="false" ht="35.25" hidden="false" customHeight="true" outlineLevel="0" collapsed="false">
      <c r="B423" s="24"/>
      <c r="C423" s="25" t="s">
        <v>359</v>
      </c>
      <c r="D423" s="24" t="s">
        <v>354</v>
      </c>
      <c r="E423" s="24" t="s">
        <v>28</v>
      </c>
      <c r="F423" s="24" t="s">
        <v>46</v>
      </c>
      <c r="G423" s="24" t="s">
        <v>360</v>
      </c>
      <c r="H423" s="24"/>
      <c r="I423" s="27" t="n">
        <f aca="false">SUM(I424,I426)</f>
        <v>2822.8</v>
      </c>
      <c r="J423" s="28" t="n">
        <f aca="false">I423*1000</f>
        <v>2822800</v>
      </c>
      <c r="K423" s="27" t="n">
        <f aca="false">Q423-I423</f>
        <v>1000</v>
      </c>
      <c r="L423" s="28" t="n">
        <f aca="false">SUM(L424,L426)</f>
        <v>1000000</v>
      </c>
      <c r="M423" s="28" t="n">
        <f aca="false">SUM(N423:O423)</f>
        <v>0</v>
      </c>
      <c r="N423" s="28" t="n">
        <f aca="false">SUM(N424,N426)</f>
        <v>0</v>
      </c>
      <c r="O423" s="28" t="n">
        <f aca="false">SUM(O424,O426)</f>
        <v>0</v>
      </c>
      <c r="P423" s="28" t="n">
        <f aca="false">SUM(J423,L423,M423)</f>
        <v>3822800</v>
      </c>
      <c r="Q423" s="27" t="n">
        <f aca="false">SUM(Q424,Q426)</f>
        <v>3822.8</v>
      </c>
      <c r="R423" s="29" t="n">
        <f aca="false">Q423-P423/1000</f>
        <v>0</v>
      </c>
      <c r="S423" s="29"/>
    </row>
    <row r="424" customFormat="false" ht="17.25" hidden="false" customHeight="true" outlineLevel="0" collapsed="false">
      <c r="B424" s="24"/>
      <c r="C424" s="25" t="s">
        <v>188</v>
      </c>
      <c r="D424" s="24" t="s">
        <v>354</v>
      </c>
      <c r="E424" s="24" t="s">
        <v>28</v>
      </c>
      <c r="F424" s="24" t="s">
        <v>46</v>
      </c>
      <c r="G424" s="24" t="s">
        <v>361</v>
      </c>
      <c r="H424" s="24"/>
      <c r="I424" s="27" t="n">
        <f aca="false">I425</f>
        <v>1283.5</v>
      </c>
      <c r="J424" s="28" t="n">
        <f aca="false">I424*1000</f>
        <v>1283500</v>
      </c>
      <c r="K424" s="27" t="n">
        <f aca="false">Q424-I424</f>
        <v>-500</v>
      </c>
      <c r="L424" s="28" t="n">
        <f aca="false">L425</f>
        <v>0</v>
      </c>
      <c r="M424" s="28" t="n">
        <f aca="false">SUM(N424:O424)</f>
        <v>-500000</v>
      </c>
      <c r="N424" s="28" t="n">
        <f aca="false">N425</f>
        <v>0</v>
      </c>
      <c r="O424" s="28" t="n">
        <f aca="false">O425</f>
        <v>-500000</v>
      </c>
      <c r="P424" s="28" t="n">
        <f aca="false">SUM(J424,L424,M424)</f>
        <v>783500</v>
      </c>
      <c r="Q424" s="27" t="n">
        <f aca="false">Q425</f>
        <v>783.5</v>
      </c>
      <c r="R424" s="29" t="n">
        <f aca="false">Q424-P424/1000</f>
        <v>0</v>
      </c>
      <c r="S424" s="29"/>
    </row>
    <row r="425" customFormat="false" ht="34.5" hidden="false" customHeight="false" outlineLevel="0" collapsed="false">
      <c r="B425" s="24"/>
      <c r="C425" s="25" t="s">
        <v>41</v>
      </c>
      <c r="D425" s="24" t="s">
        <v>354</v>
      </c>
      <c r="E425" s="24" t="s">
        <v>28</v>
      </c>
      <c r="F425" s="24" t="s">
        <v>46</v>
      </c>
      <c r="G425" s="24" t="s">
        <v>361</v>
      </c>
      <c r="H425" s="24" t="s">
        <v>42</v>
      </c>
      <c r="I425" s="27" t="n">
        <v>1283.5</v>
      </c>
      <c r="J425" s="28" t="n">
        <f aca="false">I425*1000</f>
        <v>1283500</v>
      </c>
      <c r="K425" s="27" t="n">
        <f aca="false">Q425-I425</f>
        <v>-500</v>
      </c>
      <c r="L425" s="28"/>
      <c r="M425" s="28" t="n">
        <f aca="false">SUM(N425:O425)</f>
        <v>-500000</v>
      </c>
      <c r="N425" s="28"/>
      <c r="O425" s="28" t="n">
        <v>-500000</v>
      </c>
      <c r="P425" s="28" t="n">
        <f aca="false">SUM(J425,L425,M425)</f>
        <v>783500</v>
      </c>
      <c r="Q425" s="27" t="n">
        <v>783.5</v>
      </c>
      <c r="R425" s="29" t="n">
        <f aca="false">Q425-P425/1000</f>
        <v>0</v>
      </c>
      <c r="S425" s="29"/>
    </row>
    <row r="426" customFormat="false" ht="36" hidden="false" customHeight="true" outlineLevel="0" collapsed="false">
      <c r="B426" s="24"/>
      <c r="C426" s="25" t="s">
        <v>362</v>
      </c>
      <c r="D426" s="24" t="s">
        <v>354</v>
      </c>
      <c r="E426" s="24" t="s">
        <v>28</v>
      </c>
      <c r="F426" s="24" t="s">
        <v>46</v>
      </c>
      <c r="G426" s="24" t="s">
        <v>363</v>
      </c>
      <c r="H426" s="24"/>
      <c r="I426" s="27" t="n">
        <f aca="false">SUM(I427:I428)</f>
        <v>1539.3</v>
      </c>
      <c r="J426" s="28" t="n">
        <f aca="false">I426*1000</f>
        <v>1539300</v>
      </c>
      <c r="K426" s="27" t="n">
        <f aca="false">Q426-I426</f>
        <v>1500</v>
      </c>
      <c r="L426" s="28" t="n">
        <f aca="false">SUM(L427:L428)</f>
        <v>1000000</v>
      </c>
      <c r="M426" s="28" t="n">
        <f aca="false">SUM(N426:O426)</f>
        <v>500000</v>
      </c>
      <c r="N426" s="28" t="n">
        <f aca="false">SUM(N427:N428)</f>
        <v>0</v>
      </c>
      <c r="O426" s="28" t="n">
        <f aca="false">SUM(O427:O428)</f>
        <v>500000</v>
      </c>
      <c r="P426" s="28" t="n">
        <f aca="false">SUM(J426,L426,M426)</f>
        <v>3039300</v>
      </c>
      <c r="Q426" s="27" t="n">
        <f aca="false">SUM(Q427:Q428)</f>
        <v>3039.3</v>
      </c>
      <c r="R426" s="29" t="n">
        <f aca="false">Q426-P426/1000</f>
        <v>0</v>
      </c>
      <c r="S426" s="29"/>
    </row>
    <row r="427" customFormat="false" ht="34.5" hidden="false" customHeight="false" outlineLevel="0" collapsed="false">
      <c r="B427" s="24"/>
      <c r="C427" s="25" t="s">
        <v>41</v>
      </c>
      <c r="D427" s="24" t="s">
        <v>354</v>
      </c>
      <c r="E427" s="24" t="s">
        <v>28</v>
      </c>
      <c r="F427" s="24" t="s">
        <v>46</v>
      </c>
      <c r="G427" s="24" t="s">
        <v>363</v>
      </c>
      <c r="H427" s="24" t="s">
        <v>42</v>
      </c>
      <c r="I427" s="27" t="n">
        <v>1349</v>
      </c>
      <c r="J427" s="28" t="n">
        <f aca="false">I427*1000</f>
        <v>1349000</v>
      </c>
      <c r="K427" s="27" t="n">
        <f aca="false">Q427-I427</f>
        <v>1500</v>
      </c>
      <c r="L427" s="28" t="n">
        <v>1000000</v>
      </c>
      <c r="M427" s="28" t="n">
        <f aca="false">SUM(N427:O427)</f>
        <v>500000</v>
      </c>
      <c r="N427" s="28"/>
      <c r="O427" s="28" t="n">
        <v>500000</v>
      </c>
      <c r="P427" s="28" t="n">
        <f aca="false">SUM(J427,L427,M427)</f>
        <v>2849000</v>
      </c>
      <c r="Q427" s="27" t="n">
        <v>2849</v>
      </c>
      <c r="R427" s="29" t="n">
        <f aca="false">Q427-P427/1000</f>
        <v>0</v>
      </c>
      <c r="S427" s="29"/>
    </row>
    <row r="428" customFormat="false" ht="17.25" hidden="false" customHeight="false" outlineLevel="0" collapsed="false">
      <c r="B428" s="24"/>
      <c r="C428" s="25" t="s">
        <v>43</v>
      </c>
      <c r="D428" s="24" t="s">
        <v>354</v>
      </c>
      <c r="E428" s="24" t="s">
        <v>28</v>
      </c>
      <c r="F428" s="24" t="s">
        <v>46</v>
      </c>
      <c r="G428" s="24" t="s">
        <v>363</v>
      </c>
      <c r="H428" s="24" t="s">
        <v>44</v>
      </c>
      <c r="I428" s="27" t="n">
        <v>190.3</v>
      </c>
      <c r="J428" s="28" t="n">
        <f aca="false">I428*1000</f>
        <v>190300</v>
      </c>
      <c r="K428" s="27" t="n">
        <f aca="false">Q428-I428</f>
        <v>0</v>
      </c>
      <c r="L428" s="28"/>
      <c r="M428" s="28" t="n">
        <f aca="false">SUM(N428:O428)</f>
        <v>0</v>
      </c>
      <c r="N428" s="28"/>
      <c r="O428" s="28"/>
      <c r="P428" s="28" t="n">
        <f aca="false">SUM(J428,L428,M428)</f>
        <v>190300</v>
      </c>
      <c r="Q428" s="27" t="n">
        <v>190.3</v>
      </c>
      <c r="R428" s="29" t="n">
        <f aca="false">Q428-P428/1000</f>
        <v>0</v>
      </c>
      <c r="S428" s="29"/>
    </row>
    <row r="429" customFormat="false" ht="17.25" hidden="false" customHeight="false" outlineLevel="0" collapsed="false">
      <c r="B429" s="24"/>
      <c r="C429" s="25" t="s">
        <v>177</v>
      </c>
      <c r="D429" s="24" t="s">
        <v>354</v>
      </c>
      <c r="E429" s="24" t="s">
        <v>59</v>
      </c>
      <c r="F429" s="24"/>
      <c r="G429" s="24"/>
      <c r="H429" s="24"/>
      <c r="I429" s="27" t="n">
        <f aca="false">I430</f>
        <v>0</v>
      </c>
      <c r="J429" s="28" t="n">
        <f aca="false">I429*1000</f>
        <v>0</v>
      </c>
      <c r="K429" s="27" t="n">
        <f aca="false">Q429-I429</f>
        <v>344.9</v>
      </c>
      <c r="L429" s="28" t="n">
        <f aca="false">L430</f>
        <v>0</v>
      </c>
      <c r="M429" s="28" t="n">
        <f aca="false">SUM(N429:O429)</f>
        <v>344900</v>
      </c>
      <c r="N429" s="28" t="n">
        <f aca="false">N430</f>
        <v>0</v>
      </c>
      <c r="O429" s="28" t="n">
        <f aca="false">O430</f>
        <v>344900</v>
      </c>
      <c r="P429" s="28" t="n">
        <f aca="false">SUM(J429,L429,M429)</f>
        <v>344900</v>
      </c>
      <c r="Q429" s="27" t="n">
        <f aca="false">Q430</f>
        <v>344.9</v>
      </c>
      <c r="R429" s="29"/>
      <c r="S429" s="29"/>
    </row>
    <row r="430" customFormat="false" ht="17.25" hidden="false" customHeight="false" outlineLevel="0" collapsed="false">
      <c r="B430" s="24"/>
      <c r="C430" s="25" t="s">
        <v>364</v>
      </c>
      <c r="D430" s="24" t="s">
        <v>354</v>
      </c>
      <c r="E430" s="24" t="s">
        <v>59</v>
      </c>
      <c r="F430" s="24" t="s">
        <v>325</v>
      </c>
      <c r="G430" s="24"/>
      <c r="H430" s="24"/>
      <c r="I430" s="27" t="n">
        <f aca="false">I431</f>
        <v>0</v>
      </c>
      <c r="J430" s="28" t="n">
        <f aca="false">I430*1000</f>
        <v>0</v>
      </c>
      <c r="K430" s="27" t="n">
        <f aca="false">Q430-I430</f>
        <v>344.9</v>
      </c>
      <c r="L430" s="28" t="n">
        <f aca="false">L431</f>
        <v>0</v>
      </c>
      <c r="M430" s="28" t="n">
        <f aca="false">SUM(N430:O430)</f>
        <v>344900</v>
      </c>
      <c r="N430" s="28" t="n">
        <f aca="false">N431</f>
        <v>0</v>
      </c>
      <c r="O430" s="28" t="n">
        <f aca="false">O431</f>
        <v>344900</v>
      </c>
      <c r="P430" s="28" t="n">
        <f aca="false">SUM(J430,L430,M430)</f>
        <v>344900</v>
      </c>
      <c r="Q430" s="27" t="n">
        <f aca="false">Q431</f>
        <v>344.9</v>
      </c>
      <c r="R430" s="29"/>
      <c r="S430" s="29"/>
    </row>
    <row r="431" customFormat="false" ht="51.75" hidden="false" customHeight="false" outlineLevel="0" collapsed="false">
      <c r="B431" s="24"/>
      <c r="C431" s="25" t="s">
        <v>365</v>
      </c>
      <c r="D431" s="24" t="s">
        <v>354</v>
      </c>
      <c r="E431" s="24" t="s">
        <v>59</v>
      </c>
      <c r="F431" s="24" t="s">
        <v>325</v>
      </c>
      <c r="G431" s="24" t="s">
        <v>128</v>
      </c>
      <c r="H431" s="24"/>
      <c r="I431" s="27" t="n">
        <f aca="false">I432</f>
        <v>0</v>
      </c>
      <c r="J431" s="28" t="n">
        <f aca="false">I431*1000</f>
        <v>0</v>
      </c>
      <c r="K431" s="27" t="n">
        <f aca="false">Q431-I431</f>
        <v>344.9</v>
      </c>
      <c r="L431" s="28" t="n">
        <f aca="false">L432</f>
        <v>0</v>
      </c>
      <c r="M431" s="28" t="n">
        <f aca="false">SUM(N431:O431)</f>
        <v>344900</v>
      </c>
      <c r="N431" s="28" t="n">
        <f aca="false">N432</f>
        <v>0</v>
      </c>
      <c r="O431" s="28" t="n">
        <f aca="false">O432</f>
        <v>344900</v>
      </c>
      <c r="P431" s="28" t="n">
        <f aca="false">SUM(J431,L431,M431)</f>
        <v>344900</v>
      </c>
      <c r="Q431" s="27" t="n">
        <f aca="false">Q432</f>
        <v>344.9</v>
      </c>
      <c r="R431" s="29"/>
      <c r="S431" s="29"/>
    </row>
    <row r="432" customFormat="false" ht="17.25" hidden="false" customHeight="false" outlineLevel="0" collapsed="false">
      <c r="B432" s="24"/>
      <c r="C432" s="25" t="s">
        <v>62</v>
      </c>
      <c r="D432" s="24" t="s">
        <v>354</v>
      </c>
      <c r="E432" s="24" t="s">
        <v>59</v>
      </c>
      <c r="F432" s="24" t="s">
        <v>325</v>
      </c>
      <c r="G432" s="24" t="s">
        <v>129</v>
      </c>
      <c r="H432" s="24"/>
      <c r="I432" s="27" t="n">
        <f aca="false">SUM(I433,I435,I437)</f>
        <v>0</v>
      </c>
      <c r="J432" s="28" t="n">
        <f aca="false">I432*1000</f>
        <v>0</v>
      </c>
      <c r="K432" s="27" t="n">
        <f aca="false">Q432-I432</f>
        <v>344.9</v>
      </c>
      <c r="L432" s="28" t="n">
        <f aca="false">SUM(L433,L435,L437)</f>
        <v>0</v>
      </c>
      <c r="M432" s="28" t="n">
        <f aca="false">SUM(N432:O432)</f>
        <v>344900</v>
      </c>
      <c r="N432" s="28" t="n">
        <f aca="false">SUM(N433,N435,N437)</f>
        <v>0</v>
      </c>
      <c r="O432" s="28" t="n">
        <f aca="false">SUM(O433,O435,O437)</f>
        <v>344900</v>
      </c>
      <c r="P432" s="28" t="n">
        <f aca="false">SUM(J432,L432,M432)</f>
        <v>344900</v>
      </c>
      <c r="Q432" s="27" t="n">
        <f aca="false">SUM(Q433,Q435,Q437)</f>
        <v>344.9</v>
      </c>
      <c r="R432" s="29"/>
      <c r="S432" s="29"/>
    </row>
    <row r="433" customFormat="false" ht="51.75" hidden="false" customHeight="false" outlineLevel="0" collapsed="false">
      <c r="B433" s="24"/>
      <c r="C433" s="25" t="s">
        <v>366</v>
      </c>
      <c r="D433" s="24" t="s">
        <v>354</v>
      </c>
      <c r="E433" s="24" t="s">
        <v>59</v>
      </c>
      <c r="F433" s="24" t="s">
        <v>325</v>
      </c>
      <c r="G433" s="24" t="s">
        <v>367</v>
      </c>
      <c r="H433" s="24"/>
      <c r="I433" s="27" t="n">
        <f aca="false">I434</f>
        <v>0</v>
      </c>
      <c r="J433" s="28" t="n">
        <f aca="false">I433*1000</f>
        <v>0</v>
      </c>
      <c r="K433" s="27" t="n">
        <f aca="false">Q433-I433</f>
        <v>241.4</v>
      </c>
      <c r="L433" s="28" t="n">
        <f aca="false">L434</f>
        <v>0</v>
      </c>
      <c r="M433" s="28" t="n">
        <f aca="false">SUM(N433:O433)</f>
        <v>241400</v>
      </c>
      <c r="N433" s="28" t="n">
        <f aca="false">N434</f>
        <v>0</v>
      </c>
      <c r="O433" s="28" t="n">
        <f aca="false">O434</f>
        <v>241400</v>
      </c>
      <c r="P433" s="28" t="n">
        <f aca="false">SUM(J433,L433,M433)</f>
        <v>241400</v>
      </c>
      <c r="Q433" s="27" t="n">
        <f aca="false">Q434</f>
        <v>241.4</v>
      </c>
      <c r="R433" s="29"/>
      <c r="S433" s="29"/>
    </row>
    <row r="434" customFormat="false" ht="34.5" hidden="false" customHeight="false" outlineLevel="0" collapsed="false">
      <c r="B434" s="24"/>
      <c r="C434" s="25" t="s">
        <v>41</v>
      </c>
      <c r="D434" s="24" t="s">
        <v>354</v>
      </c>
      <c r="E434" s="24" t="s">
        <v>59</v>
      </c>
      <c r="F434" s="24" t="s">
        <v>325</v>
      </c>
      <c r="G434" s="24" t="s">
        <v>367</v>
      </c>
      <c r="H434" s="24" t="s">
        <v>42</v>
      </c>
      <c r="I434" s="27"/>
      <c r="J434" s="28" t="n">
        <f aca="false">I434*1000</f>
        <v>0</v>
      </c>
      <c r="K434" s="27" t="n">
        <f aca="false">Q434-I434</f>
        <v>241.4</v>
      </c>
      <c r="L434" s="28"/>
      <c r="M434" s="28" t="n">
        <f aca="false">SUM(N434:O434)</f>
        <v>241400</v>
      </c>
      <c r="N434" s="28"/>
      <c r="O434" s="28" t="n">
        <v>241400</v>
      </c>
      <c r="P434" s="28" t="n">
        <f aca="false">SUM(J434,L434,M434)</f>
        <v>241400</v>
      </c>
      <c r="Q434" s="27" t="n">
        <v>241.4</v>
      </c>
      <c r="R434" s="29"/>
      <c r="S434" s="29"/>
    </row>
    <row r="435" customFormat="false" ht="51.75" hidden="false" customHeight="false" outlineLevel="0" collapsed="false">
      <c r="B435" s="24"/>
      <c r="C435" s="25" t="s">
        <v>366</v>
      </c>
      <c r="D435" s="24" t="s">
        <v>354</v>
      </c>
      <c r="E435" s="24" t="s">
        <v>59</v>
      </c>
      <c r="F435" s="24" t="s">
        <v>325</v>
      </c>
      <c r="G435" s="24" t="s">
        <v>368</v>
      </c>
      <c r="H435" s="24"/>
      <c r="I435" s="27" t="n">
        <f aca="false">I436</f>
        <v>0</v>
      </c>
      <c r="J435" s="28" t="n">
        <f aca="false">I435*1000</f>
        <v>0</v>
      </c>
      <c r="K435" s="27" t="n">
        <f aca="false">Q435-I435</f>
        <v>63.5</v>
      </c>
      <c r="L435" s="28" t="n">
        <f aca="false">L436</f>
        <v>0</v>
      </c>
      <c r="M435" s="28" t="n">
        <f aca="false">SUM(N435:O435)</f>
        <v>63500</v>
      </c>
      <c r="N435" s="28" t="n">
        <f aca="false">N436</f>
        <v>0</v>
      </c>
      <c r="O435" s="28" t="n">
        <f aca="false">O436</f>
        <v>63500</v>
      </c>
      <c r="P435" s="28" t="n">
        <f aca="false">SUM(J435,L435,M435)</f>
        <v>63500</v>
      </c>
      <c r="Q435" s="27" t="n">
        <f aca="false">Q436</f>
        <v>63.5</v>
      </c>
      <c r="R435" s="29"/>
      <c r="S435" s="29"/>
    </row>
    <row r="436" customFormat="false" ht="34.5" hidden="false" customHeight="false" outlineLevel="0" collapsed="false">
      <c r="B436" s="24"/>
      <c r="C436" s="25" t="s">
        <v>41</v>
      </c>
      <c r="D436" s="24" t="s">
        <v>354</v>
      </c>
      <c r="E436" s="24" t="s">
        <v>59</v>
      </c>
      <c r="F436" s="24" t="s">
        <v>325</v>
      </c>
      <c r="G436" s="24" t="s">
        <v>368</v>
      </c>
      <c r="H436" s="24" t="s">
        <v>42</v>
      </c>
      <c r="I436" s="27"/>
      <c r="J436" s="28" t="n">
        <f aca="false">I436*1000</f>
        <v>0</v>
      </c>
      <c r="K436" s="27" t="n">
        <f aca="false">Q436-I436</f>
        <v>63.5</v>
      </c>
      <c r="L436" s="28"/>
      <c r="M436" s="28" t="n">
        <f aca="false">SUM(N436:O436)</f>
        <v>63500</v>
      </c>
      <c r="N436" s="28"/>
      <c r="O436" s="28" t="n">
        <v>63500</v>
      </c>
      <c r="P436" s="28" t="n">
        <f aca="false">SUM(J436,L436,M436)</f>
        <v>63500</v>
      </c>
      <c r="Q436" s="27" t="n">
        <v>63.5</v>
      </c>
      <c r="R436" s="29"/>
      <c r="S436" s="29"/>
    </row>
    <row r="437" customFormat="false" ht="51.75" hidden="false" customHeight="false" outlineLevel="0" collapsed="false">
      <c r="B437" s="24"/>
      <c r="C437" s="25" t="s">
        <v>366</v>
      </c>
      <c r="D437" s="24" t="s">
        <v>354</v>
      </c>
      <c r="E437" s="24" t="s">
        <v>59</v>
      </c>
      <c r="F437" s="24" t="s">
        <v>325</v>
      </c>
      <c r="G437" s="24" t="s">
        <v>369</v>
      </c>
      <c r="H437" s="24"/>
      <c r="I437" s="27" t="n">
        <f aca="false">I438</f>
        <v>0</v>
      </c>
      <c r="J437" s="28" t="n">
        <f aca="false">I437*1000</f>
        <v>0</v>
      </c>
      <c r="K437" s="27" t="n">
        <f aca="false">Q437-I437</f>
        <v>40</v>
      </c>
      <c r="L437" s="28" t="n">
        <f aca="false">L438</f>
        <v>0</v>
      </c>
      <c r="M437" s="28" t="n">
        <f aca="false">SUM(N437:O437)</f>
        <v>40000</v>
      </c>
      <c r="N437" s="28" t="n">
        <f aca="false">N438</f>
        <v>0</v>
      </c>
      <c r="O437" s="28" t="n">
        <f aca="false">O438</f>
        <v>40000</v>
      </c>
      <c r="P437" s="28" t="n">
        <f aca="false">SUM(J437,L437,M437)</f>
        <v>40000</v>
      </c>
      <c r="Q437" s="27" t="n">
        <f aca="false">Q438</f>
        <v>40</v>
      </c>
      <c r="R437" s="29"/>
      <c r="S437" s="29"/>
    </row>
    <row r="438" customFormat="false" ht="34.5" hidden="false" customHeight="false" outlineLevel="0" collapsed="false">
      <c r="B438" s="24"/>
      <c r="C438" s="25" t="s">
        <v>41</v>
      </c>
      <c r="D438" s="24" t="s">
        <v>354</v>
      </c>
      <c r="E438" s="24" t="s">
        <v>59</v>
      </c>
      <c r="F438" s="24" t="s">
        <v>325</v>
      </c>
      <c r="G438" s="24" t="s">
        <v>369</v>
      </c>
      <c r="H438" s="24" t="s">
        <v>42</v>
      </c>
      <c r="I438" s="27"/>
      <c r="J438" s="28" t="n">
        <f aca="false">I438*1000</f>
        <v>0</v>
      </c>
      <c r="K438" s="27" t="n">
        <f aca="false">Q438-I438</f>
        <v>40</v>
      </c>
      <c r="L438" s="28"/>
      <c r="M438" s="28" t="n">
        <f aca="false">SUM(N438:O438)</f>
        <v>40000</v>
      </c>
      <c r="N438" s="28"/>
      <c r="O438" s="28" t="n">
        <v>40000</v>
      </c>
      <c r="P438" s="28" t="n">
        <f aca="false">SUM(J438,L438,M438)</f>
        <v>40000</v>
      </c>
      <c r="Q438" s="27" t="n">
        <v>40</v>
      </c>
      <c r="R438" s="29"/>
      <c r="S438" s="29"/>
    </row>
    <row r="439" customFormat="false" ht="17.25" hidden="false" customHeight="false" outlineLevel="0" collapsed="false">
      <c r="B439" s="24"/>
      <c r="C439" s="25" t="s">
        <v>299</v>
      </c>
      <c r="D439" s="24" t="s">
        <v>354</v>
      </c>
      <c r="E439" s="24" t="s">
        <v>179</v>
      </c>
      <c r="F439" s="24"/>
      <c r="G439" s="24"/>
      <c r="H439" s="24"/>
      <c r="I439" s="27" t="n">
        <f aca="false">I440</f>
        <v>4928</v>
      </c>
      <c r="J439" s="28" t="n">
        <f aca="false">I439*1000</f>
        <v>4928000</v>
      </c>
      <c r="K439" s="27" t="n">
        <f aca="false">Q439-I439</f>
        <v>12346.1</v>
      </c>
      <c r="L439" s="28" t="n">
        <f aca="false">L440</f>
        <v>1123500</v>
      </c>
      <c r="M439" s="28" t="n">
        <f aca="false">SUM(N439:O439)</f>
        <v>11222600</v>
      </c>
      <c r="N439" s="28" t="n">
        <f aca="false">N440</f>
        <v>0</v>
      </c>
      <c r="O439" s="28" t="n">
        <f aca="false">O440</f>
        <v>11222600</v>
      </c>
      <c r="P439" s="28" t="n">
        <f aca="false">SUM(J439,L439,M439)</f>
        <v>17274100</v>
      </c>
      <c r="Q439" s="27" t="n">
        <f aca="false">Q440</f>
        <v>17274.1</v>
      </c>
      <c r="R439" s="29" t="n">
        <f aca="false">Q439-P439/1000</f>
        <v>0</v>
      </c>
      <c r="S439" s="29"/>
    </row>
    <row r="440" customFormat="false" ht="17.25" hidden="false" customHeight="false" outlineLevel="0" collapsed="false">
      <c r="B440" s="24"/>
      <c r="C440" s="25" t="s">
        <v>370</v>
      </c>
      <c r="D440" s="24" t="s">
        <v>354</v>
      </c>
      <c r="E440" s="24" t="s">
        <v>179</v>
      </c>
      <c r="F440" s="24" t="s">
        <v>28</v>
      </c>
      <c r="G440" s="24"/>
      <c r="H440" s="24"/>
      <c r="I440" s="27" t="n">
        <f aca="false">SUM(I441,I445,I453)</f>
        <v>4928</v>
      </c>
      <c r="J440" s="28" t="n">
        <f aca="false">I440*1000</f>
        <v>4928000</v>
      </c>
      <c r="K440" s="27" t="n">
        <f aca="false">Q440-I440</f>
        <v>12346.1</v>
      </c>
      <c r="L440" s="28" t="n">
        <f aca="false">SUM(L441,L445,L453)</f>
        <v>1123500</v>
      </c>
      <c r="M440" s="28" t="n">
        <f aca="false">SUM(N440:O440)</f>
        <v>11222600</v>
      </c>
      <c r="N440" s="28" t="n">
        <f aca="false">SUM(N441,N445,N453)</f>
        <v>0</v>
      </c>
      <c r="O440" s="28" t="n">
        <f aca="false">SUM(O441,O445,O453)</f>
        <v>11222600</v>
      </c>
      <c r="P440" s="28" t="n">
        <f aca="false">SUM(J440,L440,M440)</f>
        <v>17274100</v>
      </c>
      <c r="Q440" s="27" t="n">
        <f aca="false">SUM(Q441,Q445,Q453)</f>
        <v>17274.1</v>
      </c>
      <c r="R440" s="29" t="n">
        <f aca="false">Q440-P440/1000</f>
        <v>0</v>
      </c>
      <c r="S440" s="29"/>
    </row>
    <row r="441" customFormat="false" ht="69" hidden="false" customHeight="false" outlineLevel="0" collapsed="false">
      <c r="B441" s="24"/>
      <c r="C441" s="25" t="s">
        <v>371</v>
      </c>
      <c r="D441" s="24" t="s">
        <v>354</v>
      </c>
      <c r="E441" s="24" t="s">
        <v>179</v>
      </c>
      <c r="F441" s="24" t="s">
        <v>28</v>
      </c>
      <c r="G441" s="24" t="s">
        <v>372</v>
      </c>
      <c r="H441" s="24"/>
      <c r="I441" s="27" t="n">
        <f aca="false">I442</f>
        <v>0</v>
      </c>
      <c r="J441" s="28" t="n">
        <f aca="false">I441*1000</f>
        <v>0</v>
      </c>
      <c r="K441" s="27" t="n">
        <f aca="false">Q441-I441</f>
        <v>521.9</v>
      </c>
      <c r="L441" s="28" t="n">
        <f aca="false">L442</f>
        <v>0</v>
      </c>
      <c r="M441" s="28" t="n">
        <f aca="false">SUM(N441:O441)</f>
        <v>521900</v>
      </c>
      <c r="N441" s="28" t="n">
        <f aca="false">N442</f>
        <v>0</v>
      </c>
      <c r="O441" s="28" t="n">
        <f aca="false">O442</f>
        <v>521900</v>
      </c>
      <c r="P441" s="28" t="n">
        <f aca="false">SUM(J441,L441,M441)</f>
        <v>521900</v>
      </c>
      <c r="Q441" s="27" t="n">
        <f aca="false">Q442</f>
        <v>521.9</v>
      </c>
      <c r="R441" s="29"/>
      <c r="S441" s="29"/>
    </row>
    <row r="442" customFormat="false" ht="17.25" hidden="false" customHeight="false" outlineLevel="0" collapsed="false">
      <c r="B442" s="24"/>
      <c r="C442" s="25" t="s">
        <v>62</v>
      </c>
      <c r="D442" s="24" t="s">
        <v>354</v>
      </c>
      <c r="E442" s="24" t="s">
        <v>179</v>
      </c>
      <c r="F442" s="24" t="s">
        <v>28</v>
      </c>
      <c r="G442" s="24" t="s">
        <v>373</v>
      </c>
      <c r="H442" s="24"/>
      <c r="I442" s="27" t="n">
        <f aca="false">I443</f>
        <v>0</v>
      </c>
      <c r="J442" s="28" t="n">
        <f aca="false">I442*1000</f>
        <v>0</v>
      </c>
      <c r="K442" s="27" t="n">
        <f aca="false">Q442-I442</f>
        <v>521.9</v>
      </c>
      <c r="L442" s="28" t="n">
        <f aca="false">L443</f>
        <v>0</v>
      </c>
      <c r="M442" s="28" t="n">
        <f aca="false">SUM(N442:O442)</f>
        <v>521900</v>
      </c>
      <c r="N442" s="28" t="n">
        <f aca="false">N443</f>
        <v>0</v>
      </c>
      <c r="O442" s="28" t="n">
        <f aca="false">O443</f>
        <v>521900</v>
      </c>
      <c r="P442" s="28" t="n">
        <f aca="false">SUM(J442,L442,M442)</f>
        <v>521900</v>
      </c>
      <c r="Q442" s="27" t="n">
        <f aca="false">Q443</f>
        <v>521.9</v>
      </c>
      <c r="R442" s="29"/>
      <c r="S442" s="29"/>
    </row>
    <row r="443" customFormat="false" ht="34.5" hidden="false" customHeight="false" outlineLevel="0" collapsed="false">
      <c r="B443" s="24"/>
      <c r="C443" s="25" t="s">
        <v>374</v>
      </c>
      <c r="D443" s="24" t="s">
        <v>354</v>
      </c>
      <c r="E443" s="24" t="s">
        <v>179</v>
      </c>
      <c r="F443" s="24" t="s">
        <v>28</v>
      </c>
      <c r="G443" s="24" t="s">
        <v>375</v>
      </c>
      <c r="H443" s="24"/>
      <c r="I443" s="27" t="n">
        <f aca="false">I444</f>
        <v>0</v>
      </c>
      <c r="J443" s="28" t="n">
        <f aca="false">I443*1000</f>
        <v>0</v>
      </c>
      <c r="K443" s="27" t="n">
        <f aca="false">Q443-I443</f>
        <v>521.9</v>
      </c>
      <c r="L443" s="28" t="n">
        <f aca="false">L444</f>
        <v>0</v>
      </c>
      <c r="M443" s="28" t="n">
        <f aca="false">SUM(N443:O443)</f>
        <v>521900</v>
      </c>
      <c r="N443" s="28" t="n">
        <f aca="false">N444</f>
        <v>0</v>
      </c>
      <c r="O443" s="28" t="n">
        <f aca="false">O444</f>
        <v>521900</v>
      </c>
      <c r="P443" s="28" t="n">
        <f aca="false">SUM(J443,L443,M443)</f>
        <v>521900</v>
      </c>
      <c r="Q443" s="27" t="n">
        <f aca="false">Q444</f>
        <v>521.9</v>
      </c>
      <c r="R443" s="29"/>
      <c r="S443" s="29"/>
    </row>
    <row r="444" customFormat="false" ht="34.5" hidden="false" customHeight="false" outlineLevel="0" collapsed="false">
      <c r="B444" s="24"/>
      <c r="C444" s="25" t="s">
        <v>41</v>
      </c>
      <c r="D444" s="24" t="s">
        <v>354</v>
      </c>
      <c r="E444" s="24" t="s">
        <v>179</v>
      </c>
      <c r="F444" s="24" t="s">
        <v>28</v>
      </c>
      <c r="G444" s="24" t="s">
        <v>375</v>
      </c>
      <c r="H444" s="24" t="s">
        <v>42</v>
      </c>
      <c r="I444" s="27"/>
      <c r="J444" s="28" t="n">
        <f aca="false">I444*1000</f>
        <v>0</v>
      </c>
      <c r="K444" s="27" t="n">
        <f aca="false">Q444-I444</f>
        <v>521.9</v>
      </c>
      <c r="L444" s="28"/>
      <c r="M444" s="28" t="n">
        <f aca="false">SUM(N444:O444)</f>
        <v>521900</v>
      </c>
      <c r="N444" s="28"/>
      <c r="O444" s="28" t="n">
        <v>521900</v>
      </c>
      <c r="P444" s="28" t="n">
        <f aca="false">SUM(J444,L444,M444)</f>
        <v>521900</v>
      </c>
      <c r="Q444" s="27" t="n">
        <v>521.9</v>
      </c>
      <c r="R444" s="29"/>
      <c r="S444" s="29"/>
    </row>
    <row r="445" customFormat="false" ht="36" hidden="false" customHeight="true" outlineLevel="0" collapsed="false">
      <c r="B445" s="24"/>
      <c r="C445" s="25" t="s">
        <v>115</v>
      </c>
      <c r="D445" s="24" t="s">
        <v>354</v>
      </c>
      <c r="E445" s="24" t="s">
        <v>179</v>
      </c>
      <c r="F445" s="24" t="s">
        <v>28</v>
      </c>
      <c r="G445" s="24" t="s">
        <v>116</v>
      </c>
      <c r="H445" s="24"/>
      <c r="I445" s="27" t="n">
        <f aca="false">I446</f>
        <v>4928</v>
      </c>
      <c r="J445" s="28" t="n">
        <f aca="false">I445*1000</f>
        <v>4928000</v>
      </c>
      <c r="K445" s="27" t="n">
        <f aca="false">Q445-I445</f>
        <v>11524.2</v>
      </c>
      <c r="L445" s="28" t="n">
        <f aca="false">L446</f>
        <v>1123500</v>
      </c>
      <c r="M445" s="28" t="n">
        <f aca="false">SUM(N445:O445)</f>
        <v>10400700</v>
      </c>
      <c r="N445" s="28" t="n">
        <f aca="false">N446</f>
        <v>0</v>
      </c>
      <c r="O445" s="28" t="n">
        <f aca="false">O446</f>
        <v>10400700</v>
      </c>
      <c r="P445" s="28" t="n">
        <f aca="false">SUM(J445,L445,M445)</f>
        <v>16452200</v>
      </c>
      <c r="Q445" s="27" t="n">
        <f aca="false">Q446</f>
        <v>16452.2</v>
      </c>
      <c r="R445" s="29" t="n">
        <f aca="false">Q445-P445/1000</f>
        <v>0</v>
      </c>
      <c r="S445" s="29"/>
    </row>
    <row r="446" customFormat="false" ht="17.25" hidden="false" customHeight="false" outlineLevel="0" collapsed="false">
      <c r="B446" s="24"/>
      <c r="C446" s="25" t="s">
        <v>62</v>
      </c>
      <c r="D446" s="24" t="s">
        <v>354</v>
      </c>
      <c r="E446" s="24" t="s">
        <v>179</v>
      </c>
      <c r="F446" s="24" t="s">
        <v>28</v>
      </c>
      <c r="G446" s="24" t="s">
        <v>117</v>
      </c>
      <c r="H446" s="24"/>
      <c r="I446" s="27" t="n">
        <f aca="false">SUM(I447,I449,I451)</f>
        <v>4928</v>
      </c>
      <c r="J446" s="28" t="n">
        <f aca="false">I446*1000</f>
        <v>4928000</v>
      </c>
      <c r="K446" s="27" t="n">
        <f aca="false">Q446-I446</f>
        <v>11524.2</v>
      </c>
      <c r="L446" s="28" t="n">
        <f aca="false">SUM(L447,L449,L451)</f>
        <v>1123500</v>
      </c>
      <c r="M446" s="28" t="n">
        <f aca="false">SUM(N446:O446)</f>
        <v>10400700</v>
      </c>
      <c r="N446" s="28" t="n">
        <f aca="false">SUM(N447,N449,N451)</f>
        <v>0</v>
      </c>
      <c r="O446" s="28" t="n">
        <f aca="false">SUM(O447,O449,O451)</f>
        <v>10400700</v>
      </c>
      <c r="P446" s="28" t="n">
        <f aca="false">SUM(J446,L446,M446)</f>
        <v>16452200</v>
      </c>
      <c r="Q446" s="27" t="n">
        <f aca="false">SUM(Q447,Q449,Q451)</f>
        <v>16452.2</v>
      </c>
      <c r="R446" s="29" t="n">
        <f aca="false">Q446-P446/1000</f>
        <v>0</v>
      </c>
      <c r="S446" s="29"/>
    </row>
    <row r="447" customFormat="false" ht="86.25" hidden="false" customHeight="false" outlineLevel="0" collapsed="false">
      <c r="B447" s="24"/>
      <c r="C447" s="25" t="s">
        <v>376</v>
      </c>
      <c r="D447" s="24" t="s">
        <v>354</v>
      </c>
      <c r="E447" s="24" t="s">
        <v>179</v>
      </c>
      <c r="F447" s="24" t="s">
        <v>28</v>
      </c>
      <c r="G447" s="24" t="s">
        <v>377</v>
      </c>
      <c r="H447" s="24"/>
      <c r="I447" s="27" t="n">
        <f aca="false">I448</f>
        <v>0</v>
      </c>
      <c r="J447" s="28" t="n">
        <f aca="false">I447*1000</f>
        <v>0</v>
      </c>
      <c r="K447" s="27" t="n">
        <f aca="false">Q447-I447</f>
        <v>11235.8</v>
      </c>
      <c r="L447" s="28" t="n">
        <f aca="false">L448</f>
        <v>1123600</v>
      </c>
      <c r="M447" s="28" t="n">
        <f aca="false">SUM(N447:O447)</f>
        <v>10112200</v>
      </c>
      <c r="N447" s="28" t="n">
        <f aca="false">N448</f>
        <v>0</v>
      </c>
      <c r="O447" s="28" t="n">
        <f aca="false">O448</f>
        <v>10112200</v>
      </c>
      <c r="P447" s="28" t="n">
        <f aca="false">SUM(J447,L447,M447)</f>
        <v>11235800</v>
      </c>
      <c r="Q447" s="27" t="n">
        <f aca="false">Q448</f>
        <v>11235.8</v>
      </c>
      <c r="R447" s="29" t="n">
        <f aca="false">Q447-P447/1000</f>
        <v>0</v>
      </c>
      <c r="S447" s="29"/>
    </row>
    <row r="448" customFormat="false" ht="34.5" hidden="false" customHeight="false" outlineLevel="0" collapsed="false">
      <c r="B448" s="24"/>
      <c r="C448" s="25" t="s">
        <v>296</v>
      </c>
      <c r="D448" s="24" t="s">
        <v>354</v>
      </c>
      <c r="E448" s="24" t="s">
        <v>179</v>
      </c>
      <c r="F448" s="24" t="s">
        <v>28</v>
      </c>
      <c r="G448" s="24" t="s">
        <v>377</v>
      </c>
      <c r="H448" s="24" t="s">
        <v>297</v>
      </c>
      <c r="I448" s="27"/>
      <c r="J448" s="28" t="n">
        <f aca="false">I448*1000</f>
        <v>0</v>
      </c>
      <c r="K448" s="27" t="n">
        <f aca="false">Q448-I448</f>
        <v>11235.8</v>
      </c>
      <c r="L448" s="28" t="n">
        <v>1123600</v>
      </c>
      <c r="M448" s="28" t="n">
        <f aca="false">SUM(N448:O448)</f>
        <v>10112200</v>
      </c>
      <c r="N448" s="28"/>
      <c r="O448" s="28" t="n">
        <v>10112200</v>
      </c>
      <c r="P448" s="28" t="n">
        <f aca="false">SUM(J448,L448,M448)</f>
        <v>11235800</v>
      </c>
      <c r="Q448" s="27" t="n">
        <v>11235.8</v>
      </c>
      <c r="R448" s="29" t="n">
        <f aca="false">Q448-P448/1000</f>
        <v>0</v>
      </c>
      <c r="S448" s="29"/>
    </row>
    <row r="449" customFormat="false" ht="86.25" hidden="false" customHeight="false" outlineLevel="0" collapsed="false">
      <c r="B449" s="24"/>
      <c r="C449" s="25" t="s">
        <v>376</v>
      </c>
      <c r="D449" s="24" t="s">
        <v>354</v>
      </c>
      <c r="E449" s="24" t="s">
        <v>179</v>
      </c>
      <c r="F449" s="24" t="s">
        <v>28</v>
      </c>
      <c r="G449" s="24" t="s">
        <v>378</v>
      </c>
      <c r="H449" s="24"/>
      <c r="I449" s="27" t="n">
        <f aca="false">I450</f>
        <v>3370.8</v>
      </c>
      <c r="J449" s="28" t="n">
        <f aca="false">I449*1000</f>
        <v>3370800</v>
      </c>
      <c r="K449" s="27" t="n">
        <f aca="false">Q449-I449</f>
        <v>-3370.8</v>
      </c>
      <c r="L449" s="28" t="n">
        <f aca="false">L450</f>
        <v>-100</v>
      </c>
      <c r="M449" s="28" t="n">
        <f aca="false">SUM(N449:O449)</f>
        <v>-3370700</v>
      </c>
      <c r="N449" s="28" t="n">
        <f aca="false">N450</f>
        <v>0</v>
      </c>
      <c r="O449" s="28" t="n">
        <f aca="false">O450</f>
        <v>-3370700</v>
      </c>
      <c r="P449" s="28" t="n">
        <f aca="false">SUM(J449,L449,M449)</f>
        <v>0</v>
      </c>
      <c r="Q449" s="27" t="n">
        <f aca="false">Q450</f>
        <v>0</v>
      </c>
      <c r="R449" s="29" t="n">
        <f aca="false">Q449-P449/1000</f>
        <v>0</v>
      </c>
      <c r="S449" s="29"/>
    </row>
    <row r="450" customFormat="false" ht="34.5" hidden="false" customHeight="false" outlineLevel="0" collapsed="false">
      <c r="B450" s="24"/>
      <c r="C450" s="25" t="s">
        <v>296</v>
      </c>
      <c r="D450" s="24" t="s">
        <v>354</v>
      </c>
      <c r="E450" s="24" t="s">
        <v>179</v>
      </c>
      <c r="F450" s="24" t="s">
        <v>28</v>
      </c>
      <c r="G450" s="24" t="s">
        <v>378</v>
      </c>
      <c r="H450" s="24" t="s">
        <v>297</v>
      </c>
      <c r="I450" s="27" t="n">
        <v>3370.8</v>
      </c>
      <c r="J450" s="28" t="n">
        <f aca="false">I450*1000</f>
        <v>3370800</v>
      </c>
      <c r="K450" s="27" t="n">
        <f aca="false">Q450-I450</f>
        <v>-3370.8</v>
      </c>
      <c r="L450" s="28" t="n">
        <v>-100</v>
      </c>
      <c r="M450" s="28" t="n">
        <f aca="false">SUM(N450:O450)</f>
        <v>-3370700</v>
      </c>
      <c r="N450" s="28"/>
      <c r="O450" s="28" t="n">
        <v>-3370700</v>
      </c>
      <c r="P450" s="28" t="n">
        <f aca="false">SUM(J450,L450,M450)</f>
        <v>0</v>
      </c>
      <c r="Q450" s="27" t="n">
        <v>0</v>
      </c>
      <c r="R450" s="29" t="n">
        <f aca="false">Q450-P450/1000</f>
        <v>0</v>
      </c>
      <c r="S450" s="29"/>
    </row>
    <row r="451" customFormat="false" ht="86.25" hidden="false" customHeight="false" outlineLevel="0" collapsed="false">
      <c r="B451" s="24"/>
      <c r="C451" s="25" t="s">
        <v>376</v>
      </c>
      <c r="D451" s="24" t="s">
        <v>354</v>
      </c>
      <c r="E451" s="24" t="s">
        <v>179</v>
      </c>
      <c r="F451" s="24" t="s">
        <v>28</v>
      </c>
      <c r="G451" s="24" t="s">
        <v>379</v>
      </c>
      <c r="H451" s="24"/>
      <c r="I451" s="27" t="n">
        <f aca="false">I452</f>
        <v>1557.2</v>
      </c>
      <c r="J451" s="28" t="n">
        <f aca="false">I451*1000</f>
        <v>1557200</v>
      </c>
      <c r="K451" s="27" t="n">
        <f aca="false">Q451-I451</f>
        <v>3659.2</v>
      </c>
      <c r="L451" s="28" t="n">
        <f aca="false">L452</f>
        <v>0</v>
      </c>
      <c r="M451" s="28" t="n">
        <f aca="false">SUM(N451:O451)</f>
        <v>3659200</v>
      </c>
      <c r="N451" s="28" t="n">
        <f aca="false">N452</f>
        <v>0</v>
      </c>
      <c r="O451" s="28" t="n">
        <f aca="false">O452</f>
        <v>3659200</v>
      </c>
      <c r="P451" s="28" t="n">
        <f aca="false">SUM(J451,L451,M451)</f>
        <v>5216400</v>
      </c>
      <c r="Q451" s="27" t="n">
        <f aca="false">Q452</f>
        <v>5216.4</v>
      </c>
      <c r="R451" s="29" t="n">
        <f aca="false">Q451-P451/1000</f>
        <v>0</v>
      </c>
      <c r="S451" s="29"/>
    </row>
    <row r="452" customFormat="false" ht="34.5" hidden="false" customHeight="false" outlineLevel="0" collapsed="false">
      <c r="B452" s="24"/>
      <c r="C452" s="25" t="s">
        <v>296</v>
      </c>
      <c r="D452" s="24" t="s">
        <v>354</v>
      </c>
      <c r="E452" s="24" t="s">
        <v>179</v>
      </c>
      <c r="F452" s="24" t="s">
        <v>28</v>
      </c>
      <c r="G452" s="24" t="s">
        <v>379</v>
      </c>
      <c r="H452" s="24" t="s">
        <v>297</v>
      </c>
      <c r="I452" s="27" t="n">
        <v>1557.2</v>
      </c>
      <c r="J452" s="28" t="n">
        <f aca="false">I452*1000</f>
        <v>1557200</v>
      </c>
      <c r="K452" s="27" t="n">
        <f aca="false">Q452-I452</f>
        <v>3659.2</v>
      </c>
      <c r="L452" s="28"/>
      <c r="M452" s="28" t="n">
        <f aca="false">SUM(N452:O452)</f>
        <v>3659200</v>
      </c>
      <c r="N452" s="28"/>
      <c r="O452" s="28" t="n">
        <v>3659200</v>
      </c>
      <c r="P452" s="28" t="n">
        <f aca="false">SUM(J452,L452,M452)</f>
        <v>5216400</v>
      </c>
      <c r="Q452" s="27" t="n">
        <v>5216.4</v>
      </c>
      <c r="R452" s="29" t="n">
        <f aca="false">Q452-P452/1000</f>
        <v>0</v>
      </c>
      <c r="S452" s="29"/>
    </row>
    <row r="453" customFormat="false" ht="86.25" hidden="false" customHeight="false" outlineLevel="0" collapsed="false">
      <c r="B453" s="24"/>
      <c r="C453" s="25" t="s">
        <v>162</v>
      </c>
      <c r="D453" s="24" t="s">
        <v>354</v>
      </c>
      <c r="E453" s="24" t="s">
        <v>179</v>
      </c>
      <c r="F453" s="24" t="s">
        <v>28</v>
      </c>
      <c r="G453" s="24" t="s">
        <v>163</v>
      </c>
      <c r="H453" s="24"/>
      <c r="I453" s="27" t="n">
        <f aca="false">I454</f>
        <v>0</v>
      </c>
      <c r="J453" s="28" t="n">
        <f aca="false">I453*1000</f>
        <v>0</v>
      </c>
      <c r="K453" s="27" t="n">
        <f aca="false">Q453-I453</f>
        <v>300</v>
      </c>
      <c r="L453" s="28" t="n">
        <f aca="false">L454</f>
        <v>0</v>
      </c>
      <c r="M453" s="28" t="n">
        <f aca="false">SUM(N453:O453)</f>
        <v>300000</v>
      </c>
      <c r="N453" s="28" t="n">
        <f aca="false">N454</f>
        <v>0</v>
      </c>
      <c r="O453" s="28" t="n">
        <f aca="false">O454</f>
        <v>300000</v>
      </c>
      <c r="P453" s="28" t="n">
        <f aca="false">SUM(J453,L453,M453)</f>
        <v>300000</v>
      </c>
      <c r="Q453" s="27" t="n">
        <f aca="false">Q454</f>
        <v>300</v>
      </c>
      <c r="R453" s="29"/>
      <c r="S453" s="29"/>
    </row>
    <row r="454" customFormat="false" ht="17.25" hidden="false" customHeight="false" outlineLevel="0" collapsed="false">
      <c r="B454" s="24"/>
      <c r="C454" s="25" t="s">
        <v>217</v>
      </c>
      <c r="D454" s="24" t="s">
        <v>354</v>
      </c>
      <c r="E454" s="24" t="s">
        <v>179</v>
      </c>
      <c r="F454" s="24" t="s">
        <v>28</v>
      </c>
      <c r="G454" s="24" t="s">
        <v>218</v>
      </c>
      <c r="H454" s="24"/>
      <c r="I454" s="27" t="n">
        <f aca="false">I455</f>
        <v>0</v>
      </c>
      <c r="J454" s="28" t="n">
        <f aca="false">I454*1000</f>
        <v>0</v>
      </c>
      <c r="K454" s="27" t="n">
        <f aca="false">Q454-I454</f>
        <v>300</v>
      </c>
      <c r="L454" s="28" t="n">
        <f aca="false">L455</f>
        <v>0</v>
      </c>
      <c r="M454" s="28" t="n">
        <f aca="false">SUM(N454:O454)</f>
        <v>300000</v>
      </c>
      <c r="N454" s="28" t="n">
        <f aca="false">N455</f>
        <v>0</v>
      </c>
      <c r="O454" s="28" t="n">
        <f aca="false">O455</f>
        <v>300000</v>
      </c>
      <c r="P454" s="28" t="n">
        <f aca="false">SUM(J454,L454,M454)</f>
        <v>300000</v>
      </c>
      <c r="Q454" s="27" t="n">
        <f aca="false">Q455</f>
        <v>300</v>
      </c>
      <c r="R454" s="29"/>
      <c r="S454" s="29"/>
    </row>
    <row r="455" customFormat="false" ht="34.5" hidden="false" customHeight="false" outlineLevel="0" collapsed="false">
      <c r="B455" s="24"/>
      <c r="C455" s="25" t="s">
        <v>380</v>
      </c>
      <c r="D455" s="24" t="s">
        <v>354</v>
      </c>
      <c r="E455" s="24" t="s">
        <v>179</v>
      </c>
      <c r="F455" s="24" t="s">
        <v>28</v>
      </c>
      <c r="G455" s="24" t="s">
        <v>381</v>
      </c>
      <c r="H455" s="24"/>
      <c r="I455" s="27" t="n">
        <f aca="false">I456</f>
        <v>0</v>
      </c>
      <c r="J455" s="28" t="n">
        <f aca="false">I455*1000</f>
        <v>0</v>
      </c>
      <c r="K455" s="27" t="n">
        <f aca="false">Q455-I455</f>
        <v>300</v>
      </c>
      <c r="L455" s="28" t="n">
        <f aca="false">L456</f>
        <v>0</v>
      </c>
      <c r="M455" s="28" t="n">
        <f aca="false">SUM(N455:O455)</f>
        <v>300000</v>
      </c>
      <c r="N455" s="28" t="n">
        <f aca="false">N456</f>
        <v>0</v>
      </c>
      <c r="O455" s="28" t="n">
        <f aca="false">O456</f>
        <v>300000</v>
      </c>
      <c r="P455" s="28" t="n">
        <f aca="false">SUM(J455,L455,M455)</f>
        <v>300000</v>
      </c>
      <c r="Q455" s="27" t="n">
        <f aca="false">Q456</f>
        <v>300</v>
      </c>
      <c r="R455" s="29"/>
      <c r="S455" s="29"/>
    </row>
    <row r="456" customFormat="false" ht="34.5" hidden="false" customHeight="false" outlineLevel="0" collapsed="false">
      <c r="B456" s="24"/>
      <c r="C456" s="25" t="s">
        <v>296</v>
      </c>
      <c r="D456" s="24" t="s">
        <v>354</v>
      </c>
      <c r="E456" s="24" t="s">
        <v>179</v>
      </c>
      <c r="F456" s="24" t="s">
        <v>28</v>
      </c>
      <c r="G456" s="24" t="s">
        <v>381</v>
      </c>
      <c r="H456" s="24" t="s">
        <v>297</v>
      </c>
      <c r="I456" s="27"/>
      <c r="J456" s="28" t="n">
        <f aca="false">I456*1000</f>
        <v>0</v>
      </c>
      <c r="K456" s="27" t="n">
        <f aca="false">Q456-I456</f>
        <v>300</v>
      </c>
      <c r="L456" s="28"/>
      <c r="M456" s="28" t="n">
        <f aca="false">SUM(N456:O456)</f>
        <v>300000</v>
      </c>
      <c r="N456" s="28"/>
      <c r="O456" s="28" t="n">
        <v>300000</v>
      </c>
      <c r="P456" s="28" t="n">
        <f aca="false">SUM(J456,L456,M456)</f>
        <v>300000</v>
      </c>
      <c r="Q456" s="27" t="n">
        <v>300</v>
      </c>
      <c r="R456" s="29"/>
      <c r="S456" s="29"/>
    </row>
    <row r="457" customFormat="false" ht="17.25" hidden="true" customHeight="false" outlineLevel="0" collapsed="false">
      <c r="B457" s="24"/>
      <c r="C457" s="25" t="s">
        <v>212</v>
      </c>
      <c r="D457" s="24" t="s">
        <v>354</v>
      </c>
      <c r="E457" s="24" t="s">
        <v>205</v>
      </c>
      <c r="F457" s="24" t="s">
        <v>30</v>
      </c>
      <c r="G457" s="24"/>
      <c r="H457" s="24"/>
      <c r="I457" s="27" t="n">
        <f aca="false">I458</f>
        <v>0</v>
      </c>
      <c r="J457" s="28" t="n">
        <f aca="false">I457*1000</f>
        <v>0</v>
      </c>
      <c r="K457" s="27" t="n">
        <f aca="false">Q457-I457</f>
        <v>0</v>
      </c>
      <c r="L457" s="32" t="n">
        <f aca="false">L458</f>
        <v>300000</v>
      </c>
      <c r="M457" s="28" t="n">
        <f aca="false">SUM(N457:O457)</f>
        <v>-300000</v>
      </c>
      <c r="N457" s="32" t="n">
        <f aca="false">N458</f>
        <v>0</v>
      </c>
      <c r="O457" s="32" t="n">
        <f aca="false">O458</f>
        <v>-300000</v>
      </c>
      <c r="P457" s="28" t="n">
        <f aca="false">SUM(J457,L457,M457)</f>
        <v>0</v>
      </c>
      <c r="Q457" s="32" t="n">
        <f aca="false">Q458</f>
        <v>0</v>
      </c>
      <c r="R457" s="29" t="n">
        <f aca="false">Q457-P457/1000</f>
        <v>0</v>
      </c>
      <c r="S457" s="29"/>
    </row>
    <row r="458" customFormat="false" ht="69.75" hidden="true" customHeight="true" outlineLevel="0" collapsed="false">
      <c r="B458" s="24"/>
      <c r="C458" s="25" t="s">
        <v>162</v>
      </c>
      <c r="D458" s="24" t="s">
        <v>354</v>
      </c>
      <c r="E458" s="24" t="s">
        <v>205</v>
      </c>
      <c r="F458" s="24" t="s">
        <v>30</v>
      </c>
      <c r="G458" s="24" t="s">
        <v>163</v>
      </c>
      <c r="H458" s="24"/>
      <c r="I458" s="27" t="n">
        <f aca="false">I459</f>
        <v>0</v>
      </c>
      <c r="J458" s="28" t="n">
        <f aca="false">I458*1000</f>
        <v>0</v>
      </c>
      <c r="K458" s="27" t="n">
        <f aca="false">Q458-I458</f>
        <v>0</v>
      </c>
      <c r="L458" s="32" t="n">
        <f aca="false">L459</f>
        <v>300000</v>
      </c>
      <c r="M458" s="28" t="n">
        <f aca="false">SUM(N458:O458)</f>
        <v>-300000</v>
      </c>
      <c r="N458" s="32" t="n">
        <f aca="false">N459</f>
        <v>0</v>
      </c>
      <c r="O458" s="32" t="n">
        <f aca="false">O459</f>
        <v>-300000</v>
      </c>
      <c r="P458" s="28" t="n">
        <f aca="false">SUM(J458,L458,M458)</f>
        <v>0</v>
      </c>
      <c r="Q458" s="32" t="n">
        <f aca="false">Q459</f>
        <v>0</v>
      </c>
      <c r="R458" s="29" t="n">
        <f aca="false">Q458-P458/1000</f>
        <v>0</v>
      </c>
      <c r="S458" s="29"/>
    </row>
    <row r="459" customFormat="false" ht="17.25" hidden="true" customHeight="false" outlineLevel="0" collapsed="false">
      <c r="B459" s="24"/>
      <c r="C459" s="25" t="s">
        <v>217</v>
      </c>
      <c r="D459" s="24" t="s">
        <v>354</v>
      </c>
      <c r="E459" s="24" t="s">
        <v>205</v>
      </c>
      <c r="F459" s="24" t="s">
        <v>30</v>
      </c>
      <c r="G459" s="24" t="s">
        <v>218</v>
      </c>
      <c r="H459" s="24"/>
      <c r="I459" s="27" t="n">
        <f aca="false">I460</f>
        <v>0</v>
      </c>
      <c r="J459" s="28" t="n">
        <f aca="false">I459*1000</f>
        <v>0</v>
      </c>
      <c r="K459" s="27" t="n">
        <f aca="false">Q459-I459</f>
        <v>0</v>
      </c>
      <c r="L459" s="32" t="n">
        <f aca="false">L460</f>
        <v>300000</v>
      </c>
      <c r="M459" s="28" t="n">
        <f aca="false">SUM(N459:O459)</f>
        <v>-300000</v>
      </c>
      <c r="N459" s="32" t="n">
        <f aca="false">N460</f>
        <v>0</v>
      </c>
      <c r="O459" s="32" t="n">
        <f aca="false">O460</f>
        <v>-300000</v>
      </c>
      <c r="P459" s="28" t="n">
        <f aca="false">SUM(J459,L459,M459)</f>
        <v>0</v>
      </c>
      <c r="Q459" s="32" t="n">
        <f aca="false">Q460</f>
        <v>0</v>
      </c>
      <c r="R459" s="29" t="n">
        <f aca="false">Q459-P459/1000</f>
        <v>0</v>
      </c>
      <c r="S459" s="29"/>
    </row>
    <row r="460" customFormat="false" ht="34.5" hidden="true" customHeight="false" outlineLevel="0" collapsed="false">
      <c r="B460" s="24"/>
      <c r="C460" s="33" t="s">
        <v>380</v>
      </c>
      <c r="D460" s="24" t="s">
        <v>354</v>
      </c>
      <c r="E460" s="24" t="s">
        <v>205</v>
      </c>
      <c r="F460" s="24" t="s">
        <v>30</v>
      </c>
      <c r="G460" s="24" t="s">
        <v>381</v>
      </c>
      <c r="H460" s="24"/>
      <c r="I460" s="27" t="n">
        <f aca="false">I461</f>
        <v>0</v>
      </c>
      <c r="J460" s="28" t="n">
        <f aca="false">I460*1000</f>
        <v>0</v>
      </c>
      <c r="K460" s="27" t="n">
        <f aca="false">Q460-I460</f>
        <v>0</v>
      </c>
      <c r="L460" s="32" t="n">
        <f aca="false">L461</f>
        <v>300000</v>
      </c>
      <c r="M460" s="28" t="n">
        <f aca="false">SUM(N460:O460)</f>
        <v>-300000</v>
      </c>
      <c r="N460" s="32" t="n">
        <f aca="false">N461</f>
        <v>0</v>
      </c>
      <c r="O460" s="32" t="n">
        <f aca="false">O461</f>
        <v>-300000</v>
      </c>
      <c r="P460" s="28" t="n">
        <f aca="false">SUM(J460,L460,M460)</f>
        <v>0</v>
      </c>
      <c r="Q460" s="32" t="n">
        <f aca="false">Q461</f>
        <v>0</v>
      </c>
      <c r="R460" s="29" t="n">
        <f aca="false">Q460-P460/1000</f>
        <v>0</v>
      </c>
      <c r="S460" s="29"/>
    </row>
    <row r="461" customFormat="false" ht="34.5" hidden="true" customHeight="false" outlineLevel="0" collapsed="false">
      <c r="B461" s="24"/>
      <c r="C461" s="25" t="s">
        <v>296</v>
      </c>
      <c r="D461" s="24" t="s">
        <v>354</v>
      </c>
      <c r="E461" s="24" t="s">
        <v>205</v>
      </c>
      <c r="F461" s="24" t="s">
        <v>30</v>
      </c>
      <c r="G461" s="24" t="s">
        <v>381</v>
      </c>
      <c r="H461" s="24" t="s">
        <v>297</v>
      </c>
      <c r="I461" s="27"/>
      <c r="J461" s="28" t="n">
        <f aca="false">I461*1000</f>
        <v>0</v>
      </c>
      <c r="K461" s="27" t="n">
        <f aca="false">Q461-I461</f>
        <v>0</v>
      </c>
      <c r="L461" s="28" t="n">
        <v>300000</v>
      </c>
      <c r="M461" s="28" t="n">
        <f aca="false">SUM(N461:O461)</f>
        <v>-300000</v>
      </c>
      <c r="N461" s="28"/>
      <c r="O461" s="28" t="n">
        <v>-300000</v>
      </c>
      <c r="P461" s="28" t="n">
        <f aca="false">SUM(J461,L461,M461)</f>
        <v>0</v>
      </c>
      <c r="Q461" s="27" t="n">
        <v>0</v>
      </c>
      <c r="R461" s="29" t="n">
        <f aca="false">Q461-P461/1000</f>
        <v>0</v>
      </c>
      <c r="S461" s="29"/>
    </row>
    <row r="462" customFormat="false" ht="51.75" hidden="false" customHeight="false" outlineLevel="0" collapsed="false">
      <c r="B462" s="24" t="s">
        <v>382</v>
      </c>
      <c r="C462" s="25" t="s">
        <v>383</v>
      </c>
      <c r="D462" s="24" t="s">
        <v>384</v>
      </c>
      <c r="E462" s="24"/>
      <c r="F462" s="24"/>
      <c r="G462" s="24"/>
      <c r="H462" s="24"/>
      <c r="I462" s="27" t="n">
        <f aca="false">SUM(I463,I473,I523)</f>
        <v>423140.2</v>
      </c>
      <c r="J462" s="28" t="n">
        <f aca="false">I462*1000</f>
        <v>423140200</v>
      </c>
      <c r="K462" s="27" t="n">
        <f aca="false">Q462-I462</f>
        <v>172183.2</v>
      </c>
      <c r="L462" s="28" t="n">
        <f aca="false">SUM(L463,L473,L523)</f>
        <v>141925600</v>
      </c>
      <c r="M462" s="28" t="n">
        <f aca="false">SUM(N462:O462)</f>
        <v>30257600</v>
      </c>
      <c r="N462" s="28" t="n">
        <f aca="false">SUM(N463,N473,N523)</f>
        <v>0</v>
      </c>
      <c r="O462" s="28" t="n">
        <f aca="false">SUM(O463,O473,O523)</f>
        <v>30257600</v>
      </c>
      <c r="P462" s="28" t="n">
        <f aca="false">SUM(J462,L462,M462)</f>
        <v>595323400</v>
      </c>
      <c r="Q462" s="27" t="n">
        <f aca="false">SUM(Q463,Q473,Q523)</f>
        <v>595323.4</v>
      </c>
      <c r="R462" s="29" t="n">
        <f aca="false">Q462-P462/1000</f>
        <v>0</v>
      </c>
      <c r="S462" s="29"/>
    </row>
    <row r="463" customFormat="false" ht="17.25" hidden="false" customHeight="false" outlineLevel="0" collapsed="false">
      <c r="B463" s="24"/>
      <c r="C463" s="25" t="s">
        <v>27</v>
      </c>
      <c r="D463" s="24" t="s">
        <v>384</v>
      </c>
      <c r="E463" s="24" t="s">
        <v>28</v>
      </c>
      <c r="F463" s="24"/>
      <c r="G463" s="24"/>
      <c r="H463" s="24"/>
      <c r="I463" s="27" t="n">
        <f aca="false">I464</f>
        <v>1050</v>
      </c>
      <c r="J463" s="28" t="n">
        <f aca="false">I463*1000</f>
        <v>1050000</v>
      </c>
      <c r="K463" s="27" t="n">
        <f aca="false">Q463-I463</f>
        <v>0</v>
      </c>
      <c r="L463" s="28" t="n">
        <f aca="false">L464</f>
        <v>0</v>
      </c>
      <c r="M463" s="28" t="n">
        <f aca="false">SUM(N463:O463)</f>
        <v>0</v>
      </c>
      <c r="N463" s="28" t="n">
        <f aca="false">N464</f>
        <v>0</v>
      </c>
      <c r="O463" s="28" t="n">
        <f aca="false">O464</f>
        <v>0</v>
      </c>
      <c r="P463" s="28" t="n">
        <f aca="false">SUM(J463,L463,M463)</f>
        <v>1050000</v>
      </c>
      <c r="Q463" s="27" t="n">
        <f aca="false">Q464</f>
        <v>1050</v>
      </c>
      <c r="R463" s="29" t="n">
        <f aca="false">Q463-P463/1000</f>
        <v>0</v>
      </c>
      <c r="S463" s="29"/>
    </row>
    <row r="464" customFormat="false" ht="17.25" hidden="false" customHeight="false" outlineLevel="0" collapsed="false">
      <c r="B464" s="24"/>
      <c r="C464" s="25" t="s">
        <v>45</v>
      </c>
      <c r="D464" s="24" t="s">
        <v>384</v>
      </c>
      <c r="E464" s="24" t="s">
        <v>28</v>
      </c>
      <c r="F464" s="24" t="s">
        <v>46</v>
      </c>
      <c r="G464" s="24"/>
      <c r="H464" s="24"/>
      <c r="I464" s="27" t="n">
        <f aca="false">SUM(I465,I469)</f>
        <v>1050</v>
      </c>
      <c r="J464" s="28" t="n">
        <f aca="false">I464*1000</f>
        <v>1050000</v>
      </c>
      <c r="K464" s="27" t="n">
        <f aca="false">Q464-I464</f>
        <v>0</v>
      </c>
      <c r="L464" s="28" t="n">
        <f aca="false">SUM(L465,L469)</f>
        <v>0</v>
      </c>
      <c r="M464" s="28" t="n">
        <f aca="false">SUM(N464:O464)</f>
        <v>0</v>
      </c>
      <c r="N464" s="28" t="n">
        <f aca="false">SUM(N465,N469)</f>
        <v>0</v>
      </c>
      <c r="O464" s="28" t="n">
        <f aca="false">SUM(O465,O469)</f>
        <v>0</v>
      </c>
      <c r="P464" s="28" t="n">
        <f aca="false">SUM(J464,L464,M464)</f>
        <v>1050000</v>
      </c>
      <c r="Q464" s="27" t="n">
        <f aca="false">SUM(Q465,Q469)</f>
        <v>1050</v>
      </c>
      <c r="R464" s="29" t="n">
        <f aca="false">Q464-P464/1000</f>
        <v>0</v>
      </c>
      <c r="S464" s="29"/>
    </row>
    <row r="465" customFormat="false" ht="69" hidden="false" customHeight="false" outlineLevel="0" collapsed="false">
      <c r="B465" s="24"/>
      <c r="C465" s="25" t="s">
        <v>371</v>
      </c>
      <c r="D465" s="24" t="s">
        <v>384</v>
      </c>
      <c r="E465" s="24" t="s">
        <v>28</v>
      </c>
      <c r="F465" s="24" t="s">
        <v>46</v>
      </c>
      <c r="G465" s="24" t="s">
        <v>372</v>
      </c>
      <c r="H465" s="24"/>
      <c r="I465" s="27" t="n">
        <f aca="false">I466</f>
        <v>1000</v>
      </c>
      <c r="J465" s="28" t="n">
        <f aca="false">I465*1000</f>
        <v>1000000</v>
      </c>
      <c r="K465" s="27" t="n">
        <f aca="false">Q465-I465</f>
        <v>0</v>
      </c>
      <c r="L465" s="28" t="n">
        <f aca="false">L466</f>
        <v>0</v>
      </c>
      <c r="M465" s="28" t="n">
        <f aca="false">SUM(N465:O465)</f>
        <v>0</v>
      </c>
      <c r="N465" s="28" t="n">
        <f aca="false">N466</f>
        <v>0</v>
      </c>
      <c r="O465" s="28" t="n">
        <f aca="false">O466</f>
        <v>0</v>
      </c>
      <c r="P465" s="28" t="n">
        <f aca="false">SUM(J465,L465,M465)</f>
        <v>1000000</v>
      </c>
      <c r="Q465" s="27" t="n">
        <f aca="false">Q466</f>
        <v>1000</v>
      </c>
      <c r="R465" s="29" t="n">
        <f aca="false">Q465-P465/1000</f>
        <v>0</v>
      </c>
      <c r="S465" s="29"/>
    </row>
    <row r="466" customFormat="false" ht="34.5" hidden="false" customHeight="false" outlineLevel="0" collapsed="false">
      <c r="B466" s="24"/>
      <c r="C466" s="25" t="s">
        <v>385</v>
      </c>
      <c r="D466" s="24" t="s">
        <v>384</v>
      </c>
      <c r="E466" s="24" t="s">
        <v>28</v>
      </c>
      <c r="F466" s="24" t="s">
        <v>46</v>
      </c>
      <c r="G466" s="24" t="s">
        <v>386</v>
      </c>
      <c r="H466" s="24"/>
      <c r="I466" s="27" t="n">
        <f aca="false">I467</f>
        <v>1000</v>
      </c>
      <c r="J466" s="28" t="n">
        <f aca="false">I466*1000</f>
        <v>1000000</v>
      </c>
      <c r="K466" s="27" t="n">
        <f aca="false">Q466-I466</f>
        <v>0</v>
      </c>
      <c r="L466" s="28" t="n">
        <f aca="false">L467</f>
        <v>0</v>
      </c>
      <c r="M466" s="28" t="n">
        <f aca="false">SUM(N466:O466)</f>
        <v>0</v>
      </c>
      <c r="N466" s="28" t="n">
        <f aca="false">N467</f>
        <v>0</v>
      </c>
      <c r="O466" s="28" t="n">
        <f aca="false">O467</f>
        <v>0</v>
      </c>
      <c r="P466" s="28" t="n">
        <f aca="false">SUM(J466,L466,M466)</f>
        <v>1000000</v>
      </c>
      <c r="Q466" s="27" t="n">
        <f aca="false">Q467</f>
        <v>1000</v>
      </c>
      <c r="R466" s="29" t="n">
        <f aca="false">Q466-P466/1000</f>
        <v>0</v>
      </c>
      <c r="S466" s="29"/>
    </row>
    <row r="467" customFormat="false" ht="35.25" hidden="false" customHeight="true" outlineLevel="0" collapsed="false">
      <c r="B467" s="24"/>
      <c r="C467" s="25" t="s">
        <v>362</v>
      </c>
      <c r="D467" s="24" t="s">
        <v>384</v>
      </c>
      <c r="E467" s="24" t="s">
        <v>28</v>
      </c>
      <c r="F467" s="24" t="s">
        <v>46</v>
      </c>
      <c r="G467" s="24" t="s">
        <v>387</v>
      </c>
      <c r="H467" s="24"/>
      <c r="I467" s="27" t="n">
        <f aca="false">I468</f>
        <v>1000</v>
      </c>
      <c r="J467" s="28" t="n">
        <f aca="false">I467*1000</f>
        <v>1000000</v>
      </c>
      <c r="K467" s="27" t="n">
        <f aca="false">Q467-I467</f>
        <v>0</v>
      </c>
      <c r="L467" s="28" t="n">
        <f aca="false">L468</f>
        <v>0</v>
      </c>
      <c r="M467" s="28" t="n">
        <f aca="false">SUM(N467:O467)</f>
        <v>0</v>
      </c>
      <c r="N467" s="28" t="n">
        <f aca="false">N468</f>
        <v>0</v>
      </c>
      <c r="O467" s="28" t="n">
        <f aca="false">O468</f>
        <v>0</v>
      </c>
      <c r="P467" s="28" t="n">
        <f aca="false">SUM(J467,L467,M467)</f>
        <v>1000000</v>
      </c>
      <c r="Q467" s="27" t="n">
        <f aca="false">Q468</f>
        <v>1000</v>
      </c>
      <c r="R467" s="29" t="n">
        <f aca="false">Q467-P467/1000</f>
        <v>0</v>
      </c>
      <c r="S467" s="29"/>
    </row>
    <row r="468" customFormat="false" ht="34.5" hidden="false" customHeight="false" outlineLevel="0" collapsed="false">
      <c r="B468" s="24"/>
      <c r="C468" s="25" t="s">
        <v>41</v>
      </c>
      <c r="D468" s="24" t="s">
        <v>384</v>
      </c>
      <c r="E468" s="24" t="s">
        <v>28</v>
      </c>
      <c r="F468" s="24" t="s">
        <v>46</v>
      </c>
      <c r="G468" s="24" t="s">
        <v>387</v>
      </c>
      <c r="H468" s="24" t="s">
        <v>42</v>
      </c>
      <c r="I468" s="27" t="n">
        <v>1000</v>
      </c>
      <c r="J468" s="28" t="n">
        <f aca="false">I468*1000</f>
        <v>1000000</v>
      </c>
      <c r="K468" s="27" t="n">
        <f aca="false">Q468-I468</f>
        <v>0</v>
      </c>
      <c r="L468" s="28"/>
      <c r="M468" s="28" t="n">
        <f aca="false">SUM(N468:O468)</f>
        <v>0</v>
      </c>
      <c r="N468" s="28"/>
      <c r="O468" s="28"/>
      <c r="P468" s="28" t="n">
        <f aca="false">SUM(J468,L468,M468)</f>
        <v>1000000</v>
      </c>
      <c r="Q468" s="27" t="n">
        <v>1000</v>
      </c>
      <c r="R468" s="29" t="n">
        <f aca="false">Q468-P468/1000</f>
        <v>0</v>
      </c>
      <c r="S468" s="29"/>
    </row>
    <row r="469" customFormat="false" ht="69" hidden="false" customHeight="false" outlineLevel="0" collapsed="false">
      <c r="B469" s="24"/>
      <c r="C469" s="25" t="s">
        <v>60</v>
      </c>
      <c r="D469" s="24" t="s">
        <v>384</v>
      </c>
      <c r="E469" s="24" t="s">
        <v>28</v>
      </c>
      <c r="F469" s="24" t="s">
        <v>46</v>
      </c>
      <c r="G469" s="24" t="s">
        <v>61</v>
      </c>
      <c r="H469" s="24"/>
      <c r="I469" s="27" t="n">
        <f aca="false">I470</f>
        <v>50</v>
      </c>
      <c r="J469" s="28" t="n">
        <f aca="false">I469*1000</f>
        <v>50000</v>
      </c>
      <c r="K469" s="27" t="n">
        <f aca="false">Q469-I469</f>
        <v>0</v>
      </c>
      <c r="L469" s="28" t="n">
        <f aca="false">L470</f>
        <v>0</v>
      </c>
      <c r="M469" s="28" t="n">
        <f aca="false">SUM(N469:O469)</f>
        <v>0</v>
      </c>
      <c r="N469" s="28" t="n">
        <f aca="false">N470</f>
        <v>0</v>
      </c>
      <c r="O469" s="28" t="n">
        <f aca="false">O470</f>
        <v>0</v>
      </c>
      <c r="P469" s="28" t="n">
        <f aca="false">SUM(J469,L469,M469)</f>
        <v>50000</v>
      </c>
      <c r="Q469" s="27" t="n">
        <f aca="false">Q470</f>
        <v>50</v>
      </c>
      <c r="R469" s="29" t="n">
        <f aca="false">Q469-P469/1000</f>
        <v>0</v>
      </c>
      <c r="S469" s="29"/>
    </row>
    <row r="470" customFormat="false" ht="17.25" hidden="false" customHeight="false" outlineLevel="0" collapsed="false">
      <c r="B470" s="24"/>
      <c r="C470" s="25" t="s">
        <v>62</v>
      </c>
      <c r="D470" s="24" t="s">
        <v>384</v>
      </c>
      <c r="E470" s="24" t="s">
        <v>28</v>
      </c>
      <c r="F470" s="24" t="s">
        <v>46</v>
      </c>
      <c r="G470" s="24" t="s">
        <v>63</v>
      </c>
      <c r="H470" s="24"/>
      <c r="I470" s="27" t="n">
        <f aca="false">I471</f>
        <v>50</v>
      </c>
      <c r="J470" s="28" t="n">
        <f aca="false">I470*1000</f>
        <v>50000</v>
      </c>
      <c r="K470" s="27" t="n">
        <f aca="false">Q470-I470</f>
        <v>0</v>
      </c>
      <c r="L470" s="28" t="n">
        <f aca="false">L471</f>
        <v>0</v>
      </c>
      <c r="M470" s="28" t="n">
        <f aca="false">SUM(N470:O470)</f>
        <v>0</v>
      </c>
      <c r="N470" s="28" t="n">
        <f aca="false">N471</f>
        <v>0</v>
      </c>
      <c r="O470" s="28" t="n">
        <f aca="false">O471</f>
        <v>0</v>
      </c>
      <c r="P470" s="28" t="n">
        <f aca="false">SUM(J470,L470,M470)</f>
        <v>50000</v>
      </c>
      <c r="Q470" s="27" t="n">
        <f aca="false">Q471</f>
        <v>50</v>
      </c>
      <c r="R470" s="29" t="n">
        <f aca="false">Q470-P470/1000</f>
        <v>0</v>
      </c>
      <c r="S470" s="29"/>
    </row>
    <row r="471" customFormat="false" ht="34.5" hidden="false" customHeight="false" outlineLevel="0" collapsed="false">
      <c r="B471" s="24"/>
      <c r="C471" s="25" t="s">
        <v>388</v>
      </c>
      <c r="D471" s="24" t="s">
        <v>384</v>
      </c>
      <c r="E471" s="24" t="s">
        <v>28</v>
      </c>
      <c r="F471" s="24" t="s">
        <v>46</v>
      </c>
      <c r="G471" s="24" t="s">
        <v>389</v>
      </c>
      <c r="H471" s="24"/>
      <c r="I471" s="27" t="n">
        <f aca="false">I472</f>
        <v>50</v>
      </c>
      <c r="J471" s="28" t="n">
        <f aca="false">I471*1000</f>
        <v>50000</v>
      </c>
      <c r="K471" s="27" t="n">
        <f aca="false">Q471-I471</f>
        <v>0</v>
      </c>
      <c r="L471" s="28" t="n">
        <f aca="false">L472</f>
        <v>0</v>
      </c>
      <c r="M471" s="28" t="n">
        <f aca="false">SUM(N471:O471)</f>
        <v>0</v>
      </c>
      <c r="N471" s="28" t="n">
        <f aca="false">N472</f>
        <v>0</v>
      </c>
      <c r="O471" s="28" t="n">
        <f aca="false">O472</f>
        <v>0</v>
      </c>
      <c r="P471" s="28" t="n">
        <f aca="false">SUM(J471,L471,M471)</f>
        <v>50000</v>
      </c>
      <c r="Q471" s="27" t="n">
        <f aca="false">Q472</f>
        <v>50</v>
      </c>
      <c r="R471" s="29" t="n">
        <f aca="false">Q471-P471/1000</f>
        <v>0</v>
      </c>
      <c r="S471" s="29"/>
    </row>
    <row r="472" customFormat="false" ht="17.25" hidden="false" customHeight="false" outlineLevel="0" collapsed="false">
      <c r="B472" s="24"/>
      <c r="C472" s="25" t="s">
        <v>43</v>
      </c>
      <c r="D472" s="24" t="s">
        <v>384</v>
      </c>
      <c r="E472" s="24" t="s">
        <v>28</v>
      </c>
      <c r="F472" s="24" t="s">
        <v>46</v>
      </c>
      <c r="G472" s="24" t="s">
        <v>389</v>
      </c>
      <c r="H472" s="24" t="s">
        <v>44</v>
      </c>
      <c r="I472" s="27" t="n">
        <v>50</v>
      </c>
      <c r="J472" s="28" t="n">
        <f aca="false">I472*1000</f>
        <v>50000</v>
      </c>
      <c r="K472" s="27" t="n">
        <f aca="false">Q472-I472</f>
        <v>0</v>
      </c>
      <c r="L472" s="28"/>
      <c r="M472" s="28" t="n">
        <f aca="false">SUM(N472:O472)</f>
        <v>0</v>
      </c>
      <c r="N472" s="28"/>
      <c r="O472" s="28"/>
      <c r="P472" s="28" t="n">
        <f aca="false">SUM(J472,L472,M472)</f>
        <v>50000</v>
      </c>
      <c r="Q472" s="27" t="n">
        <v>50</v>
      </c>
      <c r="R472" s="29" t="n">
        <f aca="false">Q472-P472/1000</f>
        <v>0</v>
      </c>
      <c r="S472" s="29"/>
    </row>
    <row r="473" customFormat="false" ht="17.25" hidden="false" customHeight="false" outlineLevel="0" collapsed="false">
      <c r="B473" s="24"/>
      <c r="C473" s="25" t="s">
        <v>177</v>
      </c>
      <c r="D473" s="24" t="s">
        <v>384</v>
      </c>
      <c r="E473" s="24" t="s">
        <v>59</v>
      </c>
      <c r="F473" s="24"/>
      <c r="G473" s="24"/>
      <c r="H473" s="24"/>
      <c r="I473" s="27" t="n">
        <f aca="false">SUM(I474,I483,I518)</f>
        <v>189920.2</v>
      </c>
      <c r="J473" s="28" t="n">
        <f aca="false">I473*1000</f>
        <v>189920200</v>
      </c>
      <c r="K473" s="27" t="n">
        <f aca="false">Q473-I473</f>
        <v>92294.4</v>
      </c>
      <c r="L473" s="32" t="n">
        <f aca="false">SUM(L474,L483,L518)</f>
        <v>54299600</v>
      </c>
      <c r="M473" s="28" t="n">
        <f aca="false">SUM(N473:O473)</f>
        <v>37994800</v>
      </c>
      <c r="N473" s="32" t="n">
        <f aca="false">SUM(N474,N483,N518)</f>
        <v>0</v>
      </c>
      <c r="O473" s="32" t="n">
        <f aca="false">SUM(O474,O483,O518)</f>
        <v>37994800</v>
      </c>
      <c r="P473" s="28" t="n">
        <f aca="false">SUM(J473,L473,M473)</f>
        <v>282214600</v>
      </c>
      <c r="Q473" s="32" t="n">
        <f aca="false">SUM(Q474,Q483,Q518)</f>
        <v>282214.6</v>
      </c>
      <c r="R473" s="29" t="n">
        <f aca="false">Q473-P473/1000</f>
        <v>0</v>
      </c>
      <c r="S473" s="29"/>
    </row>
    <row r="474" customFormat="false" ht="17.25" hidden="false" customHeight="false" outlineLevel="0" collapsed="false">
      <c r="B474" s="24"/>
      <c r="C474" s="25" t="s">
        <v>178</v>
      </c>
      <c r="D474" s="24" t="s">
        <v>384</v>
      </c>
      <c r="E474" s="24" t="s">
        <v>59</v>
      </c>
      <c r="F474" s="24" t="s">
        <v>179</v>
      </c>
      <c r="G474" s="24"/>
      <c r="H474" s="24"/>
      <c r="I474" s="27" t="n">
        <f aca="false">SUM(I475,I479)</f>
        <v>399</v>
      </c>
      <c r="J474" s="28" t="n">
        <f aca="false">I474*1000</f>
        <v>399000</v>
      </c>
      <c r="K474" s="27" t="n">
        <f aca="false">Q474-I474</f>
        <v>1100</v>
      </c>
      <c r="L474" s="28" t="n">
        <f aca="false">SUM(L475,L479)</f>
        <v>1100000</v>
      </c>
      <c r="M474" s="28" t="n">
        <f aca="false">SUM(N474:O474)</f>
        <v>0</v>
      </c>
      <c r="N474" s="28" t="n">
        <f aca="false">SUM(N475,N479)</f>
        <v>0</v>
      </c>
      <c r="O474" s="28" t="n">
        <f aca="false">SUM(O475,O479)</f>
        <v>0</v>
      </c>
      <c r="P474" s="28" t="n">
        <f aca="false">SUM(J474,L474,M474)</f>
        <v>1499000</v>
      </c>
      <c r="Q474" s="27" t="n">
        <f aca="false">SUM(Q475,Q479)</f>
        <v>1499</v>
      </c>
      <c r="R474" s="29" t="n">
        <f aca="false">Q474-P474/1000</f>
        <v>0</v>
      </c>
      <c r="S474" s="29"/>
    </row>
    <row r="475" customFormat="false" ht="69" hidden="false" customHeight="false" outlineLevel="0" collapsed="false">
      <c r="B475" s="24"/>
      <c r="C475" s="25" t="s">
        <v>371</v>
      </c>
      <c r="D475" s="24" t="s">
        <v>384</v>
      </c>
      <c r="E475" s="24" t="s">
        <v>59</v>
      </c>
      <c r="F475" s="24" t="s">
        <v>179</v>
      </c>
      <c r="G475" s="24" t="s">
        <v>372</v>
      </c>
      <c r="H475" s="24"/>
      <c r="I475" s="27" t="n">
        <f aca="false">I476</f>
        <v>0</v>
      </c>
      <c r="J475" s="28" t="n">
        <f aca="false">I475*1000</f>
        <v>0</v>
      </c>
      <c r="K475" s="27" t="n">
        <f aca="false">Q475-I475</f>
        <v>1100</v>
      </c>
      <c r="L475" s="28" t="n">
        <f aca="false">L476</f>
        <v>1100000</v>
      </c>
      <c r="M475" s="28" t="n">
        <f aca="false">SUM(N475:O475)</f>
        <v>0</v>
      </c>
      <c r="N475" s="28" t="n">
        <f aca="false">N476</f>
        <v>0</v>
      </c>
      <c r="O475" s="28" t="n">
        <f aca="false">O476</f>
        <v>0</v>
      </c>
      <c r="P475" s="28" t="n">
        <f aca="false">SUM(J475,L475,M475)</f>
        <v>1100000</v>
      </c>
      <c r="Q475" s="27" t="n">
        <f aca="false">Q476</f>
        <v>1100</v>
      </c>
      <c r="R475" s="29" t="n">
        <f aca="false">Q475-P475/1000</f>
        <v>0</v>
      </c>
      <c r="S475" s="29"/>
    </row>
    <row r="476" customFormat="false" ht="36" hidden="false" customHeight="true" outlineLevel="0" collapsed="false">
      <c r="B476" s="24"/>
      <c r="C476" s="25" t="s">
        <v>390</v>
      </c>
      <c r="D476" s="24" t="s">
        <v>384</v>
      </c>
      <c r="E476" s="24" t="s">
        <v>59</v>
      </c>
      <c r="F476" s="24" t="s">
        <v>179</v>
      </c>
      <c r="G476" s="24" t="s">
        <v>391</v>
      </c>
      <c r="H476" s="24"/>
      <c r="I476" s="27" t="n">
        <f aca="false">I477</f>
        <v>0</v>
      </c>
      <c r="J476" s="28" t="n">
        <f aca="false">I476*1000</f>
        <v>0</v>
      </c>
      <c r="K476" s="27" t="n">
        <f aca="false">Q476-I476</f>
        <v>1100</v>
      </c>
      <c r="L476" s="28" t="n">
        <f aca="false">L477</f>
        <v>1100000</v>
      </c>
      <c r="M476" s="28" t="n">
        <f aca="false">SUM(N476:O476)</f>
        <v>0</v>
      </c>
      <c r="N476" s="28" t="n">
        <f aca="false">N477</f>
        <v>0</v>
      </c>
      <c r="O476" s="28" t="n">
        <f aca="false">O477</f>
        <v>0</v>
      </c>
      <c r="P476" s="28" t="n">
        <f aca="false">SUM(J476,L476,M476)</f>
        <v>1100000</v>
      </c>
      <c r="Q476" s="27" t="n">
        <f aca="false">Q477</f>
        <v>1100</v>
      </c>
      <c r="R476" s="29" t="n">
        <f aca="false">Q476-P476/1000</f>
        <v>0</v>
      </c>
      <c r="S476" s="29"/>
    </row>
    <row r="477" customFormat="false" ht="157.5" hidden="false" customHeight="true" outlineLevel="0" collapsed="false">
      <c r="B477" s="24"/>
      <c r="C477" s="25" t="s">
        <v>392</v>
      </c>
      <c r="D477" s="24" t="s">
        <v>384</v>
      </c>
      <c r="E477" s="24" t="s">
        <v>59</v>
      </c>
      <c r="F477" s="24" t="s">
        <v>179</v>
      </c>
      <c r="G477" s="24" t="s">
        <v>393</v>
      </c>
      <c r="H477" s="24"/>
      <c r="I477" s="27" t="n">
        <f aca="false">I478</f>
        <v>0</v>
      </c>
      <c r="J477" s="28" t="n">
        <f aca="false">I477*1000</f>
        <v>0</v>
      </c>
      <c r="K477" s="27" t="n">
        <f aca="false">Q477-I477</f>
        <v>1100</v>
      </c>
      <c r="L477" s="28" t="n">
        <f aca="false">L478</f>
        <v>1100000</v>
      </c>
      <c r="M477" s="28" t="n">
        <f aca="false">SUM(N477:O477)</f>
        <v>0</v>
      </c>
      <c r="N477" s="28" t="n">
        <f aca="false">N478</f>
        <v>0</v>
      </c>
      <c r="O477" s="28" t="n">
        <f aca="false">O478</f>
        <v>0</v>
      </c>
      <c r="P477" s="28" t="n">
        <f aca="false">SUM(J477,L477,M477)</f>
        <v>1100000</v>
      </c>
      <c r="Q477" s="27" t="n">
        <f aca="false">Q478</f>
        <v>1100</v>
      </c>
      <c r="R477" s="29" t="n">
        <f aca="false">Q477-P477/1000</f>
        <v>0</v>
      </c>
      <c r="S477" s="29"/>
    </row>
    <row r="478" customFormat="false" ht="34.5" hidden="false" customHeight="false" outlineLevel="0" collapsed="false">
      <c r="B478" s="24"/>
      <c r="C478" s="25" t="s">
        <v>296</v>
      </c>
      <c r="D478" s="24" t="s">
        <v>384</v>
      </c>
      <c r="E478" s="24" t="s">
        <v>59</v>
      </c>
      <c r="F478" s="24" t="s">
        <v>179</v>
      </c>
      <c r="G478" s="24" t="s">
        <v>393</v>
      </c>
      <c r="H478" s="24" t="s">
        <v>297</v>
      </c>
      <c r="I478" s="27"/>
      <c r="J478" s="28" t="n">
        <f aca="false">I478*1000</f>
        <v>0</v>
      </c>
      <c r="K478" s="27" t="n">
        <f aca="false">Q478-I478</f>
        <v>1100</v>
      </c>
      <c r="L478" s="28" t="n">
        <v>1100000</v>
      </c>
      <c r="M478" s="28" t="n">
        <f aca="false">SUM(N478:O478)</f>
        <v>0</v>
      </c>
      <c r="N478" s="28"/>
      <c r="O478" s="28"/>
      <c r="P478" s="28" t="n">
        <f aca="false">SUM(J478,L478,M478)</f>
        <v>1100000</v>
      </c>
      <c r="Q478" s="27" t="n">
        <v>1100</v>
      </c>
      <c r="R478" s="29" t="n">
        <f aca="false">Q478-P478/1000</f>
        <v>0</v>
      </c>
      <c r="S478" s="29"/>
    </row>
    <row r="479" customFormat="false" ht="69.75" hidden="false" customHeight="true" outlineLevel="0" collapsed="false">
      <c r="B479" s="24"/>
      <c r="C479" s="25" t="s">
        <v>162</v>
      </c>
      <c r="D479" s="24" t="s">
        <v>384</v>
      </c>
      <c r="E479" s="24" t="s">
        <v>59</v>
      </c>
      <c r="F479" s="24" t="s">
        <v>179</v>
      </c>
      <c r="G479" s="24" t="s">
        <v>163</v>
      </c>
      <c r="H479" s="24"/>
      <c r="I479" s="27" t="n">
        <f aca="false">I480</f>
        <v>399</v>
      </c>
      <c r="J479" s="28" t="n">
        <f aca="false">I479*1000</f>
        <v>399000</v>
      </c>
      <c r="K479" s="27" t="n">
        <f aca="false">Q479-I479</f>
        <v>0</v>
      </c>
      <c r="L479" s="28" t="n">
        <f aca="false">L480</f>
        <v>0</v>
      </c>
      <c r="M479" s="28" t="n">
        <f aca="false">SUM(N479:O479)</f>
        <v>0</v>
      </c>
      <c r="N479" s="28" t="n">
        <f aca="false">N480</f>
        <v>0</v>
      </c>
      <c r="O479" s="28" t="n">
        <f aca="false">O480</f>
        <v>0</v>
      </c>
      <c r="P479" s="28" t="n">
        <f aca="false">SUM(J479,L479,M479)</f>
        <v>399000</v>
      </c>
      <c r="Q479" s="27" t="n">
        <f aca="false">Q480</f>
        <v>399</v>
      </c>
      <c r="R479" s="29" t="n">
        <f aca="false">Q479-P479/1000</f>
        <v>0</v>
      </c>
      <c r="S479" s="29"/>
    </row>
    <row r="480" customFormat="false" ht="17.25" hidden="false" customHeight="false" outlineLevel="0" collapsed="false">
      <c r="B480" s="24"/>
      <c r="C480" s="25" t="s">
        <v>62</v>
      </c>
      <c r="D480" s="24" t="s">
        <v>384</v>
      </c>
      <c r="E480" s="24" t="s">
        <v>59</v>
      </c>
      <c r="F480" s="24" t="s">
        <v>179</v>
      </c>
      <c r="G480" s="24" t="s">
        <v>394</v>
      </c>
      <c r="H480" s="24"/>
      <c r="I480" s="27" t="n">
        <f aca="false">I481</f>
        <v>399</v>
      </c>
      <c r="J480" s="28" t="n">
        <f aca="false">I480*1000</f>
        <v>399000</v>
      </c>
      <c r="K480" s="27" t="n">
        <f aca="false">Q480-I480</f>
        <v>0</v>
      </c>
      <c r="L480" s="28" t="n">
        <f aca="false">L481</f>
        <v>0</v>
      </c>
      <c r="M480" s="28" t="n">
        <f aca="false">SUM(N480:O480)</f>
        <v>0</v>
      </c>
      <c r="N480" s="28" t="n">
        <f aca="false">N481</f>
        <v>0</v>
      </c>
      <c r="O480" s="28" t="n">
        <f aca="false">O481</f>
        <v>0</v>
      </c>
      <c r="P480" s="28" t="n">
        <f aca="false">SUM(J480,L480,M480)</f>
        <v>399000</v>
      </c>
      <c r="Q480" s="27" t="n">
        <f aca="false">Q481</f>
        <v>399</v>
      </c>
      <c r="R480" s="29" t="n">
        <f aca="false">Q480-P480/1000</f>
        <v>0</v>
      </c>
      <c r="S480" s="29"/>
    </row>
    <row r="481" customFormat="false" ht="103.5" hidden="false" customHeight="false" outlineLevel="0" collapsed="false">
      <c r="B481" s="24"/>
      <c r="C481" s="25" t="s">
        <v>395</v>
      </c>
      <c r="D481" s="24" t="s">
        <v>384</v>
      </c>
      <c r="E481" s="24" t="s">
        <v>59</v>
      </c>
      <c r="F481" s="24" t="s">
        <v>179</v>
      </c>
      <c r="G481" s="24" t="s">
        <v>396</v>
      </c>
      <c r="H481" s="24"/>
      <c r="I481" s="27" t="n">
        <f aca="false">I482</f>
        <v>399</v>
      </c>
      <c r="J481" s="28" t="n">
        <f aca="false">I481*1000</f>
        <v>399000</v>
      </c>
      <c r="K481" s="27" t="n">
        <f aca="false">Q481-I481</f>
        <v>0</v>
      </c>
      <c r="L481" s="28" t="n">
        <f aca="false">L482</f>
        <v>0</v>
      </c>
      <c r="M481" s="28" t="n">
        <f aca="false">SUM(N481:O481)</f>
        <v>0</v>
      </c>
      <c r="N481" s="28" t="n">
        <f aca="false">N482</f>
        <v>0</v>
      </c>
      <c r="O481" s="28" t="n">
        <f aca="false">O482</f>
        <v>0</v>
      </c>
      <c r="P481" s="28" t="n">
        <f aca="false">SUM(J481,L481,M481)</f>
        <v>399000</v>
      </c>
      <c r="Q481" s="27" t="n">
        <f aca="false">Q482</f>
        <v>399</v>
      </c>
      <c r="R481" s="29" t="n">
        <f aca="false">Q481-P481/1000</f>
        <v>0</v>
      </c>
      <c r="S481" s="29"/>
    </row>
    <row r="482" customFormat="false" ht="34.5" hidden="false" customHeight="false" outlineLevel="0" collapsed="false">
      <c r="B482" s="24"/>
      <c r="C482" s="25" t="s">
        <v>41</v>
      </c>
      <c r="D482" s="24" t="s">
        <v>384</v>
      </c>
      <c r="E482" s="24" t="s">
        <v>59</v>
      </c>
      <c r="F482" s="24" t="s">
        <v>179</v>
      </c>
      <c r="G482" s="24" t="s">
        <v>396</v>
      </c>
      <c r="H482" s="24" t="s">
        <v>42</v>
      </c>
      <c r="I482" s="27" t="n">
        <v>399</v>
      </c>
      <c r="J482" s="28" t="n">
        <f aca="false">I482*1000</f>
        <v>399000</v>
      </c>
      <c r="K482" s="27" t="n">
        <f aca="false">Q482-I482</f>
        <v>0</v>
      </c>
      <c r="L482" s="28"/>
      <c r="M482" s="28" t="n">
        <f aca="false">SUM(N482:O482)</f>
        <v>0</v>
      </c>
      <c r="N482" s="28"/>
      <c r="O482" s="28"/>
      <c r="P482" s="28" t="n">
        <f aca="false">SUM(J482,L482,M482)</f>
        <v>399000</v>
      </c>
      <c r="Q482" s="27" t="n">
        <v>399</v>
      </c>
      <c r="R482" s="29" t="n">
        <f aca="false">Q482-P482/1000</f>
        <v>0</v>
      </c>
      <c r="S482" s="29"/>
    </row>
    <row r="483" customFormat="false" ht="17.25" hidden="false" customHeight="false" outlineLevel="0" collapsed="false">
      <c r="B483" s="24"/>
      <c r="C483" s="25" t="s">
        <v>397</v>
      </c>
      <c r="D483" s="24" t="s">
        <v>384</v>
      </c>
      <c r="E483" s="24" t="s">
        <v>59</v>
      </c>
      <c r="F483" s="24" t="s">
        <v>336</v>
      </c>
      <c r="G483" s="24"/>
      <c r="H483" s="24"/>
      <c r="I483" s="27" t="n">
        <f aca="false">SUM(I484,I498,I508,I512)</f>
        <v>189521.2</v>
      </c>
      <c r="J483" s="28" t="n">
        <f aca="false">I483*1000</f>
        <v>189521200</v>
      </c>
      <c r="K483" s="27" t="n">
        <f aca="false">Q483-I483</f>
        <v>90323.4</v>
      </c>
      <c r="L483" s="28" t="n">
        <f aca="false">SUM(L484,L498,L508,L512)</f>
        <v>52928600</v>
      </c>
      <c r="M483" s="28" t="n">
        <f aca="false">SUM(N483:O483)</f>
        <v>37394800</v>
      </c>
      <c r="N483" s="28" t="n">
        <f aca="false">SUM(N484,N498,N508,N512)</f>
        <v>0</v>
      </c>
      <c r="O483" s="28" t="n">
        <f aca="false">SUM(O484,O498,O508,O512)</f>
        <v>37394800</v>
      </c>
      <c r="P483" s="28" t="n">
        <f aca="false">SUM(J483,L483,M483)</f>
        <v>279844600</v>
      </c>
      <c r="Q483" s="27" t="n">
        <f aca="false">SUM(Q484,Q498,Q508,Q512)</f>
        <v>279844.6</v>
      </c>
      <c r="R483" s="29" t="n">
        <f aca="false">Q483-P483/1000</f>
        <v>0</v>
      </c>
      <c r="S483" s="29"/>
    </row>
    <row r="484" customFormat="false" ht="69" hidden="false" customHeight="false" outlineLevel="0" collapsed="false">
      <c r="B484" s="24"/>
      <c r="C484" s="25" t="s">
        <v>371</v>
      </c>
      <c r="D484" s="24" t="s">
        <v>384</v>
      </c>
      <c r="E484" s="24" t="s">
        <v>59</v>
      </c>
      <c r="F484" s="24" t="s">
        <v>336</v>
      </c>
      <c r="G484" s="24" t="s">
        <v>372</v>
      </c>
      <c r="H484" s="24"/>
      <c r="I484" s="27" t="n">
        <f aca="false">I485</f>
        <v>188321.2</v>
      </c>
      <c r="J484" s="28" t="n">
        <f aca="false">I484*1000</f>
        <v>188321200</v>
      </c>
      <c r="K484" s="27" t="n">
        <f aca="false">Q484-I484</f>
        <v>50949.8</v>
      </c>
      <c r="L484" s="28" t="n">
        <f aca="false">L485</f>
        <v>52928600</v>
      </c>
      <c r="M484" s="28" t="n">
        <f aca="false">SUM(N484:O484)</f>
        <v>-1978800</v>
      </c>
      <c r="N484" s="28" t="n">
        <f aca="false">N485</f>
        <v>0</v>
      </c>
      <c r="O484" s="28" t="n">
        <f aca="false">O485</f>
        <v>-1978800</v>
      </c>
      <c r="P484" s="28" t="n">
        <f aca="false">SUM(J484,L484,M484)</f>
        <v>239271000</v>
      </c>
      <c r="Q484" s="27" t="n">
        <f aca="false">Q485</f>
        <v>239271</v>
      </c>
      <c r="R484" s="29" t="n">
        <f aca="false">Q484-P484/1000</f>
        <v>0</v>
      </c>
      <c r="S484" s="29"/>
    </row>
    <row r="485" customFormat="false" ht="34.5" hidden="false" customHeight="false" outlineLevel="0" collapsed="false">
      <c r="B485" s="24"/>
      <c r="C485" s="25" t="s">
        <v>385</v>
      </c>
      <c r="D485" s="24" t="s">
        <v>384</v>
      </c>
      <c r="E485" s="24" t="s">
        <v>59</v>
      </c>
      <c r="F485" s="24" t="s">
        <v>336</v>
      </c>
      <c r="G485" s="24" t="s">
        <v>386</v>
      </c>
      <c r="H485" s="24"/>
      <c r="I485" s="27" t="n">
        <f aca="false">SUM(I486,I488,I490,I492,I496,I494)</f>
        <v>188321.2</v>
      </c>
      <c r="J485" s="32" t="n">
        <f aca="false">SUM(J486,J488,J490,J492,J496,J494)</f>
        <v>188321200</v>
      </c>
      <c r="K485" s="27" t="n">
        <f aca="false">Q485-I485</f>
        <v>50949.8</v>
      </c>
      <c r="L485" s="32" t="n">
        <f aca="false">SUM(L486,L488,L490,L492,L496,L494)</f>
        <v>52928600</v>
      </c>
      <c r="M485" s="28" t="n">
        <f aca="false">SUM(N485:O485)</f>
        <v>-1978800</v>
      </c>
      <c r="N485" s="32" t="n">
        <f aca="false">SUM(N486,N488,N490,N492,N496,N494)</f>
        <v>0</v>
      </c>
      <c r="O485" s="32" t="n">
        <f aca="false">SUM(O486,O488,O490,O492,O496,O494)</f>
        <v>-1978800</v>
      </c>
      <c r="P485" s="28" t="n">
        <f aca="false">SUM(J485,L485,M485)</f>
        <v>239271000</v>
      </c>
      <c r="Q485" s="32" t="n">
        <f aca="false">SUM(Q486,Q488,Q490,Q492,Q496,Q494)</f>
        <v>239271</v>
      </c>
      <c r="R485" s="29" t="n">
        <f aca="false">Q485-P485/1000</f>
        <v>0</v>
      </c>
      <c r="S485" s="29"/>
    </row>
    <row r="486" customFormat="false" ht="51.75" hidden="false" customHeight="false" outlineLevel="0" collapsed="false">
      <c r="B486" s="24"/>
      <c r="C486" s="25" t="s">
        <v>398</v>
      </c>
      <c r="D486" s="24" t="s">
        <v>384</v>
      </c>
      <c r="E486" s="24" t="s">
        <v>59</v>
      </c>
      <c r="F486" s="24" t="s">
        <v>336</v>
      </c>
      <c r="G486" s="24" t="s">
        <v>399</v>
      </c>
      <c r="H486" s="24"/>
      <c r="I486" s="27" t="n">
        <f aca="false">I487</f>
        <v>321.2</v>
      </c>
      <c r="J486" s="28" t="n">
        <f aca="false">I486*1000</f>
        <v>321200</v>
      </c>
      <c r="K486" s="27" t="n">
        <f aca="false">Q486-I486</f>
        <v>-321.2</v>
      </c>
      <c r="L486" s="28" t="n">
        <f aca="false">L487</f>
        <v>14828600</v>
      </c>
      <c r="M486" s="28" t="n">
        <f aca="false">SUM(N486:O486)</f>
        <v>-15149800</v>
      </c>
      <c r="N486" s="28" t="n">
        <f aca="false">N487</f>
        <v>0</v>
      </c>
      <c r="O486" s="28" t="n">
        <f aca="false">O487</f>
        <v>-15149800</v>
      </c>
      <c r="P486" s="28" t="n">
        <f aca="false">SUM(J486,L486,M486)</f>
        <v>0</v>
      </c>
      <c r="Q486" s="27" t="n">
        <f aca="false">Q487</f>
        <v>0</v>
      </c>
      <c r="R486" s="29" t="n">
        <f aca="false">Q486-P486/1000</f>
        <v>0</v>
      </c>
      <c r="S486" s="29"/>
    </row>
    <row r="487" customFormat="false" ht="34.5" hidden="false" customHeight="false" outlineLevel="0" collapsed="false">
      <c r="B487" s="24"/>
      <c r="C487" s="25" t="s">
        <v>296</v>
      </c>
      <c r="D487" s="24" t="s">
        <v>384</v>
      </c>
      <c r="E487" s="24" t="s">
        <v>59</v>
      </c>
      <c r="F487" s="24" t="s">
        <v>336</v>
      </c>
      <c r="G487" s="24" t="s">
        <v>399</v>
      </c>
      <c r="H487" s="24" t="s">
        <v>297</v>
      </c>
      <c r="I487" s="27" t="n">
        <v>321.2</v>
      </c>
      <c r="J487" s="28" t="n">
        <f aca="false">I487*1000</f>
        <v>321200</v>
      </c>
      <c r="K487" s="27" t="n">
        <f aca="false">Q487-I487</f>
        <v>-321.2</v>
      </c>
      <c r="L487" s="28" t="n">
        <v>14828600</v>
      </c>
      <c r="M487" s="28" t="n">
        <f aca="false">SUM(N487:O487)</f>
        <v>-15149800</v>
      </c>
      <c r="N487" s="28"/>
      <c r="O487" s="28" t="n">
        <v>-15149800</v>
      </c>
      <c r="P487" s="28" t="n">
        <f aca="false">SUM(J487,L487,M487)</f>
        <v>0</v>
      </c>
      <c r="Q487" s="27" t="n">
        <v>0</v>
      </c>
      <c r="R487" s="29" t="n">
        <f aca="false">Q487-P487/1000</f>
        <v>0</v>
      </c>
      <c r="S487" s="29"/>
    </row>
    <row r="488" customFormat="false" ht="51.75" hidden="false" customHeight="false" outlineLevel="0" collapsed="false">
      <c r="B488" s="24"/>
      <c r="C488" s="25" t="s">
        <v>400</v>
      </c>
      <c r="D488" s="24" t="s">
        <v>384</v>
      </c>
      <c r="E488" s="24" t="s">
        <v>59</v>
      </c>
      <c r="F488" s="24" t="s">
        <v>336</v>
      </c>
      <c r="G488" s="24" t="s">
        <v>401</v>
      </c>
      <c r="H488" s="24"/>
      <c r="I488" s="27" t="n">
        <f aca="false">I489</f>
        <v>70000</v>
      </c>
      <c r="J488" s="28" t="n">
        <f aca="false">I488*1000</f>
        <v>70000000</v>
      </c>
      <c r="K488" s="27" t="n">
        <f aca="false">Q488-I488</f>
        <v>-6809.9</v>
      </c>
      <c r="L488" s="28" t="n">
        <f aca="false">L489</f>
        <v>-4234000</v>
      </c>
      <c r="M488" s="28" t="n">
        <f aca="false">SUM(N488:O488)</f>
        <v>-2575900</v>
      </c>
      <c r="N488" s="28" t="n">
        <f aca="false">N489</f>
        <v>0</v>
      </c>
      <c r="O488" s="28" t="n">
        <f aca="false">O489</f>
        <v>-2575900</v>
      </c>
      <c r="P488" s="28" t="n">
        <f aca="false">SUM(J488,L488,M488)</f>
        <v>63190100</v>
      </c>
      <c r="Q488" s="27" t="n">
        <f aca="false">Q489</f>
        <v>63190.1</v>
      </c>
      <c r="R488" s="29" t="n">
        <f aca="false">Q488-P488/1000</f>
        <v>0</v>
      </c>
      <c r="S488" s="29"/>
    </row>
    <row r="489" customFormat="false" ht="34.5" hidden="false" customHeight="false" outlineLevel="0" collapsed="false">
      <c r="B489" s="24"/>
      <c r="C489" s="25" t="s">
        <v>41</v>
      </c>
      <c r="D489" s="24" t="s">
        <v>384</v>
      </c>
      <c r="E489" s="24" t="s">
        <v>59</v>
      </c>
      <c r="F489" s="24" t="s">
        <v>336</v>
      </c>
      <c r="G489" s="24" t="s">
        <v>401</v>
      </c>
      <c r="H489" s="24" t="s">
        <v>42</v>
      </c>
      <c r="I489" s="27" t="n">
        <v>70000</v>
      </c>
      <c r="J489" s="28" t="n">
        <f aca="false">I489*1000</f>
        <v>70000000</v>
      </c>
      <c r="K489" s="27" t="n">
        <f aca="false">Q489-I489</f>
        <v>-6809.9</v>
      </c>
      <c r="L489" s="28" t="n">
        <v>-4234000</v>
      </c>
      <c r="M489" s="28" t="n">
        <f aca="false">SUM(N489:O489)</f>
        <v>-2575900</v>
      </c>
      <c r="N489" s="28"/>
      <c r="O489" s="28" t="n">
        <v>-2575900</v>
      </c>
      <c r="P489" s="28" t="n">
        <f aca="false">SUM(J489,L489,M489)</f>
        <v>63190100</v>
      </c>
      <c r="Q489" s="27" t="n">
        <v>63190.1</v>
      </c>
      <c r="R489" s="29" t="n">
        <f aca="false">Q489-P489/1000</f>
        <v>0</v>
      </c>
      <c r="S489" s="29"/>
    </row>
    <row r="490" customFormat="false" ht="34.5" hidden="false" customHeight="false" outlineLevel="0" collapsed="false">
      <c r="B490" s="24"/>
      <c r="C490" s="25" t="s">
        <v>402</v>
      </c>
      <c r="D490" s="24" t="s">
        <v>384</v>
      </c>
      <c r="E490" s="24" t="s">
        <v>59</v>
      </c>
      <c r="F490" s="24" t="s">
        <v>336</v>
      </c>
      <c r="G490" s="24" t="s">
        <v>403</v>
      </c>
      <c r="H490" s="24"/>
      <c r="I490" s="27" t="n">
        <f aca="false">I491</f>
        <v>93000</v>
      </c>
      <c r="J490" s="28" t="n">
        <f aca="false">I490*1000</f>
        <v>93000000</v>
      </c>
      <c r="K490" s="27" t="n">
        <f aca="false">Q490-I490</f>
        <v>12946.9</v>
      </c>
      <c r="L490" s="28" t="n">
        <f aca="false">L491</f>
        <v>0</v>
      </c>
      <c r="M490" s="28" t="n">
        <f aca="false">SUM(N490:O490)</f>
        <v>12946900</v>
      </c>
      <c r="N490" s="28" t="n">
        <f aca="false">N491</f>
        <v>0</v>
      </c>
      <c r="O490" s="28" t="n">
        <f aca="false">O491</f>
        <v>12946900</v>
      </c>
      <c r="P490" s="28" t="n">
        <f aca="false">SUM(J490,L490,M490)</f>
        <v>105946900</v>
      </c>
      <c r="Q490" s="27" t="n">
        <f aca="false">Q491</f>
        <v>105946.9</v>
      </c>
      <c r="R490" s="29" t="n">
        <f aca="false">Q490-P490/1000</f>
        <v>0</v>
      </c>
      <c r="S490" s="29"/>
    </row>
    <row r="491" customFormat="false" ht="34.5" hidden="false" customHeight="false" outlineLevel="0" collapsed="false">
      <c r="B491" s="24"/>
      <c r="C491" s="25" t="s">
        <v>41</v>
      </c>
      <c r="D491" s="24" t="s">
        <v>384</v>
      </c>
      <c r="E491" s="24" t="s">
        <v>59</v>
      </c>
      <c r="F491" s="24" t="s">
        <v>336</v>
      </c>
      <c r="G491" s="24" t="s">
        <v>403</v>
      </c>
      <c r="H491" s="24" t="s">
        <v>42</v>
      </c>
      <c r="I491" s="27" t="n">
        <v>93000</v>
      </c>
      <c r="J491" s="28" t="n">
        <f aca="false">I491*1000</f>
        <v>93000000</v>
      </c>
      <c r="K491" s="27" t="n">
        <f aca="false">Q491-I491</f>
        <v>12946.9</v>
      </c>
      <c r="L491" s="28"/>
      <c r="M491" s="28" t="n">
        <f aca="false">SUM(N491:O491)</f>
        <v>12946900</v>
      </c>
      <c r="N491" s="28"/>
      <c r="O491" s="28" t="n">
        <v>12946900</v>
      </c>
      <c r="P491" s="28" t="n">
        <f aca="false">SUM(J491,L491,M491)</f>
        <v>105946900</v>
      </c>
      <c r="Q491" s="27" t="n">
        <v>105946.9</v>
      </c>
      <c r="R491" s="29" t="n">
        <f aca="false">Q491-P491/1000</f>
        <v>0</v>
      </c>
      <c r="S491" s="29"/>
    </row>
    <row r="492" customFormat="false" ht="17.25" hidden="false" customHeight="false" outlineLevel="0" collapsed="false">
      <c r="B492" s="24"/>
      <c r="C492" s="25" t="s">
        <v>404</v>
      </c>
      <c r="D492" s="24" t="s">
        <v>384</v>
      </c>
      <c r="E492" s="24" t="s">
        <v>59</v>
      </c>
      <c r="F492" s="24" t="s">
        <v>336</v>
      </c>
      <c r="G492" s="24" t="s">
        <v>405</v>
      </c>
      <c r="H492" s="24"/>
      <c r="I492" s="27" t="n">
        <f aca="false">I493</f>
        <v>25000</v>
      </c>
      <c r="J492" s="28" t="n">
        <f aca="false">I492*1000</f>
        <v>25000000</v>
      </c>
      <c r="K492" s="27" t="n">
        <f aca="false">Q492-I492</f>
        <v>2800</v>
      </c>
      <c r="L492" s="28" t="n">
        <f aca="false">L493</f>
        <v>0</v>
      </c>
      <c r="M492" s="28" t="n">
        <f aca="false">SUM(N492:O492)</f>
        <v>2800000</v>
      </c>
      <c r="N492" s="28" t="n">
        <f aca="false">N493</f>
        <v>0</v>
      </c>
      <c r="O492" s="28" t="n">
        <f aca="false">O493</f>
        <v>2800000</v>
      </c>
      <c r="P492" s="28" t="n">
        <f aca="false">SUM(J492,L492,M492)</f>
        <v>27800000</v>
      </c>
      <c r="Q492" s="27" t="n">
        <f aca="false">Q493</f>
        <v>27800</v>
      </c>
      <c r="R492" s="29" t="n">
        <f aca="false">Q492-P492/1000</f>
        <v>0</v>
      </c>
      <c r="S492" s="29"/>
    </row>
    <row r="493" customFormat="false" ht="34.5" hidden="false" customHeight="false" outlineLevel="0" collapsed="false">
      <c r="B493" s="24"/>
      <c r="C493" s="25" t="s">
        <v>41</v>
      </c>
      <c r="D493" s="24" t="s">
        <v>384</v>
      </c>
      <c r="E493" s="24" t="s">
        <v>59</v>
      </c>
      <c r="F493" s="24" t="s">
        <v>336</v>
      </c>
      <c r="G493" s="24" t="s">
        <v>405</v>
      </c>
      <c r="H493" s="24" t="s">
        <v>42</v>
      </c>
      <c r="I493" s="27" t="n">
        <v>25000</v>
      </c>
      <c r="J493" s="28" t="n">
        <f aca="false">I493*1000</f>
        <v>25000000</v>
      </c>
      <c r="K493" s="27" t="n">
        <f aca="false">Q493-I493</f>
        <v>2800</v>
      </c>
      <c r="L493" s="28"/>
      <c r="M493" s="28" t="n">
        <f aca="false">SUM(N493:O493)</f>
        <v>2800000</v>
      </c>
      <c r="N493" s="28"/>
      <c r="O493" s="28" t="n">
        <v>2800000</v>
      </c>
      <c r="P493" s="28" t="n">
        <f aca="false">SUM(J493,L493,M493)</f>
        <v>27800000</v>
      </c>
      <c r="Q493" s="27" t="n">
        <v>27800</v>
      </c>
      <c r="R493" s="29" t="n">
        <f aca="false">Q493-P493/1000</f>
        <v>0</v>
      </c>
      <c r="S493" s="29"/>
    </row>
    <row r="494" customFormat="false" ht="34.5" hidden="false" customHeight="false" outlineLevel="0" collapsed="false">
      <c r="B494" s="24"/>
      <c r="C494" s="25" t="s">
        <v>406</v>
      </c>
      <c r="D494" s="24" t="s">
        <v>384</v>
      </c>
      <c r="E494" s="24" t="s">
        <v>59</v>
      </c>
      <c r="F494" s="24" t="s">
        <v>336</v>
      </c>
      <c r="G494" s="24" t="s">
        <v>407</v>
      </c>
      <c r="H494" s="24"/>
      <c r="I494" s="27" t="n">
        <f aca="false">I495</f>
        <v>0</v>
      </c>
      <c r="J494" s="32" t="n">
        <f aca="false">J495</f>
        <v>0</v>
      </c>
      <c r="K494" s="27" t="n">
        <f aca="false">Q494-I494</f>
        <v>38100</v>
      </c>
      <c r="L494" s="32" t="n">
        <f aca="false">L495</f>
        <v>38100000</v>
      </c>
      <c r="M494" s="28" t="n">
        <f aca="false">SUM(N494:O494)</f>
        <v>0</v>
      </c>
      <c r="N494" s="32" t="n">
        <f aca="false">N495</f>
        <v>0</v>
      </c>
      <c r="O494" s="32" t="n">
        <f aca="false">O495</f>
        <v>0</v>
      </c>
      <c r="P494" s="28" t="n">
        <f aca="false">SUM(J494,L494,M494)</f>
        <v>38100000</v>
      </c>
      <c r="Q494" s="32" t="n">
        <f aca="false">Q495</f>
        <v>38100</v>
      </c>
      <c r="R494" s="29" t="n">
        <f aca="false">Q494-P494/1000</f>
        <v>0</v>
      </c>
      <c r="S494" s="29"/>
    </row>
    <row r="495" customFormat="false" ht="34.5" hidden="false" customHeight="false" outlineLevel="0" collapsed="false">
      <c r="B495" s="24"/>
      <c r="C495" s="25" t="s">
        <v>41</v>
      </c>
      <c r="D495" s="24" t="s">
        <v>384</v>
      </c>
      <c r="E495" s="24" t="s">
        <v>59</v>
      </c>
      <c r="F495" s="24" t="s">
        <v>336</v>
      </c>
      <c r="G495" s="24" t="s">
        <v>407</v>
      </c>
      <c r="H495" s="24" t="s">
        <v>42</v>
      </c>
      <c r="I495" s="27"/>
      <c r="J495" s="28"/>
      <c r="K495" s="27" t="n">
        <f aca="false">Q495-I495</f>
        <v>38100</v>
      </c>
      <c r="L495" s="28" t="n">
        <v>38100000</v>
      </c>
      <c r="M495" s="28" t="n">
        <f aca="false">SUM(N495:O495)</f>
        <v>0</v>
      </c>
      <c r="N495" s="28"/>
      <c r="O495" s="28"/>
      <c r="P495" s="28" t="n">
        <f aca="false">SUM(J495,L495,M495)</f>
        <v>38100000</v>
      </c>
      <c r="Q495" s="27" t="n">
        <v>38100</v>
      </c>
      <c r="R495" s="29" t="n">
        <f aca="false">Q495-P495/1000</f>
        <v>0</v>
      </c>
      <c r="S495" s="29"/>
    </row>
    <row r="496" customFormat="false" ht="34.5" hidden="false" customHeight="false" outlineLevel="0" collapsed="false">
      <c r="B496" s="24"/>
      <c r="C496" s="25" t="s">
        <v>406</v>
      </c>
      <c r="D496" s="24" t="s">
        <v>384</v>
      </c>
      <c r="E496" s="24" t="s">
        <v>59</v>
      </c>
      <c r="F496" s="24" t="s">
        <v>336</v>
      </c>
      <c r="G496" s="24" t="s">
        <v>408</v>
      </c>
      <c r="H496" s="24"/>
      <c r="I496" s="27" t="n">
        <f aca="false">I497</f>
        <v>0</v>
      </c>
      <c r="J496" s="28" t="n">
        <f aca="false">I496*1000</f>
        <v>0</v>
      </c>
      <c r="K496" s="27" t="n">
        <f aca="false">Q496-I496</f>
        <v>4234</v>
      </c>
      <c r="L496" s="28" t="n">
        <f aca="false">L497</f>
        <v>4234000</v>
      </c>
      <c r="M496" s="28" t="n">
        <f aca="false">SUM(N496:O496)</f>
        <v>0</v>
      </c>
      <c r="N496" s="28" t="n">
        <f aca="false">N497</f>
        <v>0</v>
      </c>
      <c r="O496" s="28" t="n">
        <f aca="false">O497</f>
        <v>0</v>
      </c>
      <c r="P496" s="28" t="n">
        <f aca="false">SUM(J496,L496,M496)</f>
        <v>4234000</v>
      </c>
      <c r="Q496" s="27" t="n">
        <f aca="false">Q497</f>
        <v>4234</v>
      </c>
      <c r="R496" s="29" t="n">
        <f aca="false">Q496-P496/1000</f>
        <v>0</v>
      </c>
      <c r="S496" s="29"/>
    </row>
    <row r="497" customFormat="false" ht="34.5" hidden="false" customHeight="false" outlineLevel="0" collapsed="false">
      <c r="B497" s="24"/>
      <c r="C497" s="25" t="s">
        <v>41</v>
      </c>
      <c r="D497" s="24" t="s">
        <v>384</v>
      </c>
      <c r="E497" s="24" t="s">
        <v>59</v>
      </c>
      <c r="F497" s="24" t="s">
        <v>336</v>
      </c>
      <c r="G497" s="24" t="s">
        <v>408</v>
      </c>
      <c r="H497" s="24" t="s">
        <v>42</v>
      </c>
      <c r="I497" s="27"/>
      <c r="J497" s="28" t="n">
        <f aca="false">I497*1000</f>
        <v>0</v>
      </c>
      <c r="K497" s="27" t="n">
        <f aca="false">Q497-I497</f>
        <v>4234</v>
      </c>
      <c r="L497" s="28" t="n">
        <v>4234000</v>
      </c>
      <c r="M497" s="28" t="n">
        <f aca="false">SUM(N497:O497)</f>
        <v>0</v>
      </c>
      <c r="N497" s="28"/>
      <c r="O497" s="28"/>
      <c r="P497" s="28" t="n">
        <f aca="false">SUM(J497,L497,M497)</f>
        <v>4234000</v>
      </c>
      <c r="Q497" s="27" t="n">
        <v>4234</v>
      </c>
      <c r="R497" s="29" t="n">
        <f aca="false">Q497-P497/1000</f>
        <v>0</v>
      </c>
      <c r="S497" s="29"/>
    </row>
    <row r="498" customFormat="false" ht="36" hidden="false" customHeight="true" outlineLevel="0" collapsed="false">
      <c r="B498" s="24"/>
      <c r="C498" s="25" t="s">
        <v>127</v>
      </c>
      <c r="D498" s="24" t="s">
        <v>384</v>
      </c>
      <c r="E498" s="24" t="s">
        <v>59</v>
      </c>
      <c r="F498" s="24" t="s">
        <v>336</v>
      </c>
      <c r="G498" s="24" t="s">
        <v>128</v>
      </c>
      <c r="H498" s="24"/>
      <c r="I498" s="27" t="n">
        <f aca="false">I499</f>
        <v>1000</v>
      </c>
      <c r="J498" s="28" t="n">
        <f aca="false">I498*1000</f>
        <v>1000000</v>
      </c>
      <c r="K498" s="27" t="n">
        <f aca="false">Q498-I498</f>
        <v>781.2</v>
      </c>
      <c r="L498" s="28" t="n">
        <f aca="false">L499</f>
        <v>0</v>
      </c>
      <c r="M498" s="28" t="n">
        <f aca="false">SUM(N498:O498)</f>
        <v>781200</v>
      </c>
      <c r="N498" s="28" t="n">
        <f aca="false">N499</f>
        <v>0</v>
      </c>
      <c r="O498" s="28" t="n">
        <f aca="false">O499</f>
        <v>781200</v>
      </c>
      <c r="P498" s="28" t="n">
        <f aca="false">SUM(J498,L498,M498)</f>
        <v>1781200</v>
      </c>
      <c r="Q498" s="27" t="n">
        <f aca="false">Q499</f>
        <v>1781.2</v>
      </c>
      <c r="R498" s="29" t="n">
        <f aca="false">Q498-P498/1000</f>
        <v>0</v>
      </c>
      <c r="S498" s="29"/>
    </row>
    <row r="499" customFormat="false" ht="17.25" hidden="false" customHeight="false" outlineLevel="0" collapsed="false">
      <c r="B499" s="24"/>
      <c r="C499" s="25" t="s">
        <v>62</v>
      </c>
      <c r="D499" s="24" t="s">
        <v>384</v>
      </c>
      <c r="E499" s="24" t="s">
        <v>59</v>
      </c>
      <c r="F499" s="24" t="s">
        <v>336</v>
      </c>
      <c r="G499" s="24" t="s">
        <v>129</v>
      </c>
      <c r="H499" s="24"/>
      <c r="I499" s="27" t="n">
        <f aca="false">SUM(I500,I502,I504,I506)</f>
        <v>1000</v>
      </c>
      <c r="J499" s="28" t="n">
        <f aca="false">I499*1000</f>
        <v>1000000</v>
      </c>
      <c r="K499" s="27" t="n">
        <f aca="false">Q499-I499</f>
        <v>781.2</v>
      </c>
      <c r="L499" s="28" t="n">
        <f aca="false">SUM(L500,L502,L504,L506)</f>
        <v>0</v>
      </c>
      <c r="M499" s="28" t="n">
        <f aca="false">SUM(N499:O499)</f>
        <v>781200</v>
      </c>
      <c r="N499" s="28" t="n">
        <f aca="false">SUM(N500,N502,N504,N506)</f>
        <v>0</v>
      </c>
      <c r="O499" s="28" t="n">
        <f aca="false">SUM(O500,O502,O504,O506)</f>
        <v>781200</v>
      </c>
      <c r="P499" s="28" t="n">
        <f aca="false">SUM(J499,L499,M499)</f>
        <v>1781200</v>
      </c>
      <c r="Q499" s="27" t="n">
        <f aca="false">SUM(Q500,Q502,Q504,Q506)</f>
        <v>1781.2</v>
      </c>
      <c r="R499" s="29" t="n">
        <f aca="false">Q499-P499/1000</f>
        <v>0</v>
      </c>
      <c r="S499" s="29"/>
    </row>
    <row r="500" customFormat="false" ht="51.75" hidden="false" customHeight="false" outlineLevel="0" collapsed="false">
      <c r="B500" s="24"/>
      <c r="C500" s="25" t="s">
        <v>130</v>
      </c>
      <c r="D500" s="24" t="s">
        <v>384</v>
      </c>
      <c r="E500" s="24" t="s">
        <v>59</v>
      </c>
      <c r="F500" s="24" t="s">
        <v>336</v>
      </c>
      <c r="G500" s="24" t="s">
        <v>131</v>
      </c>
      <c r="H500" s="24"/>
      <c r="I500" s="27" t="n">
        <f aca="false">I501</f>
        <v>1000</v>
      </c>
      <c r="J500" s="28" t="n">
        <f aca="false">I500*1000</f>
        <v>1000000</v>
      </c>
      <c r="K500" s="27" t="n">
        <f aca="false">Q500-I500</f>
        <v>0</v>
      </c>
      <c r="L500" s="28" t="n">
        <f aca="false">L501</f>
        <v>0</v>
      </c>
      <c r="M500" s="28" t="n">
        <f aca="false">SUM(N500:O500)</f>
        <v>0</v>
      </c>
      <c r="N500" s="28" t="n">
        <f aca="false">N501</f>
        <v>0</v>
      </c>
      <c r="O500" s="28" t="n">
        <f aca="false">O501</f>
        <v>0</v>
      </c>
      <c r="P500" s="28" t="n">
        <f aca="false">SUM(J500,L500,M500)</f>
        <v>1000000</v>
      </c>
      <c r="Q500" s="27" t="n">
        <f aca="false">Q501</f>
        <v>1000</v>
      </c>
      <c r="R500" s="29" t="n">
        <f aca="false">Q500-P500/1000</f>
        <v>0</v>
      </c>
      <c r="S500" s="29"/>
    </row>
    <row r="501" customFormat="false" ht="34.5" hidden="false" customHeight="false" outlineLevel="0" collapsed="false">
      <c r="B501" s="24"/>
      <c r="C501" s="25" t="s">
        <v>41</v>
      </c>
      <c r="D501" s="24" t="s">
        <v>384</v>
      </c>
      <c r="E501" s="24" t="s">
        <v>59</v>
      </c>
      <c r="F501" s="24" t="s">
        <v>336</v>
      </c>
      <c r="G501" s="24" t="s">
        <v>131</v>
      </c>
      <c r="H501" s="24" t="s">
        <v>42</v>
      </c>
      <c r="I501" s="27" t="n">
        <v>1000</v>
      </c>
      <c r="J501" s="28" t="n">
        <f aca="false">I501*1000</f>
        <v>1000000</v>
      </c>
      <c r="K501" s="27" t="n">
        <f aca="false">Q501-I501</f>
        <v>0</v>
      </c>
      <c r="L501" s="28"/>
      <c r="M501" s="28" t="n">
        <f aca="false">SUM(N501:O501)</f>
        <v>0</v>
      </c>
      <c r="N501" s="28"/>
      <c r="O501" s="28"/>
      <c r="P501" s="28" t="n">
        <f aca="false">SUM(J501,L501,M501)</f>
        <v>1000000</v>
      </c>
      <c r="Q501" s="27" t="n">
        <v>1000</v>
      </c>
      <c r="R501" s="29" t="n">
        <f aca="false">Q501-P501/1000</f>
        <v>0</v>
      </c>
      <c r="S501" s="29"/>
    </row>
    <row r="502" customFormat="false" ht="51.75" hidden="false" customHeight="false" outlineLevel="0" collapsed="false">
      <c r="B502" s="24"/>
      <c r="C502" s="25" t="s">
        <v>366</v>
      </c>
      <c r="D502" s="24" t="s">
        <v>384</v>
      </c>
      <c r="E502" s="24" t="s">
        <v>59</v>
      </c>
      <c r="F502" s="24" t="s">
        <v>336</v>
      </c>
      <c r="G502" s="24" t="s">
        <v>367</v>
      </c>
      <c r="H502" s="24"/>
      <c r="I502" s="27" t="n">
        <f aca="false">I503</f>
        <v>0</v>
      </c>
      <c r="J502" s="28" t="n">
        <f aca="false">I502*1000</f>
        <v>0</v>
      </c>
      <c r="K502" s="27" t="n">
        <f aca="false">Q502-I502</f>
        <v>546.9</v>
      </c>
      <c r="L502" s="28" t="n">
        <f aca="false">L503</f>
        <v>0</v>
      </c>
      <c r="M502" s="28" t="n">
        <f aca="false">SUM(N502:O502)</f>
        <v>546900</v>
      </c>
      <c r="N502" s="28" t="n">
        <f aca="false">N503</f>
        <v>0</v>
      </c>
      <c r="O502" s="28" t="n">
        <f aca="false">O503</f>
        <v>546900</v>
      </c>
      <c r="P502" s="28" t="n">
        <f aca="false">SUM(J502,L502,M502)</f>
        <v>546900</v>
      </c>
      <c r="Q502" s="27" t="n">
        <f aca="false">Q503</f>
        <v>546.9</v>
      </c>
      <c r="R502" s="29"/>
      <c r="S502" s="29"/>
    </row>
    <row r="503" customFormat="false" ht="34.5" hidden="false" customHeight="false" outlineLevel="0" collapsed="false">
      <c r="B503" s="24"/>
      <c r="C503" s="25" t="s">
        <v>41</v>
      </c>
      <c r="D503" s="24" t="s">
        <v>384</v>
      </c>
      <c r="E503" s="24" t="s">
        <v>59</v>
      </c>
      <c r="F503" s="24" t="s">
        <v>336</v>
      </c>
      <c r="G503" s="24" t="s">
        <v>367</v>
      </c>
      <c r="H503" s="24" t="s">
        <v>42</v>
      </c>
      <c r="I503" s="27"/>
      <c r="J503" s="28" t="n">
        <f aca="false">I503*1000</f>
        <v>0</v>
      </c>
      <c r="K503" s="27" t="n">
        <f aca="false">Q503-I503</f>
        <v>546.9</v>
      </c>
      <c r="L503" s="28"/>
      <c r="M503" s="28" t="n">
        <f aca="false">SUM(N503:O503)</f>
        <v>546900</v>
      </c>
      <c r="N503" s="28"/>
      <c r="O503" s="28" t="n">
        <v>546900</v>
      </c>
      <c r="P503" s="28" t="n">
        <f aca="false">SUM(J503,L503,M503)</f>
        <v>546900</v>
      </c>
      <c r="Q503" s="27" t="n">
        <v>546.9</v>
      </c>
      <c r="R503" s="29"/>
      <c r="S503" s="29"/>
    </row>
    <row r="504" customFormat="false" ht="51.75" hidden="false" customHeight="false" outlineLevel="0" collapsed="false">
      <c r="B504" s="24"/>
      <c r="C504" s="25" t="s">
        <v>366</v>
      </c>
      <c r="D504" s="24" t="s">
        <v>384</v>
      </c>
      <c r="E504" s="24" t="s">
        <v>59</v>
      </c>
      <c r="F504" s="24" t="s">
        <v>336</v>
      </c>
      <c r="G504" s="24" t="s">
        <v>368</v>
      </c>
      <c r="H504" s="24"/>
      <c r="I504" s="27" t="n">
        <f aca="false">I505</f>
        <v>0</v>
      </c>
      <c r="J504" s="28" t="n">
        <f aca="false">I504*1000</f>
        <v>0</v>
      </c>
      <c r="K504" s="27" t="n">
        <f aca="false">Q504-I504</f>
        <v>143.7</v>
      </c>
      <c r="L504" s="28" t="n">
        <f aca="false">L505</f>
        <v>0</v>
      </c>
      <c r="M504" s="28" t="n">
        <f aca="false">SUM(N504:O504)</f>
        <v>143700</v>
      </c>
      <c r="N504" s="28" t="n">
        <f aca="false">N505</f>
        <v>0</v>
      </c>
      <c r="O504" s="28" t="n">
        <f aca="false">O505</f>
        <v>143700</v>
      </c>
      <c r="P504" s="28" t="n">
        <f aca="false">SUM(J504,L504,M504)</f>
        <v>143700</v>
      </c>
      <c r="Q504" s="27" t="n">
        <f aca="false">Q505</f>
        <v>143.7</v>
      </c>
      <c r="R504" s="29"/>
      <c r="S504" s="29"/>
    </row>
    <row r="505" customFormat="false" ht="34.5" hidden="false" customHeight="false" outlineLevel="0" collapsed="false">
      <c r="B505" s="24"/>
      <c r="C505" s="25" t="s">
        <v>41</v>
      </c>
      <c r="D505" s="24" t="s">
        <v>384</v>
      </c>
      <c r="E505" s="24" t="s">
        <v>59</v>
      </c>
      <c r="F505" s="24" t="s">
        <v>336</v>
      </c>
      <c r="G505" s="24" t="s">
        <v>368</v>
      </c>
      <c r="H505" s="24" t="s">
        <v>42</v>
      </c>
      <c r="I505" s="27"/>
      <c r="J505" s="28" t="n">
        <f aca="false">I505*1000</f>
        <v>0</v>
      </c>
      <c r="K505" s="27" t="n">
        <f aca="false">Q505-I505</f>
        <v>143.7</v>
      </c>
      <c r="L505" s="28"/>
      <c r="M505" s="28" t="n">
        <f aca="false">SUM(N505:O505)</f>
        <v>143700</v>
      </c>
      <c r="N505" s="28"/>
      <c r="O505" s="28" t="n">
        <v>143700</v>
      </c>
      <c r="P505" s="28" t="n">
        <f aca="false">SUM(J505,L505,M505)</f>
        <v>143700</v>
      </c>
      <c r="Q505" s="27" t="n">
        <v>143.7</v>
      </c>
      <c r="R505" s="29"/>
      <c r="S505" s="29"/>
    </row>
    <row r="506" customFormat="false" ht="51.75" hidden="false" customHeight="false" outlineLevel="0" collapsed="false">
      <c r="B506" s="24"/>
      <c r="C506" s="25" t="s">
        <v>366</v>
      </c>
      <c r="D506" s="24" t="s">
        <v>384</v>
      </c>
      <c r="E506" s="24" t="s">
        <v>59</v>
      </c>
      <c r="F506" s="24" t="s">
        <v>336</v>
      </c>
      <c r="G506" s="24" t="s">
        <v>369</v>
      </c>
      <c r="H506" s="24"/>
      <c r="I506" s="27" t="n">
        <f aca="false">I507</f>
        <v>0</v>
      </c>
      <c r="J506" s="28" t="n">
        <f aca="false">I506*1000</f>
        <v>0</v>
      </c>
      <c r="K506" s="27" t="n">
        <f aca="false">Q506-I506</f>
        <v>90.6</v>
      </c>
      <c r="L506" s="28" t="n">
        <f aca="false">L507</f>
        <v>0</v>
      </c>
      <c r="M506" s="28" t="n">
        <f aca="false">SUM(N506:O506)</f>
        <v>90600</v>
      </c>
      <c r="N506" s="28" t="n">
        <f aca="false">N507</f>
        <v>0</v>
      </c>
      <c r="O506" s="28" t="n">
        <f aca="false">O507</f>
        <v>90600</v>
      </c>
      <c r="P506" s="28" t="n">
        <f aca="false">SUM(J506,L506,M506)</f>
        <v>90600</v>
      </c>
      <c r="Q506" s="27" t="n">
        <f aca="false">Q507</f>
        <v>90.6</v>
      </c>
      <c r="R506" s="29"/>
      <c r="S506" s="29"/>
    </row>
    <row r="507" customFormat="false" ht="34.5" hidden="false" customHeight="false" outlineLevel="0" collapsed="false">
      <c r="B507" s="24"/>
      <c r="C507" s="25" t="s">
        <v>41</v>
      </c>
      <c r="D507" s="24" t="s">
        <v>384</v>
      </c>
      <c r="E507" s="24" t="s">
        <v>59</v>
      </c>
      <c r="F507" s="24" t="s">
        <v>336</v>
      </c>
      <c r="G507" s="24" t="s">
        <v>369</v>
      </c>
      <c r="H507" s="24" t="s">
        <v>42</v>
      </c>
      <c r="I507" s="27"/>
      <c r="J507" s="28"/>
      <c r="K507" s="27" t="n">
        <f aca="false">Q507-I507</f>
        <v>90.6</v>
      </c>
      <c r="L507" s="28"/>
      <c r="M507" s="28" t="n">
        <f aca="false">SUM(N507:O507)</f>
        <v>90600</v>
      </c>
      <c r="N507" s="28"/>
      <c r="O507" s="28" t="n">
        <v>90600</v>
      </c>
      <c r="P507" s="28" t="n">
        <f aca="false">SUM(J507,L507,M507)</f>
        <v>90600</v>
      </c>
      <c r="Q507" s="27" t="n">
        <v>90.6</v>
      </c>
      <c r="R507" s="29"/>
      <c r="S507" s="29"/>
    </row>
    <row r="508" customFormat="false" ht="70.5" hidden="false" customHeight="true" outlineLevel="0" collapsed="false">
      <c r="B508" s="24"/>
      <c r="C508" s="25" t="s">
        <v>162</v>
      </c>
      <c r="D508" s="24" t="s">
        <v>384</v>
      </c>
      <c r="E508" s="24" t="s">
        <v>59</v>
      </c>
      <c r="F508" s="24" t="s">
        <v>336</v>
      </c>
      <c r="G508" s="24" t="s">
        <v>163</v>
      </c>
      <c r="H508" s="24"/>
      <c r="I508" s="27" t="n">
        <f aca="false">I509</f>
        <v>200</v>
      </c>
      <c r="J508" s="28" t="n">
        <f aca="false">I508*1000</f>
        <v>200000</v>
      </c>
      <c r="K508" s="27" t="n">
        <f aca="false">Q508-I508</f>
        <v>0</v>
      </c>
      <c r="L508" s="28" t="n">
        <f aca="false">L509</f>
        <v>0</v>
      </c>
      <c r="M508" s="28" t="n">
        <f aca="false">SUM(N508:O508)</f>
        <v>0</v>
      </c>
      <c r="N508" s="28" t="n">
        <f aca="false">N509</f>
        <v>0</v>
      </c>
      <c r="O508" s="28" t="n">
        <f aca="false">O509</f>
        <v>0</v>
      </c>
      <c r="P508" s="28" t="n">
        <f aca="false">SUM(J508,L508,M508)</f>
        <v>200000</v>
      </c>
      <c r="Q508" s="27" t="n">
        <f aca="false">Q509</f>
        <v>200</v>
      </c>
      <c r="R508" s="29" t="n">
        <f aca="false">Q508-P508/1000</f>
        <v>0</v>
      </c>
      <c r="S508" s="29"/>
    </row>
    <row r="509" customFormat="false" ht="35.25" hidden="false" customHeight="true" outlineLevel="0" collapsed="false">
      <c r="B509" s="24"/>
      <c r="C509" s="25" t="s">
        <v>409</v>
      </c>
      <c r="D509" s="24" t="s">
        <v>384</v>
      </c>
      <c r="E509" s="24" t="s">
        <v>59</v>
      </c>
      <c r="F509" s="24" t="s">
        <v>336</v>
      </c>
      <c r="G509" s="24" t="s">
        <v>410</v>
      </c>
      <c r="H509" s="24"/>
      <c r="I509" s="27" t="n">
        <f aca="false">I510</f>
        <v>200</v>
      </c>
      <c r="J509" s="28" t="n">
        <f aca="false">I509*1000</f>
        <v>200000</v>
      </c>
      <c r="K509" s="27" t="n">
        <f aca="false">Q509-I509</f>
        <v>0</v>
      </c>
      <c r="L509" s="28" t="n">
        <f aca="false">L510</f>
        <v>0</v>
      </c>
      <c r="M509" s="28" t="n">
        <f aca="false">SUM(N509:O509)</f>
        <v>0</v>
      </c>
      <c r="N509" s="28" t="n">
        <f aca="false">N510</f>
        <v>0</v>
      </c>
      <c r="O509" s="28" t="n">
        <f aca="false">O510</f>
        <v>0</v>
      </c>
      <c r="P509" s="28" t="n">
        <f aca="false">SUM(J509,L509,M509)</f>
        <v>200000</v>
      </c>
      <c r="Q509" s="27" t="n">
        <f aca="false">Q510</f>
        <v>200</v>
      </c>
      <c r="R509" s="29" t="n">
        <f aca="false">Q509-P509/1000</f>
        <v>0</v>
      </c>
      <c r="S509" s="29"/>
    </row>
    <row r="510" customFormat="false" ht="70.5" hidden="false" customHeight="true" outlineLevel="0" collapsed="false">
      <c r="B510" s="24"/>
      <c r="C510" s="25" t="s">
        <v>190</v>
      </c>
      <c r="D510" s="24" t="s">
        <v>384</v>
      </c>
      <c r="E510" s="24" t="s">
        <v>59</v>
      </c>
      <c r="F510" s="24" t="s">
        <v>336</v>
      </c>
      <c r="G510" s="24" t="s">
        <v>411</v>
      </c>
      <c r="H510" s="24"/>
      <c r="I510" s="27" t="n">
        <f aca="false">I511</f>
        <v>200</v>
      </c>
      <c r="J510" s="28" t="n">
        <f aca="false">I510*1000</f>
        <v>200000</v>
      </c>
      <c r="K510" s="27" t="n">
        <f aca="false">Q510-I510</f>
        <v>0</v>
      </c>
      <c r="L510" s="28" t="n">
        <f aca="false">L511</f>
        <v>0</v>
      </c>
      <c r="M510" s="28" t="n">
        <f aca="false">SUM(N510:O510)</f>
        <v>0</v>
      </c>
      <c r="N510" s="28" t="n">
        <f aca="false">N511</f>
        <v>0</v>
      </c>
      <c r="O510" s="28" t="n">
        <f aca="false">O511</f>
        <v>0</v>
      </c>
      <c r="P510" s="28" t="n">
        <f aca="false">SUM(J510,L510,M510)</f>
        <v>200000</v>
      </c>
      <c r="Q510" s="27" t="n">
        <f aca="false">Q511</f>
        <v>200</v>
      </c>
      <c r="R510" s="29" t="n">
        <f aca="false">Q510-P510/1000</f>
        <v>0</v>
      </c>
      <c r="S510" s="29"/>
    </row>
    <row r="511" customFormat="false" ht="34.5" hidden="false" customHeight="false" outlineLevel="0" collapsed="false">
      <c r="B511" s="24"/>
      <c r="C511" s="25" t="s">
        <v>296</v>
      </c>
      <c r="D511" s="24" t="s">
        <v>384</v>
      </c>
      <c r="E511" s="24" t="s">
        <v>59</v>
      </c>
      <c r="F511" s="24" t="s">
        <v>336</v>
      </c>
      <c r="G511" s="24" t="s">
        <v>411</v>
      </c>
      <c r="H511" s="24" t="s">
        <v>297</v>
      </c>
      <c r="I511" s="27" t="n">
        <v>200</v>
      </c>
      <c r="J511" s="28" t="n">
        <f aca="false">I511*1000</f>
        <v>200000</v>
      </c>
      <c r="K511" s="27" t="n">
        <f aca="false">Q511-I511</f>
        <v>0</v>
      </c>
      <c r="L511" s="28"/>
      <c r="M511" s="28" t="n">
        <f aca="false">SUM(N511:O511)</f>
        <v>0</v>
      </c>
      <c r="N511" s="28"/>
      <c r="O511" s="28"/>
      <c r="P511" s="28" t="n">
        <f aca="false">SUM(J511,L511,M511)</f>
        <v>200000</v>
      </c>
      <c r="Q511" s="27" t="n">
        <v>200</v>
      </c>
      <c r="R511" s="29" t="n">
        <f aca="false">Q511-P511/1000</f>
        <v>0</v>
      </c>
      <c r="S511" s="29"/>
    </row>
    <row r="512" customFormat="false" ht="51.75" hidden="false" customHeight="false" outlineLevel="0" collapsed="false">
      <c r="B512" s="24"/>
      <c r="C512" s="25" t="s">
        <v>97</v>
      </c>
      <c r="D512" s="24" t="s">
        <v>384</v>
      </c>
      <c r="E512" s="24" t="s">
        <v>59</v>
      </c>
      <c r="F512" s="24" t="s">
        <v>336</v>
      </c>
      <c r="G512" s="24" t="s">
        <v>98</v>
      </c>
      <c r="H512" s="24"/>
      <c r="I512" s="27" t="n">
        <f aca="false">I513</f>
        <v>0</v>
      </c>
      <c r="J512" s="28" t="n">
        <f aca="false">I512*1000</f>
        <v>0</v>
      </c>
      <c r="K512" s="27" t="n">
        <f aca="false">Q512-I512</f>
        <v>38592.4</v>
      </c>
      <c r="L512" s="28" t="n">
        <f aca="false">L513</f>
        <v>0</v>
      </c>
      <c r="M512" s="28" t="n">
        <f aca="false">SUM(N512:O512)</f>
        <v>38592400</v>
      </c>
      <c r="N512" s="28" t="n">
        <f aca="false">N513</f>
        <v>0</v>
      </c>
      <c r="O512" s="28" t="n">
        <f aca="false">O513</f>
        <v>38592400</v>
      </c>
      <c r="P512" s="28" t="n">
        <f aca="false">SUM(J512,L512,M512)</f>
        <v>38592400</v>
      </c>
      <c r="Q512" s="27" t="n">
        <f aca="false">Q513</f>
        <v>38592.4</v>
      </c>
      <c r="R512" s="29"/>
      <c r="S512" s="29"/>
    </row>
    <row r="513" customFormat="false" ht="34.5" hidden="false" customHeight="false" outlineLevel="0" collapsed="false">
      <c r="B513" s="24"/>
      <c r="C513" s="25" t="s">
        <v>168</v>
      </c>
      <c r="D513" s="24" t="s">
        <v>384</v>
      </c>
      <c r="E513" s="24" t="s">
        <v>59</v>
      </c>
      <c r="F513" s="24" t="s">
        <v>336</v>
      </c>
      <c r="G513" s="24" t="s">
        <v>169</v>
      </c>
      <c r="H513" s="24"/>
      <c r="I513" s="27" t="n">
        <f aca="false">SUM(I514,I516)</f>
        <v>0</v>
      </c>
      <c r="J513" s="28" t="n">
        <f aca="false">I513*1000</f>
        <v>0</v>
      </c>
      <c r="K513" s="27" t="n">
        <f aca="false">Q513-I513</f>
        <v>38592.4</v>
      </c>
      <c r="L513" s="28" t="n">
        <f aca="false">SUM(L514,L516)</f>
        <v>0</v>
      </c>
      <c r="M513" s="28" t="n">
        <f aca="false">SUM(N513:O513)</f>
        <v>38592400</v>
      </c>
      <c r="N513" s="28" t="n">
        <f aca="false">SUM(N514,N516)</f>
        <v>0</v>
      </c>
      <c r="O513" s="28" t="n">
        <f aca="false">SUM(O514,O516)</f>
        <v>38592400</v>
      </c>
      <c r="P513" s="28" t="n">
        <f aca="false">SUM(J513,L513,M513)</f>
        <v>38592400</v>
      </c>
      <c r="Q513" s="27" t="n">
        <f aca="false">SUM(Q514,Q516)</f>
        <v>38592.4</v>
      </c>
      <c r="R513" s="29"/>
      <c r="S513" s="29"/>
    </row>
    <row r="514" customFormat="false" ht="36.75" hidden="false" customHeight="true" outlineLevel="0" collapsed="false">
      <c r="B514" s="24"/>
      <c r="C514" s="25" t="s">
        <v>412</v>
      </c>
      <c r="D514" s="24" t="s">
        <v>384</v>
      </c>
      <c r="E514" s="24" t="s">
        <v>59</v>
      </c>
      <c r="F514" s="24" t="s">
        <v>336</v>
      </c>
      <c r="G514" s="24" t="s">
        <v>413</v>
      </c>
      <c r="H514" s="24"/>
      <c r="I514" s="27" t="n">
        <f aca="false">I515</f>
        <v>0</v>
      </c>
      <c r="J514" s="28" t="n">
        <f aca="false">I514*1000</f>
        <v>0</v>
      </c>
      <c r="K514" s="27" t="n">
        <f aca="false">Q514-I514</f>
        <v>10.9</v>
      </c>
      <c r="L514" s="28" t="n">
        <f aca="false">L515</f>
        <v>0</v>
      </c>
      <c r="M514" s="28" t="n">
        <f aca="false">SUM(N514:O514)</f>
        <v>10900</v>
      </c>
      <c r="N514" s="28" t="n">
        <f aca="false">N515</f>
        <v>0</v>
      </c>
      <c r="O514" s="28" t="n">
        <f aca="false">O515</f>
        <v>10900</v>
      </c>
      <c r="P514" s="28" t="n">
        <f aca="false">SUM(J514,L514,M514)</f>
        <v>10900</v>
      </c>
      <c r="Q514" s="27" t="n">
        <f aca="false">Q515</f>
        <v>10.9</v>
      </c>
      <c r="R514" s="29"/>
      <c r="S514" s="29"/>
    </row>
    <row r="515" customFormat="false" ht="34.5" hidden="false" customHeight="false" outlineLevel="0" collapsed="false">
      <c r="B515" s="24"/>
      <c r="C515" s="25" t="s">
        <v>41</v>
      </c>
      <c r="D515" s="24" t="s">
        <v>384</v>
      </c>
      <c r="E515" s="24" t="s">
        <v>59</v>
      </c>
      <c r="F515" s="24" t="s">
        <v>336</v>
      </c>
      <c r="G515" s="24" t="s">
        <v>413</v>
      </c>
      <c r="H515" s="24" t="s">
        <v>42</v>
      </c>
      <c r="I515" s="27"/>
      <c r="J515" s="28" t="n">
        <f aca="false">I515*1000</f>
        <v>0</v>
      </c>
      <c r="K515" s="27" t="n">
        <f aca="false">Q515-I515</f>
        <v>10.9</v>
      </c>
      <c r="L515" s="28"/>
      <c r="M515" s="28" t="n">
        <f aca="false">SUM(N515:O515)</f>
        <v>10900</v>
      </c>
      <c r="N515" s="28"/>
      <c r="O515" s="28" t="n">
        <v>10900</v>
      </c>
      <c r="P515" s="28" t="n">
        <f aca="false">SUM(J515,L515,M515)</f>
        <v>10900</v>
      </c>
      <c r="Q515" s="27" t="n">
        <v>10.9</v>
      </c>
      <c r="R515" s="29"/>
      <c r="S515" s="29"/>
    </row>
    <row r="516" customFormat="false" ht="34.5" hidden="false" customHeight="false" outlineLevel="0" collapsed="false">
      <c r="B516" s="24"/>
      <c r="C516" s="25" t="s">
        <v>414</v>
      </c>
      <c r="D516" s="24" t="s">
        <v>384</v>
      </c>
      <c r="E516" s="24" t="s">
        <v>59</v>
      </c>
      <c r="F516" s="24" t="s">
        <v>336</v>
      </c>
      <c r="G516" s="24" t="s">
        <v>415</v>
      </c>
      <c r="H516" s="24"/>
      <c r="I516" s="27" t="n">
        <f aca="false">I517</f>
        <v>0</v>
      </c>
      <c r="J516" s="28" t="n">
        <f aca="false">I516*1000</f>
        <v>0</v>
      </c>
      <c r="K516" s="27" t="n">
        <f aca="false">Q516-I516</f>
        <v>38581.5</v>
      </c>
      <c r="L516" s="28" t="n">
        <f aca="false">L517</f>
        <v>0</v>
      </c>
      <c r="M516" s="28" t="n">
        <f aca="false">SUM(N516:O516)</f>
        <v>38581500</v>
      </c>
      <c r="N516" s="28" t="n">
        <f aca="false">N517</f>
        <v>0</v>
      </c>
      <c r="O516" s="28" t="n">
        <f aca="false">O517</f>
        <v>38581500</v>
      </c>
      <c r="P516" s="28" t="n">
        <f aca="false">SUM(J516,L516,M516)</f>
        <v>38581500</v>
      </c>
      <c r="Q516" s="27" t="n">
        <f aca="false">Q517</f>
        <v>38581.5</v>
      </c>
      <c r="R516" s="29"/>
      <c r="S516" s="29"/>
    </row>
    <row r="517" customFormat="false" ht="34.5" hidden="false" customHeight="false" outlineLevel="0" collapsed="false">
      <c r="B517" s="24"/>
      <c r="C517" s="25" t="s">
        <v>41</v>
      </c>
      <c r="D517" s="24" t="s">
        <v>384</v>
      </c>
      <c r="E517" s="24" t="s">
        <v>59</v>
      </c>
      <c r="F517" s="24" t="s">
        <v>336</v>
      </c>
      <c r="G517" s="24" t="s">
        <v>415</v>
      </c>
      <c r="H517" s="24" t="s">
        <v>42</v>
      </c>
      <c r="I517" s="27"/>
      <c r="J517" s="28" t="n">
        <f aca="false">I517*1000</f>
        <v>0</v>
      </c>
      <c r="K517" s="27" t="n">
        <f aca="false">Q517-I517</f>
        <v>38581.5</v>
      </c>
      <c r="L517" s="28"/>
      <c r="M517" s="28" t="n">
        <f aca="false">SUM(N517:O517)</f>
        <v>38581500</v>
      </c>
      <c r="N517" s="28"/>
      <c r="O517" s="28" t="n">
        <v>38581500</v>
      </c>
      <c r="P517" s="28" t="n">
        <f aca="false">SUM(J517,L517,M517)</f>
        <v>38581500</v>
      </c>
      <c r="Q517" s="27" t="n">
        <v>38581.5</v>
      </c>
      <c r="R517" s="29"/>
      <c r="S517" s="29"/>
    </row>
    <row r="518" customFormat="false" ht="17.25" hidden="false" customHeight="false" outlineLevel="0" collapsed="false">
      <c r="B518" s="24"/>
      <c r="C518" s="25" t="s">
        <v>279</v>
      </c>
      <c r="D518" s="24" t="s">
        <v>384</v>
      </c>
      <c r="E518" s="24" t="s">
        <v>59</v>
      </c>
      <c r="F518" s="24" t="s">
        <v>185</v>
      </c>
      <c r="G518" s="24"/>
      <c r="H518" s="24"/>
      <c r="I518" s="27" t="n">
        <f aca="false">I519</f>
        <v>0</v>
      </c>
      <c r="J518" s="28" t="n">
        <f aca="false">I518*1000</f>
        <v>0</v>
      </c>
      <c r="K518" s="27" t="n">
        <f aca="false">Q518-I518</f>
        <v>871</v>
      </c>
      <c r="L518" s="32" t="n">
        <f aca="false">L519</f>
        <v>271000</v>
      </c>
      <c r="M518" s="28" t="n">
        <f aca="false">SUM(N518:O518)</f>
        <v>600000</v>
      </c>
      <c r="N518" s="32" t="n">
        <f aca="false">N519</f>
        <v>0</v>
      </c>
      <c r="O518" s="32" t="n">
        <f aca="false">O519</f>
        <v>600000</v>
      </c>
      <c r="P518" s="28" t="n">
        <f aca="false">SUM(J518,L518,M518)</f>
        <v>871000</v>
      </c>
      <c r="Q518" s="32" t="n">
        <f aca="false">Q519</f>
        <v>871</v>
      </c>
      <c r="R518" s="29" t="n">
        <f aca="false">Q518-P518/1000</f>
        <v>0</v>
      </c>
      <c r="S518" s="29"/>
    </row>
    <row r="519" customFormat="false" ht="69" hidden="false" customHeight="false" outlineLevel="0" collapsed="false">
      <c r="B519" s="24"/>
      <c r="C519" s="25" t="s">
        <v>371</v>
      </c>
      <c r="D519" s="24" t="s">
        <v>384</v>
      </c>
      <c r="E519" s="24" t="s">
        <v>59</v>
      </c>
      <c r="F519" s="24" t="s">
        <v>185</v>
      </c>
      <c r="G519" s="24" t="s">
        <v>372</v>
      </c>
      <c r="H519" s="24"/>
      <c r="I519" s="27" t="n">
        <f aca="false">I520</f>
        <v>0</v>
      </c>
      <c r="J519" s="28" t="n">
        <f aca="false">I519*1000</f>
        <v>0</v>
      </c>
      <c r="K519" s="27" t="n">
        <f aca="false">Q519-I519</f>
        <v>871</v>
      </c>
      <c r="L519" s="32" t="n">
        <f aca="false">L520</f>
        <v>271000</v>
      </c>
      <c r="M519" s="28" t="n">
        <f aca="false">SUM(N519:O519)</f>
        <v>600000</v>
      </c>
      <c r="N519" s="32" t="n">
        <f aca="false">N520</f>
        <v>0</v>
      </c>
      <c r="O519" s="32" t="n">
        <f aca="false">O520</f>
        <v>600000</v>
      </c>
      <c r="P519" s="28" t="n">
        <f aca="false">SUM(J519,L519,M519)</f>
        <v>871000</v>
      </c>
      <c r="Q519" s="32" t="n">
        <f aca="false">Q520</f>
        <v>871</v>
      </c>
      <c r="R519" s="29" t="n">
        <f aca="false">Q519-P519/1000</f>
        <v>0</v>
      </c>
      <c r="S519" s="29"/>
    </row>
    <row r="520" customFormat="false" ht="54" hidden="false" customHeight="true" outlineLevel="0" collapsed="false">
      <c r="B520" s="24"/>
      <c r="C520" s="25" t="s">
        <v>416</v>
      </c>
      <c r="D520" s="24" t="s">
        <v>384</v>
      </c>
      <c r="E520" s="24" t="s">
        <v>59</v>
      </c>
      <c r="F520" s="24" t="s">
        <v>185</v>
      </c>
      <c r="G520" s="24" t="s">
        <v>417</v>
      </c>
      <c r="H520" s="24"/>
      <c r="I520" s="27" t="n">
        <f aca="false">I521</f>
        <v>0</v>
      </c>
      <c r="J520" s="28" t="n">
        <f aca="false">I520*1000</f>
        <v>0</v>
      </c>
      <c r="K520" s="27" t="n">
        <f aca="false">Q520-I520</f>
        <v>871</v>
      </c>
      <c r="L520" s="32" t="n">
        <f aca="false">L521</f>
        <v>271000</v>
      </c>
      <c r="M520" s="28" t="n">
        <f aca="false">SUM(N520:O520)</f>
        <v>600000</v>
      </c>
      <c r="N520" s="32" t="n">
        <f aca="false">N521</f>
        <v>0</v>
      </c>
      <c r="O520" s="32" t="n">
        <f aca="false">O521</f>
        <v>600000</v>
      </c>
      <c r="P520" s="28" t="n">
        <f aca="false">SUM(J520,L520,M520)</f>
        <v>871000</v>
      </c>
      <c r="Q520" s="32" t="n">
        <f aca="false">Q521</f>
        <v>871</v>
      </c>
      <c r="R520" s="29" t="n">
        <f aca="false">Q520-P520/1000</f>
        <v>0</v>
      </c>
      <c r="S520" s="29"/>
    </row>
    <row r="521" customFormat="false" ht="53.25" hidden="false" customHeight="true" outlineLevel="0" collapsed="false">
      <c r="B521" s="24"/>
      <c r="C521" s="33" t="s">
        <v>294</v>
      </c>
      <c r="D521" s="24" t="s">
        <v>384</v>
      </c>
      <c r="E521" s="24" t="s">
        <v>59</v>
      </c>
      <c r="F521" s="24" t="s">
        <v>185</v>
      </c>
      <c r="G521" s="24" t="s">
        <v>418</v>
      </c>
      <c r="H521" s="24"/>
      <c r="I521" s="27" t="n">
        <f aca="false">I522</f>
        <v>0</v>
      </c>
      <c r="J521" s="28" t="n">
        <f aca="false">I521*1000</f>
        <v>0</v>
      </c>
      <c r="K521" s="27" t="n">
        <f aca="false">Q521-I521</f>
        <v>871</v>
      </c>
      <c r="L521" s="32" t="n">
        <f aca="false">L522</f>
        <v>271000</v>
      </c>
      <c r="M521" s="28" t="n">
        <f aca="false">SUM(N521:O521)</f>
        <v>600000</v>
      </c>
      <c r="N521" s="32" t="n">
        <f aca="false">N522</f>
        <v>0</v>
      </c>
      <c r="O521" s="32" t="n">
        <f aca="false">O522</f>
        <v>600000</v>
      </c>
      <c r="P521" s="28" t="n">
        <f aca="false">SUM(J521,L521,M521)</f>
        <v>871000</v>
      </c>
      <c r="Q521" s="32" t="n">
        <f aca="false">Q522</f>
        <v>871</v>
      </c>
      <c r="R521" s="29" t="n">
        <f aca="false">Q521-P521/1000</f>
        <v>0</v>
      </c>
      <c r="S521" s="29"/>
    </row>
    <row r="522" customFormat="false" ht="34.5" hidden="false" customHeight="false" outlineLevel="0" collapsed="false">
      <c r="B522" s="24"/>
      <c r="C522" s="25" t="s">
        <v>296</v>
      </c>
      <c r="D522" s="24" t="s">
        <v>384</v>
      </c>
      <c r="E522" s="24" t="s">
        <v>59</v>
      </c>
      <c r="F522" s="24" t="s">
        <v>185</v>
      </c>
      <c r="G522" s="24" t="s">
        <v>418</v>
      </c>
      <c r="H522" s="24" t="s">
        <v>297</v>
      </c>
      <c r="I522" s="27"/>
      <c r="J522" s="28" t="n">
        <f aca="false">I522*1000</f>
        <v>0</v>
      </c>
      <c r="K522" s="27" t="n">
        <f aca="false">Q522-I522</f>
        <v>871</v>
      </c>
      <c r="L522" s="28" t="n">
        <v>271000</v>
      </c>
      <c r="M522" s="28" t="n">
        <f aca="false">SUM(N522:O522)</f>
        <v>600000</v>
      </c>
      <c r="N522" s="28"/>
      <c r="O522" s="28" t="n">
        <v>600000</v>
      </c>
      <c r="P522" s="28" t="n">
        <f aca="false">SUM(J522,L522,M522)</f>
        <v>871000</v>
      </c>
      <c r="Q522" s="27" t="n">
        <v>871</v>
      </c>
      <c r="R522" s="29" t="n">
        <f aca="false">Q522-P522/1000</f>
        <v>0</v>
      </c>
      <c r="S522" s="29"/>
    </row>
    <row r="523" customFormat="false" ht="17.25" hidden="false" customHeight="false" outlineLevel="0" collapsed="false">
      <c r="B523" s="24"/>
      <c r="C523" s="25" t="s">
        <v>299</v>
      </c>
      <c r="D523" s="24" t="s">
        <v>384</v>
      </c>
      <c r="E523" s="24" t="s">
        <v>179</v>
      </c>
      <c r="F523" s="24"/>
      <c r="G523" s="24"/>
      <c r="H523" s="24"/>
      <c r="I523" s="27" t="n">
        <f aca="false">SUM(I524,I534,I545,I582)</f>
        <v>232170</v>
      </c>
      <c r="J523" s="28" t="n">
        <f aca="false">I523*1000</f>
        <v>232170000</v>
      </c>
      <c r="K523" s="27" t="n">
        <f aca="false">Q523-I523</f>
        <v>79888.8000000001</v>
      </c>
      <c r="L523" s="28" t="n">
        <f aca="false">SUM(L524,L534,L545,L582)</f>
        <v>87626000</v>
      </c>
      <c r="M523" s="28" t="n">
        <f aca="false">SUM(N523:O523)</f>
        <v>-7737200</v>
      </c>
      <c r="N523" s="28" t="n">
        <f aca="false">SUM(N524,N534,N545,N582)</f>
        <v>0</v>
      </c>
      <c r="O523" s="28" t="n">
        <f aca="false">SUM(O524,O534,O545,O582)</f>
        <v>-7737200</v>
      </c>
      <c r="P523" s="28" t="n">
        <f aca="false">SUM(J523,L523,M523)</f>
        <v>312058800</v>
      </c>
      <c r="Q523" s="27" t="n">
        <f aca="false">SUM(Q524,Q534,Q545,Q582)</f>
        <v>312058.8</v>
      </c>
      <c r="R523" s="29" t="n">
        <f aca="false">Q523-P523/1000</f>
        <v>0</v>
      </c>
      <c r="S523" s="29"/>
    </row>
    <row r="524" customFormat="false" ht="17.25" hidden="false" customHeight="false" outlineLevel="0" collapsed="false">
      <c r="B524" s="24"/>
      <c r="C524" s="25" t="s">
        <v>370</v>
      </c>
      <c r="D524" s="24" t="s">
        <v>384</v>
      </c>
      <c r="E524" s="24" t="s">
        <v>179</v>
      </c>
      <c r="F524" s="24" t="s">
        <v>28</v>
      </c>
      <c r="G524" s="24"/>
      <c r="H524" s="24"/>
      <c r="I524" s="27" t="n">
        <f aca="false">I525</f>
        <v>8440.9</v>
      </c>
      <c r="J524" s="28" t="n">
        <f aca="false">I524*1000</f>
        <v>8440900</v>
      </c>
      <c r="K524" s="27" t="n">
        <f aca="false">Q524-I524</f>
        <v>23826</v>
      </c>
      <c r="L524" s="28" t="n">
        <f aca="false">L525</f>
        <v>23826000</v>
      </c>
      <c r="M524" s="28" t="n">
        <f aca="false">SUM(N524:O524)</f>
        <v>0</v>
      </c>
      <c r="N524" s="28" t="n">
        <f aca="false">N525</f>
        <v>0</v>
      </c>
      <c r="O524" s="28" t="n">
        <f aca="false">O525</f>
        <v>0</v>
      </c>
      <c r="P524" s="28" t="n">
        <f aca="false">SUM(J524,L524,M524)</f>
        <v>32266900</v>
      </c>
      <c r="Q524" s="27" t="n">
        <f aca="false">Q525</f>
        <v>32266.9</v>
      </c>
      <c r="R524" s="29" t="n">
        <f aca="false">Q524-P524/1000</f>
        <v>0</v>
      </c>
      <c r="S524" s="29"/>
    </row>
    <row r="525" customFormat="false" ht="69" hidden="false" customHeight="false" outlineLevel="0" collapsed="false">
      <c r="B525" s="24"/>
      <c r="C525" s="25" t="s">
        <v>371</v>
      </c>
      <c r="D525" s="24" t="s">
        <v>384</v>
      </c>
      <c r="E525" s="24" t="s">
        <v>179</v>
      </c>
      <c r="F525" s="24" t="s">
        <v>28</v>
      </c>
      <c r="G525" s="24" t="s">
        <v>372</v>
      </c>
      <c r="H525" s="24"/>
      <c r="I525" s="27" t="n">
        <f aca="false">SUM(I526,I529)</f>
        <v>8440.9</v>
      </c>
      <c r="J525" s="28" t="n">
        <f aca="false">I525*1000</f>
        <v>8440900</v>
      </c>
      <c r="K525" s="27" t="n">
        <f aca="false">Q525-I525</f>
        <v>23826</v>
      </c>
      <c r="L525" s="28" t="n">
        <f aca="false">SUM(L526,L529)</f>
        <v>23826000</v>
      </c>
      <c r="M525" s="28" t="n">
        <f aca="false">SUM(N525:O525)</f>
        <v>0</v>
      </c>
      <c r="N525" s="28" t="n">
        <f aca="false">SUM(N526,N529)</f>
        <v>0</v>
      </c>
      <c r="O525" s="28" t="n">
        <f aca="false">SUM(O526,O529)</f>
        <v>0</v>
      </c>
      <c r="P525" s="28" t="n">
        <f aca="false">SUM(J525,L525,M525)</f>
        <v>32266900</v>
      </c>
      <c r="Q525" s="27" t="n">
        <f aca="false">SUM(Q526,Q529)</f>
        <v>32266.9</v>
      </c>
      <c r="R525" s="29" t="n">
        <f aca="false">Q525-P525/1000</f>
        <v>0</v>
      </c>
      <c r="S525" s="29"/>
    </row>
    <row r="526" customFormat="false" ht="51.75" hidden="false" customHeight="false" outlineLevel="0" collapsed="false">
      <c r="B526" s="24"/>
      <c r="C526" s="25" t="s">
        <v>419</v>
      </c>
      <c r="D526" s="24" t="s">
        <v>384</v>
      </c>
      <c r="E526" s="24" t="s">
        <v>179</v>
      </c>
      <c r="F526" s="24" t="s">
        <v>28</v>
      </c>
      <c r="G526" s="24" t="s">
        <v>420</v>
      </c>
      <c r="H526" s="24"/>
      <c r="I526" s="27" t="n">
        <f aca="false">I527</f>
        <v>0</v>
      </c>
      <c r="J526" s="28" t="n">
        <f aca="false">I526*1000</f>
        <v>0</v>
      </c>
      <c r="K526" s="27" t="n">
        <f aca="false">Q526-I526</f>
        <v>23826</v>
      </c>
      <c r="L526" s="28" t="n">
        <f aca="false">L527</f>
        <v>23826000</v>
      </c>
      <c r="M526" s="28" t="n">
        <f aca="false">SUM(N526:O526)</f>
        <v>0</v>
      </c>
      <c r="N526" s="28" t="n">
        <f aca="false">N527</f>
        <v>0</v>
      </c>
      <c r="O526" s="28" t="n">
        <f aca="false">O527</f>
        <v>0</v>
      </c>
      <c r="P526" s="28" t="n">
        <f aca="false">SUM(J526,L526,M526)</f>
        <v>23826000</v>
      </c>
      <c r="Q526" s="27" t="n">
        <f aca="false">Q527</f>
        <v>23826</v>
      </c>
      <c r="R526" s="29" t="n">
        <f aca="false">Q526-P526/1000</f>
        <v>0</v>
      </c>
      <c r="S526" s="29"/>
    </row>
    <row r="527" customFormat="false" ht="34.5" hidden="false" customHeight="false" outlineLevel="0" collapsed="false">
      <c r="B527" s="24"/>
      <c r="C527" s="25" t="s">
        <v>421</v>
      </c>
      <c r="D527" s="24" t="s">
        <v>384</v>
      </c>
      <c r="E527" s="24" t="s">
        <v>179</v>
      </c>
      <c r="F527" s="24" t="s">
        <v>28</v>
      </c>
      <c r="G527" s="24" t="s">
        <v>422</v>
      </c>
      <c r="H527" s="24"/>
      <c r="I527" s="27" t="n">
        <f aca="false">I528</f>
        <v>0</v>
      </c>
      <c r="J527" s="28" t="n">
        <f aca="false">I527*1000</f>
        <v>0</v>
      </c>
      <c r="K527" s="27" t="n">
        <f aca="false">Q527-I527</f>
        <v>23826</v>
      </c>
      <c r="L527" s="28" t="n">
        <f aca="false">L528</f>
        <v>23826000</v>
      </c>
      <c r="M527" s="28" t="n">
        <f aca="false">SUM(N527:O527)</f>
        <v>0</v>
      </c>
      <c r="N527" s="28" t="n">
        <f aca="false">N528</f>
        <v>0</v>
      </c>
      <c r="O527" s="28" t="n">
        <f aca="false">O528</f>
        <v>0</v>
      </c>
      <c r="P527" s="28" t="n">
        <f aca="false">SUM(J527,L527,M527)</f>
        <v>23826000</v>
      </c>
      <c r="Q527" s="27" t="n">
        <f aca="false">Q528</f>
        <v>23826</v>
      </c>
      <c r="R527" s="29" t="n">
        <f aca="false">Q527-P527/1000</f>
        <v>0</v>
      </c>
      <c r="S527" s="29"/>
    </row>
    <row r="528" customFormat="false" ht="34.5" hidden="false" customHeight="false" outlineLevel="0" collapsed="false">
      <c r="B528" s="24"/>
      <c r="C528" s="25" t="s">
        <v>125</v>
      </c>
      <c r="D528" s="24" t="s">
        <v>384</v>
      </c>
      <c r="E528" s="24" t="s">
        <v>179</v>
      </c>
      <c r="F528" s="24" t="s">
        <v>28</v>
      </c>
      <c r="G528" s="24" t="s">
        <v>422</v>
      </c>
      <c r="H528" s="24" t="s">
        <v>126</v>
      </c>
      <c r="I528" s="27"/>
      <c r="J528" s="28" t="n">
        <f aca="false">I528*1000</f>
        <v>0</v>
      </c>
      <c r="K528" s="27" t="n">
        <f aca="false">Q528-I528</f>
        <v>23826</v>
      </c>
      <c r="L528" s="28" t="n">
        <v>23826000</v>
      </c>
      <c r="M528" s="28" t="n">
        <f aca="false">SUM(N528:O528)</f>
        <v>0</v>
      </c>
      <c r="N528" s="28"/>
      <c r="O528" s="28"/>
      <c r="P528" s="28" t="n">
        <f aca="false">SUM(J528,L528,M528)</f>
        <v>23826000</v>
      </c>
      <c r="Q528" s="27" t="n">
        <v>23826</v>
      </c>
      <c r="R528" s="29" t="n">
        <f aca="false">Q528-P528/1000</f>
        <v>0</v>
      </c>
      <c r="S528" s="29"/>
    </row>
    <row r="529" customFormat="false" ht="17.25" hidden="false" customHeight="false" outlineLevel="0" collapsed="false">
      <c r="B529" s="24"/>
      <c r="C529" s="25" t="s">
        <v>62</v>
      </c>
      <c r="D529" s="24" t="s">
        <v>384</v>
      </c>
      <c r="E529" s="24" t="s">
        <v>179</v>
      </c>
      <c r="F529" s="24" t="s">
        <v>28</v>
      </c>
      <c r="G529" s="24" t="s">
        <v>373</v>
      </c>
      <c r="H529" s="24"/>
      <c r="I529" s="27" t="n">
        <f aca="false">SUM(I530,I532)</f>
        <v>8440.9</v>
      </c>
      <c r="J529" s="28" t="n">
        <f aca="false">I529*1000</f>
        <v>8440900</v>
      </c>
      <c r="K529" s="27" t="n">
        <f aca="false">Q529-I529</f>
        <v>0</v>
      </c>
      <c r="L529" s="28" t="n">
        <f aca="false">SUM(L530,L532)</f>
        <v>0</v>
      </c>
      <c r="M529" s="28" t="n">
        <f aca="false">SUM(N529:O529)</f>
        <v>0</v>
      </c>
      <c r="N529" s="28" t="n">
        <f aca="false">SUM(N530,N532)</f>
        <v>0</v>
      </c>
      <c r="O529" s="28" t="n">
        <f aca="false">SUM(O530,O532)</f>
        <v>0</v>
      </c>
      <c r="P529" s="28" t="n">
        <f aca="false">SUM(J529,L529,M529)</f>
        <v>8440900</v>
      </c>
      <c r="Q529" s="27" t="n">
        <f aca="false">SUM(Q530,Q532)</f>
        <v>8440.9</v>
      </c>
      <c r="R529" s="29" t="n">
        <f aca="false">Q529-P529/1000</f>
        <v>0</v>
      </c>
      <c r="S529" s="29"/>
    </row>
    <row r="530" customFormat="false" ht="34.5" hidden="false" customHeight="false" outlineLevel="0" collapsed="false">
      <c r="B530" s="24"/>
      <c r="C530" s="25" t="s">
        <v>374</v>
      </c>
      <c r="D530" s="24" t="s">
        <v>384</v>
      </c>
      <c r="E530" s="24" t="s">
        <v>179</v>
      </c>
      <c r="F530" s="24" t="s">
        <v>28</v>
      </c>
      <c r="G530" s="24" t="s">
        <v>375</v>
      </c>
      <c r="H530" s="24"/>
      <c r="I530" s="27" t="n">
        <f aca="false">I531</f>
        <v>4383.4</v>
      </c>
      <c r="J530" s="28" t="n">
        <f aca="false">I530*1000</f>
        <v>4383400</v>
      </c>
      <c r="K530" s="27" t="n">
        <f aca="false">Q530-I530</f>
        <v>0</v>
      </c>
      <c r="L530" s="28" t="n">
        <f aca="false">L531</f>
        <v>0</v>
      </c>
      <c r="M530" s="28" t="n">
        <f aca="false">SUM(N530:O530)</f>
        <v>0</v>
      </c>
      <c r="N530" s="28" t="n">
        <f aca="false">N531</f>
        <v>0</v>
      </c>
      <c r="O530" s="28" t="n">
        <f aca="false">O531</f>
        <v>0</v>
      </c>
      <c r="P530" s="28" t="n">
        <f aca="false">SUM(J530,L530,M530)</f>
        <v>4383400</v>
      </c>
      <c r="Q530" s="27" t="n">
        <f aca="false">Q531</f>
        <v>4383.4</v>
      </c>
      <c r="R530" s="29" t="n">
        <f aca="false">Q530-P530/1000</f>
        <v>0</v>
      </c>
      <c r="S530" s="29"/>
    </row>
    <row r="531" customFormat="false" ht="34.5" hidden="false" customHeight="false" outlineLevel="0" collapsed="false">
      <c r="B531" s="24"/>
      <c r="C531" s="25" t="s">
        <v>41</v>
      </c>
      <c r="D531" s="24" t="s">
        <v>384</v>
      </c>
      <c r="E531" s="24" t="s">
        <v>179</v>
      </c>
      <c r="F531" s="24" t="s">
        <v>28</v>
      </c>
      <c r="G531" s="24" t="s">
        <v>375</v>
      </c>
      <c r="H531" s="24" t="s">
        <v>42</v>
      </c>
      <c r="I531" s="27" t="n">
        <v>4383.4</v>
      </c>
      <c r="J531" s="28" t="n">
        <f aca="false">I531*1000</f>
        <v>4383400</v>
      </c>
      <c r="K531" s="27" t="n">
        <f aca="false">Q531-I531</f>
        <v>0</v>
      </c>
      <c r="L531" s="28"/>
      <c r="M531" s="28" t="n">
        <f aca="false">SUM(N531:O531)</f>
        <v>0</v>
      </c>
      <c r="N531" s="28"/>
      <c r="O531" s="28"/>
      <c r="P531" s="28" t="n">
        <f aca="false">SUM(J531,L531,M531)</f>
        <v>4383400</v>
      </c>
      <c r="Q531" s="27" t="n">
        <v>4383.4</v>
      </c>
      <c r="R531" s="29" t="n">
        <f aca="false">Q531-P531/1000</f>
        <v>0</v>
      </c>
      <c r="S531" s="29"/>
    </row>
    <row r="532" customFormat="false" ht="36" hidden="false" customHeight="true" outlineLevel="0" collapsed="false">
      <c r="B532" s="24"/>
      <c r="C532" s="25" t="s">
        <v>362</v>
      </c>
      <c r="D532" s="24" t="s">
        <v>384</v>
      </c>
      <c r="E532" s="24" t="s">
        <v>179</v>
      </c>
      <c r="F532" s="24" t="s">
        <v>28</v>
      </c>
      <c r="G532" s="24" t="s">
        <v>423</v>
      </c>
      <c r="H532" s="24"/>
      <c r="I532" s="27" t="n">
        <f aca="false">I533</f>
        <v>4057.5</v>
      </c>
      <c r="J532" s="28" t="n">
        <f aca="false">I532*1000</f>
        <v>4057500</v>
      </c>
      <c r="K532" s="27" t="n">
        <f aca="false">Q532-I532</f>
        <v>0</v>
      </c>
      <c r="L532" s="28" t="n">
        <f aca="false">L533</f>
        <v>0</v>
      </c>
      <c r="M532" s="28" t="n">
        <f aca="false">SUM(N532:O532)</f>
        <v>0</v>
      </c>
      <c r="N532" s="28" t="n">
        <f aca="false">N533</f>
        <v>0</v>
      </c>
      <c r="O532" s="28" t="n">
        <f aca="false">O533</f>
        <v>0</v>
      </c>
      <c r="P532" s="28" t="n">
        <f aca="false">SUM(J532,L532,M532)</f>
        <v>4057500</v>
      </c>
      <c r="Q532" s="27" t="n">
        <f aca="false">Q533</f>
        <v>4057.5</v>
      </c>
      <c r="R532" s="29" t="n">
        <f aca="false">Q532-P532/1000</f>
        <v>0</v>
      </c>
      <c r="S532" s="29"/>
    </row>
    <row r="533" customFormat="false" ht="17.25" hidden="false" customHeight="false" outlineLevel="0" collapsed="false">
      <c r="B533" s="24"/>
      <c r="C533" s="25" t="s">
        <v>43</v>
      </c>
      <c r="D533" s="24" t="s">
        <v>384</v>
      </c>
      <c r="E533" s="24" t="s">
        <v>179</v>
      </c>
      <c r="F533" s="24" t="s">
        <v>28</v>
      </c>
      <c r="G533" s="24" t="s">
        <v>423</v>
      </c>
      <c r="H533" s="24" t="s">
        <v>44</v>
      </c>
      <c r="I533" s="27" t="n">
        <v>4057.5</v>
      </c>
      <c r="J533" s="28" t="n">
        <f aca="false">I533*1000</f>
        <v>4057500</v>
      </c>
      <c r="K533" s="27" t="n">
        <f aca="false">Q533-I533</f>
        <v>0</v>
      </c>
      <c r="L533" s="28"/>
      <c r="M533" s="28" t="n">
        <f aca="false">SUM(N533:O533)</f>
        <v>0</v>
      </c>
      <c r="N533" s="28"/>
      <c r="O533" s="28"/>
      <c r="P533" s="28" t="n">
        <f aca="false">SUM(J533,L533,M533)</f>
        <v>4057500</v>
      </c>
      <c r="Q533" s="27" t="n">
        <v>4057.5</v>
      </c>
      <c r="R533" s="29" t="n">
        <f aca="false">Q533-P533/1000</f>
        <v>0</v>
      </c>
      <c r="S533" s="29"/>
    </row>
    <row r="534" customFormat="false" ht="17.25" hidden="false" customHeight="false" outlineLevel="0" collapsed="false">
      <c r="B534" s="24"/>
      <c r="C534" s="25" t="s">
        <v>300</v>
      </c>
      <c r="D534" s="24" t="s">
        <v>384</v>
      </c>
      <c r="E534" s="24" t="s">
        <v>179</v>
      </c>
      <c r="F534" s="24" t="s">
        <v>52</v>
      </c>
      <c r="G534" s="24"/>
      <c r="H534" s="24"/>
      <c r="I534" s="27" t="n">
        <f aca="false">SUM(I535,I539)</f>
        <v>1000</v>
      </c>
      <c r="J534" s="28" t="n">
        <f aca="false">I534*1000</f>
        <v>1000000</v>
      </c>
      <c r="K534" s="27" t="n">
        <f aca="false">Q534-I534</f>
        <v>1258.2</v>
      </c>
      <c r="L534" s="28" t="n">
        <f aca="false">SUM(L535,L539)</f>
        <v>0</v>
      </c>
      <c r="M534" s="28" t="n">
        <f aca="false">SUM(N534:O534)</f>
        <v>1258200</v>
      </c>
      <c r="N534" s="28" t="n">
        <f aca="false">SUM(N535,N539)</f>
        <v>0</v>
      </c>
      <c r="O534" s="28" t="n">
        <f aca="false">SUM(O535,O539)</f>
        <v>1258200</v>
      </c>
      <c r="P534" s="28" t="n">
        <f aca="false">SUM(J534,L534,M534)</f>
        <v>2258200</v>
      </c>
      <c r="Q534" s="27" t="n">
        <f aca="false">SUM(Q535,Q539)</f>
        <v>2258.2</v>
      </c>
      <c r="R534" s="29" t="n">
        <f aca="false">Q534-P534/1000</f>
        <v>0</v>
      </c>
      <c r="S534" s="29"/>
    </row>
    <row r="535" customFormat="false" ht="69" hidden="false" customHeight="false" outlineLevel="0" collapsed="false">
      <c r="B535" s="24"/>
      <c r="C535" s="25" t="s">
        <v>371</v>
      </c>
      <c r="D535" s="24" t="s">
        <v>384</v>
      </c>
      <c r="E535" s="24" t="s">
        <v>179</v>
      </c>
      <c r="F535" s="24" t="s">
        <v>52</v>
      </c>
      <c r="G535" s="24" t="s">
        <v>372</v>
      </c>
      <c r="H535" s="24"/>
      <c r="I535" s="27" t="n">
        <f aca="false">I536</f>
        <v>1000</v>
      </c>
      <c r="J535" s="28" t="n">
        <f aca="false">I535*1000</f>
        <v>1000000</v>
      </c>
      <c r="K535" s="27" t="n">
        <f aca="false">Q535-I535</f>
        <v>0</v>
      </c>
      <c r="L535" s="28" t="n">
        <f aca="false">L536</f>
        <v>0</v>
      </c>
      <c r="M535" s="28" t="n">
        <f aca="false">SUM(N535:O535)</f>
        <v>0</v>
      </c>
      <c r="N535" s="28" t="n">
        <f aca="false">N536</f>
        <v>0</v>
      </c>
      <c r="O535" s="28" t="n">
        <f aca="false">O536</f>
        <v>0</v>
      </c>
      <c r="P535" s="28" t="n">
        <f aca="false">SUM(J535,L535,M535)</f>
        <v>1000000</v>
      </c>
      <c r="Q535" s="27" t="n">
        <f aca="false">Q536</f>
        <v>1000</v>
      </c>
      <c r="R535" s="29" t="n">
        <f aca="false">Q535-P535/1000</f>
        <v>0</v>
      </c>
      <c r="S535" s="29"/>
    </row>
    <row r="536" customFormat="false" ht="17.25" hidden="false" customHeight="false" outlineLevel="0" collapsed="false">
      <c r="B536" s="24"/>
      <c r="C536" s="25" t="s">
        <v>62</v>
      </c>
      <c r="D536" s="24" t="s">
        <v>384</v>
      </c>
      <c r="E536" s="24" t="s">
        <v>179</v>
      </c>
      <c r="F536" s="24" t="s">
        <v>52</v>
      </c>
      <c r="G536" s="24" t="s">
        <v>373</v>
      </c>
      <c r="H536" s="24"/>
      <c r="I536" s="27" t="n">
        <f aca="false">I537</f>
        <v>1000</v>
      </c>
      <c r="J536" s="28" t="n">
        <f aca="false">I536*1000</f>
        <v>1000000</v>
      </c>
      <c r="K536" s="27" t="n">
        <f aca="false">Q536-I536</f>
        <v>0</v>
      </c>
      <c r="L536" s="28" t="n">
        <f aca="false">L537</f>
        <v>0</v>
      </c>
      <c r="M536" s="28" t="n">
        <f aca="false">SUM(N536:O536)</f>
        <v>0</v>
      </c>
      <c r="N536" s="28" t="n">
        <f aca="false">N537</f>
        <v>0</v>
      </c>
      <c r="O536" s="28" t="n">
        <f aca="false">O537</f>
        <v>0</v>
      </c>
      <c r="P536" s="28" t="n">
        <f aca="false">SUM(J536,L536,M536)</f>
        <v>1000000</v>
      </c>
      <c r="Q536" s="27" t="n">
        <f aca="false">Q537</f>
        <v>1000</v>
      </c>
      <c r="R536" s="29" t="n">
        <f aca="false">Q536-P536/1000</f>
        <v>0</v>
      </c>
      <c r="S536" s="29"/>
    </row>
    <row r="537" customFormat="false" ht="34.5" hidden="false" customHeight="false" outlineLevel="0" collapsed="false">
      <c r="B537" s="24"/>
      <c r="C537" s="25" t="s">
        <v>424</v>
      </c>
      <c r="D537" s="24" t="s">
        <v>384</v>
      </c>
      <c r="E537" s="24" t="s">
        <v>179</v>
      </c>
      <c r="F537" s="24" t="s">
        <v>52</v>
      </c>
      <c r="G537" s="24" t="s">
        <v>425</v>
      </c>
      <c r="H537" s="24"/>
      <c r="I537" s="27" t="n">
        <f aca="false">I538</f>
        <v>1000</v>
      </c>
      <c r="J537" s="28" t="n">
        <f aca="false">I537*1000</f>
        <v>1000000</v>
      </c>
      <c r="K537" s="27" t="n">
        <f aca="false">Q537-I537</f>
        <v>0</v>
      </c>
      <c r="L537" s="28" t="n">
        <f aca="false">L538</f>
        <v>0</v>
      </c>
      <c r="M537" s="28" t="n">
        <f aca="false">SUM(N537:O537)</f>
        <v>0</v>
      </c>
      <c r="N537" s="28" t="n">
        <f aca="false">N538</f>
        <v>0</v>
      </c>
      <c r="O537" s="28" t="n">
        <f aca="false">O538</f>
        <v>0</v>
      </c>
      <c r="P537" s="28" t="n">
        <f aca="false">SUM(J537,L537,M537)</f>
        <v>1000000</v>
      </c>
      <c r="Q537" s="27" t="n">
        <f aca="false">Q538</f>
        <v>1000</v>
      </c>
      <c r="R537" s="29" t="n">
        <f aca="false">Q537-P537/1000</f>
        <v>0</v>
      </c>
      <c r="S537" s="29"/>
    </row>
    <row r="538" customFormat="false" ht="17.25" hidden="false" customHeight="false" outlineLevel="0" collapsed="false">
      <c r="B538" s="24"/>
      <c r="C538" s="25" t="s">
        <v>43</v>
      </c>
      <c r="D538" s="24" t="s">
        <v>384</v>
      </c>
      <c r="E538" s="24" t="s">
        <v>179</v>
      </c>
      <c r="F538" s="24" t="s">
        <v>52</v>
      </c>
      <c r="G538" s="24" t="s">
        <v>425</v>
      </c>
      <c r="H538" s="24" t="s">
        <v>44</v>
      </c>
      <c r="I538" s="27" t="n">
        <v>1000</v>
      </c>
      <c r="J538" s="28" t="n">
        <f aca="false">I538*1000</f>
        <v>1000000</v>
      </c>
      <c r="K538" s="27" t="n">
        <f aca="false">Q538-I538</f>
        <v>0</v>
      </c>
      <c r="L538" s="28"/>
      <c r="M538" s="28" t="n">
        <f aca="false">SUM(N538:O538)</f>
        <v>0</v>
      </c>
      <c r="N538" s="28"/>
      <c r="O538" s="28"/>
      <c r="P538" s="28" t="n">
        <f aca="false">SUM(J538,L538,M538)</f>
        <v>1000000</v>
      </c>
      <c r="Q538" s="27" t="n">
        <v>1000</v>
      </c>
      <c r="R538" s="29" t="n">
        <f aca="false">Q538-P538/1000</f>
        <v>0</v>
      </c>
      <c r="S538" s="29"/>
    </row>
    <row r="539" customFormat="false" ht="51.75" hidden="false" customHeight="false" outlineLevel="0" collapsed="false">
      <c r="B539" s="24"/>
      <c r="C539" s="25" t="s">
        <v>97</v>
      </c>
      <c r="D539" s="24" t="s">
        <v>384</v>
      </c>
      <c r="E539" s="24" t="s">
        <v>179</v>
      </c>
      <c r="F539" s="24" t="s">
        <v>52</v>
      </c>
      <c r="G539" s="24" t="s">
        <v>98</v>
      </c>
      <c r="H539" s="24"/>
      <c r="I539" s="27" t="n">
        <f aca="false">I540</f>
        <v>0</v>
      </c>
      <c r="J539" s="28" t="n">
        <f aca="false">I539*1000</f>
        <v>0</v>
      </c>
      <c r="K539" s="27" t="n">
        <f aca="false">Q539-I539</f>
        <v>1258.2</v>
      </c>
      <c r="L539" s="28" t="n">
        <f aca="false">L540</f>
        <v>0</v>
      </c>
      <c r="M539" s="28" t="n">
        <f aca="false">SUM(N539:O539)</f>
        <v>1258200</v>
      </c>
      <c r="N539" s="28" t="n">
        <f aca="false">N540</f>
        <v>0</v>
      </c>
      <c r="O539" s="28" t="n">
        <f aca="false">O540</f>
        <v>1258200</v>
      </c>
      <c r="P539" s="28" t="n">
        <f aca="false">SUM(J539,L539,M539)</f>
        <v>1258200</v>
      </c>
      <c r="Q539" s="27" t="n">
        <f aca="false">Q540</f>
        <v>1258.2</v>
      </c>
      <c r="R539" s="29"/>
      <c r="S539" s="29"/>
    </row>
    <row r="540" customFormat="false" ht="34.5" hidden="false" customHeight="false" outlineLevel="0" collapsed="false">
      <c r="B540" s="24"/>
      <c r="C540" s="25" t="s">
        <v>168</v>
      </c>
      <c r="D540" s="24" t="s">
        <v>384</v>
      </c>
      <c r="E540" s="24" t="s">
        <v>179</v>
      </c>
      <c r="F540" s="24" t="s">
        <v>52</v>
      </c>
      <c r="G540" s="24" t="s">
        <v>169</v>
      </c>
      <c r="H540" s="24"/>
      <c r="I540" s="27" t="n">
        <f aca="false">SUM(I541,I543)</f>
        <v>0</v>
      </c>
      <c r="J540" s="28" t="n">
        <f aca="false">I540*1000</f>
        <v>0</v>
      </c>
      <c r="K540" s="27" t="n">
        <f aca="false">Q540-I540</f>
        <v>1258.2</v>
      </c>
      <c r="L540" s="28" t="n">
        <f aca="false">SUM(L541,L543)</f>
        <v>0</v>
      </c>
      <c r="M540" s="28" t="n">
        <f aca="false">SUM(N540:O540)</f>
        <v>1258200</v>
      </c>
      <c r="N540" s="28" t="n">
        <f aca="false">SUM(N541,N543)</f>
        <v>0</v>
      </c>
      <c r="O540" s="28" t="n">
        <f aca="false">SUM(O541,O543)</f>
        <v>1258200</v>
      </c>
      <c r="P540" s="28" t="n">
        <f aca="false">SUM(J540,L540,M540)</f>
        <v>1258200</v>
      </c>
      <c r="Q540" s="27" t="n">
        <f aca="false">SUM(Q541,Q543)</f>
        <v>1258.2</v>
      </c>
      <c r="R540" s="29"/>
      <c r="S540" s="29"/>
    </row>
    <row r="541" customFormat="false" ht="34.5" hidden="false" customHeight="false" outlineLevel="0" collapsed="false">
      <c r="B541" s="24"/>
      <c r="C541" s="25" t="s">
        <v>426</v>
      </c>
      <c r="D541" s="24" t="s">
        <v>384</v>
      </c>
      <c r="E541" s="24" t="s">
        <v>179</v>
      </c>
      <c r="F541" s="24" t="s">
        <v>52</v>
      </c>
      <c r="G541" s="24" t="s">
        <v>427</v>
      </c>
      <c r="H541" s="24"/>
      <c r="I541" s="27" t="n">
        <f aca="false">I542</f>
        <v>0</v>
      </c>
      <c r="J541" s="28" t="n">
        <f aca="false">I541*1000</f>
        <v>0</v>
      </c>
      <c r="K541" s="27" t="n">
        <f aca="false">Q541-I541</f>
        <v>1132.3</v>
      </c>
      <c r="L541" s="28" t="n">
        <f aca="false">L542</f>
        <v>0</v>
      </c>
      <c r="M541" s="28" t="n">
        <f aca="false">SUM(N541:O541)</f>
        <v>1132300</v>
      </c>
      <c r="N541" s="28" t="n">
        <f aca="false">N542</f>
        <v>0</v>
      </c>
      <c r="O541" s="28" t="n">
        <f aca="false">O542</f>
        <v>1132300</v>
      </c>
      <c r="P541" s="28" t="n">
        <f aca="false">SUM(J541,L541,M541)</f>
        <v>1132300</v>
      </c>
      <c r="Q541" s="27" t="n">
        <f aca="false">Q542</f>
        <v>1132.3</v>
      </c>
      <c r="R541" s="29"/>
      <c r="S541" s="29"/>
    </row>
    <row r="542" customFormat="false" ht="34.5" hidden="false" customHeight="false" outlineLevel="0" collapsed="false">
      <c r="B542" s="24"/>
      <c r="C542" s="25" t="s">
        <v>41</v>
      </c>
      <c r="D542" s="24" t="s">
        <v>384</v>
      </c>
      <c r="E542" s="24" t="s">
        <v>179</v>
      </c>
      <c r="F542" s="24" t="s">
        <v>52</v>
      </c>
      <c r="G542" s="24" t="s">
        <v>427</v>
      </c>
      <c r="H542" s="24" t="s">
        <v>42</v>
      </c>
      <c r="I542" s="27"/>
      <c r="J542" s="28" t="n">
        <f aca="false">I542*1000</f>
        <v>0</v>
      </c>
      <c r="K542" s="27" t="n">
        <f aca="false">Q542-I542</f>
        <v>1132.3</v>
      </c>
      <c r="L542" s="28"/>
      <c r="M542" s="28" t="n">
        <f aca="false">SUM(N542:O542)</f>
        <v>1132300</v>
      </c>
      <c r="N542" s="28"/>
      <c r="O542" s="28" t="n">
        <v>1132300</v>
      </c>
      <c r="P542" s="28" t="n">
        <f aca="false">SUM(J542,L542,M542)</f>
        <v>1132300</v>
      </c>
      <c r="Q542" s="27" t="n">
        <v>1132.3</v>
      </c>
      <c r="R542" s="29"/>
      <c r="S542" s="29"/>
    </row>
    <row r="543" customFormat="false" ht="34.5" hidden="false" customHeight="false" outlineLevel="0" collapsed="false">
      <c r="B543" s="24"/>
      <c r="C543" s="25" t="s">
        <v>426</v>
      </c>
      <c r="D543" s="24" t="s">
        <v>384</v>
      </c>
      <c r="E543" s="24" t="s">
        <v>179</v>
      </c>
      <c r="F543" s="24" t="s">
        <v>52</v>
      </c>
      <c r="G543" s="24" t="s">
        <v>428</v>
      </c>
      <c r="H543" s="24"/>
      <c r="I543" s="27" t="n">
        <f aca="false">I544</f>
        <v>0</v>
      </c>
      <c r="J543" s="28" t="n">
        <f aca="false">I543*1000</f>
        <v>0</v>
      </c>
      <c r="K543" s="27" t="n">
        <f aca="false">Q543-I543</f>
        <v>125.9</v>
      </c>
      <c r="L543" s="28" t="n">
        <f aca="false">L544</f>
        <v>0</v>
      </c>
      <c r="M543" s="28" t="n">
        <f aca="false">SUM(N543:O543)</f>
        <v>125900</v>
      </c>
      <c r="N543" s="28" t="n">
        <f aca="false">N544</f>
        <v>0</v>
      </c>
      <c r="O543" s="28" t="n">
        <f aca="false">O544</f>
        <v>125900</v>
      </c>
      <c r="P543" s="28" t="n">
        <f aca="false">SUM(J543,L543,M543)</f>
        <v>125900</v>
      </c>
      <c r="Q543" s="27" t="n">
        <f aca="false">Q544</f>
        <v>125.9</v>
      </c>
      <c r="R543" s="29"/>
      <c r="S543" s="29"/>
    </row>
    <row r="544" customFormat="false" ht="34.5" hidden="false" customHeight="false" outlineLevel="0" collapsed="false">
      <c r="B544" s="24"/>
      <c r="C544" s="25" t="s">
        <v>41</v>
      </c>
      <c r="D544" s="24" t="s">
        <v>384</v>
      </c>
      <c r="E544" s="24" t="s">
        <v>179</v>
      </c>
      <c r="F544" s="24" t="s">
        <v>52</v>
      </c>
      <c r="G544" s="24" t="s">
        <v>428</v>
      </c>
      <c r="H544" s="24" t="s">
        <v>42</v>
      </c>
      <c r="I544" s="27"/>
      <c r="J544" s="28" t="n">
        <f aca="false">I544*1000</f>
        <v>0</v>
      </c>
      <c r="K544" s="27" t="n">
        <f aca="false">Q544-I544</f>
        <v>125.9</v>
      </c>
      <c r="L544" s="28"/>
      <c r="M544" s="28" t="n">
        <f aca="false">SUM(N544:O544)</f>
        <v>125900</v>
      </c>
      <c r="N544" s="28"/>
      <c r="O544" s="28" t="n">
        <v>125900</v>
      </c>
      <c r="P544" s="28" t="n">
        <f aca="false">SUM(J544,L544,M544)</f>
        <v>125900</v>
      </c>
      <c r="Q544" s="27" t="n">
        <v>125.9</v>
      </c>
      <c r="R544" s="29"/>
      <c r="S544" s="29"/>
    </row>
    <row r="545" customFormat="false" ht="17.25" hidden="false" customHeight="false" outlineLevel="0" collapsed="false">
      <c r="B545" s="24"/>
      <c r="C545" s="25" t="s">
        <v>429</v>
      </c>
      <c r="D545" s="24" t="s">
        <v>384</v>
      </c>
      <c r="E545" s="24" t="s">
        <v>179</v>
      </c>
      <c r="F545" s="24" t="s">
        <v>30</v>
      </c>
      <c r="G545" s="24"/>
      <c r="H545" s="24"/>
      <c r="I545" s="27" t="n">
        <f aca="false">SUM(I546,I567,I574)</f>
        <v>204522.5</v>
      </c>
      <c r="J545" s="28" t="n">
        <f aca="false">I545*1000</f>
        <v>204522500</v>
      </c>
      <c r="K545" s="27" t="n">
        <f aca="false">Q545-I545</f>
        <v>54804.6</v>
      </c>
      <c r="L545" s="28" t="n">
        <f aca="false">SUM(L546,L567,L574)</f>
        <v>63800000</v>
      </c>
      <c r="M545" s="28" t="n">
        <f aca="false">SUM(N545:O545)</f>
        <v>-8995400</v>
      </c>
      <c r="N545" s="28" t="n">
        <f aca="false">SUM(N546,N567,N574)</f>
        <v>0</v>
      </c>
      <c r="O545" s="28" t="n">
        <f aca="false">SUM(O546,O567,O574)</f>
        <v>-8995400</v>
      </c>
      <c r="P545" s="28" t="n">
        <f aca="false">SUM(J545,L545,M545)</f>
        <v>259327100</v>
      </c>
      <c r="Q545" s="27" t="n">
        <f aca="false">SUM(Q546,Q567,Q574)</f>
        <v>259327.1</v>
      </c>
      <c r="R545" s="29" t="n">
        <f aca="false">Q545-P545/1000</f>
        <v>0</v>
      </c>
      <c r="S545" s="29"/>
    </row>
    <row r="546" customFormat="false" ht="69" hidden="false" customHeight="false" outlineLevel="0" collapsed="false">
      <c r="B546" s="24"/>
      <c r="C546" s="25" t="s">
        <v>371</v>
      </c>
      <c r="D546" s="24" t="s">
        <v>384</v>
      </c>
      <c r="E546" s="24" t="s">
        <v>179</v>
      </c>
      <c r="F546" s="24" t="s">
        <v>30</v>
      </c>
      <c r="G546" s="24" t="s">
        <v>372</v>
      </c>
      <c r="H546" s="24"/>
      <c r="I546" s="27" t="n">
        <f aca="false">SUM(I547,I562)</f>
        <v>188486</v>
      </c>
      <c r="J546" s="28" t="n">
        <f aca="false">I546*1000</f>
        <v>188486000</v>
      </c>
      <c r="K546" s="27" t="n">
        <f aca="false">Q546-I546</f>
        <v>50068.9</v>
      </c>
      <c r="L546" s="28" t="n">
        <f aca="false">SUM(L547,L562)</f>
        <v>63800000</v>
      </c>
      <c r="M546" s="28" t="n">
        <f aca="false">SUM(N546:O546)</f>
        <v>-13731100</v>
      </c>
      <c r="N546" s="28" t="n">
        <f aca="false">SUM(N547,N562)</f>
        <v>0</v>
      </c>
      <c r="O546" s="28" t="n">
        <f aca="false">SUM(O547,O562)</f>
        <v>-13731100</v>
      </c>
      <c r="P546" s="28" t="n">
        <f aca="false">SUM(J546,L546,M546)</f>
        <v>238554900</v>
      </c>
      <c r="Q546" s="27" t="n">
        <f aca="false">SUM(Q547,Q562)</f>
        <v>238554.9</v>
      </c>
      <c r="R546" s="29" t="n">
        <f aca="false">Q546-P546/1000</f>
        <v>0</v>
      </c>
      <c r="S546" s="29"/>
    </row>
    <row r="547" customFormat="false" ht="54" hidden="false" customHeight="true" outlineLevel="0" collapsed="false">
      <c r="B547" s="24"/>
      <c r="C547" s="25" t="s">
        <v>416</v>
      </c>
      <c r="D547" s="24" t="s">
        <v>384</v>
      </c>
      <c r="E547" s="24" t="s">
        <v>179</v>
      </c>
      <c r="F547" s="24" t="s">
        <v>30</v>
      </c>
      <c r="G547" s="24" t="s">
        <v>417</v>
      </c>
      <c r="H547" s="24"/>
      <c r="I547" s="27" t="n">
        <f aca="false">SUM(I548,I550,I552,I554,I556,I558,I560)</f>
        <v>188486</v>
      </c>
      <c r="J547" s="28" t="n">
        <f aca="false">I547*1000</f>
        <v>188486000</v>
      </c>
      <c r="K547" s="27" t="n">
        <f aca="false">Q547-I547</f>
        <v>-2016.89999999999</v>
      </c>
      <c r="L547" s="28" t="n">
        <f aca="false">SUM(L548,L550,L552,L554,L556,L558,L560)</f>
        <v>10000000</v>
      </c>
      <c r="M547" s="28" t="n">
        <f aca="false">SUM(N547:O547)</f>
        <v>-12016900</v>
      </c>
      <c r="N547" s="28" t="n">
        <f aca="false">SUM(N548,N550,N552,N554,N556,N558,N560)</f>
        <v>0</v>
      </c>
      <c r="O547" s="28" t="n">
        <f aca="false">SUM(O548,O550,O552,O554,O556,O558,O560)</f>
        <v>-12016900</v>
      </c>
      <c r="P547" s="28" t="n">
        <f aca="false">SUM(J547,L547,M547)</f>
        <v>186469100</v>
      </c>
      <c r="Q547" s="27" t="n">
        <f aca="false">SUM(Q548,Q550,Q552,Q554,Q556,Q558,Q560)</f>
        <v>186469.1</v>
      </c>
      <c r="R547" s="29" t="n">
        <f aca="false">Q547-P547/1000</f>
        <v>0</v>
      </c>
      <c r="S547" s="29"/>
    </row>
    <row r="548" customFormat="false" ht="17.25" hidden="false" customHeight="false" outlineLevel="0" collapsed="false">
      <c r="B548" s="24"/>
      <c r="C548" s="25" t="s">
        <v>430</v>
      </c>
      <c r="D548" s="24" t="s">
        <v>384</v>
      </c>
      <c r="E548" s="24" t="s">
        <v>179</v>
      </c>
      <c r="F548" s="24" t="s">
        <v>30</v>
      </c>
      <c r="G548" s="24" t="s">
        <v>431</v>
      </c>
      <c r="H548" s="24"/>
      <c r="I548" s="27" t="n">
        <f aca="false">I549</f>
        <v>70000</v>
      </c>
      <c r="J548" s="28" t="n">
        <f aca="false">I548*1000</f>
        <v>70000000</v>
      </c>
      <c r="K548" s="27" t="n">
        <f aca="false">Q548-I548</f>
        <v>-3420</v>
      </c>
      <c r="L548" s="28" t="n">
        <f aca="false">L549</f>
        <v>0</v>
      </c>
      <c r="M548" s="28" t="n">
        <f aca="false">SUM(N548:O548)</f>
        <v>-3420000</v>
      </c>
      <c r="N548" s="28" t="n">
        <f aca="false">N549</f>
        <v>0</v>
      </c>
      <c r="O548" s="28" t="n">
        <f aca="false">O549</f>
        <v>-3420000</v>
      </c>
      <c r="P548" s="28" t="n">
        <f aca="false">SUM(J548,L548,M548)</f>
        <v>66580000</v>
      </c>
      <c r="Q548" s="27" t="n">
        <f aca="false">Q549</f>
        <v>66580</v>
      </c>
      <c r="R548" s="29" t="n">
        <f aca="false">Q548-P548/1000</f>
        <v>0</v>
      </c>
      <c r="S548" s="29"/>
    </row>
    <row r="549" customFormat="false" ht="34.5" hidden="false" customHeight="false" outlineLevel="0" collapsed="false">
      <c r="B549" s="24"/>
      <c r="C549" s="25" t="s">
        <v>41</v>
      </c>
      <c r="D549" s="24" t="s">
        <v>384</v>
      </c>
      <c r="E549" s="24" t="s">
        <v>179</v>
      </c>
      <c r="F549" s="24" t="s">
        <v>30</v>
      </c>
      <c r="G549" s="24" t="s">
        <v>431</v>
      </c>
      <c r="H549" s="24" t="s">
        <v>42</v>
      </c>
      <c r="I549" s="27" t="n">
        <v>70000</v>
      </c>
      <c r="J549" s="28" t="n">
        <f aca="false">I549*1000</f>
        <v>70000000</v>
      </c>
      <c r="K549" s="27" t="n">
        <f aca="false">Q549-I549</f>
        <v>-3420</v>
      </c>
      <c r="L549" s="28"/>
      <c r="M549" s="28" t="n">
        <f aca="false">SUM(N549:O549)</f>
        <v>-3420000</v>
      </c>
      <c r="N549" s="28"/>
      <c r="O549" s="28" t="n">
        <v>-3420000</v>
      </c>
      <c r="P549" s="28" t="n">
        <f aca="false">SUM(J549,L549,M549)</f>
        <v>66580000</v>
      </c>
      <c r="Q549" s="27" t="n">
        <v>66580</v>
      </c>
      <c r="R549" s="29" t="n">
        <f aca="false">Q549-P549/1000</f>
        <v>0</v>
      </c>
      <c r="S549" s="29"/>
    </row>
    <row r="550" customFormat="false" ht="17.25" hidden="false" customHeight="false" outlineLevel="0" collapsed="false">
      <c r="B550" s="24"/>
      <c r="C550" s="25" t="s">
        <v>432</v>
      </c>
      <c r="D550" s="24" t="s">
        <v>384</v>
      </c>
      <c r="E550" s="24" t="s">
        <v>179</v>
      </c>
      <c r="F550" s="24" t="s">
        <v>30</v>
      </c>
      <c r="G550" s="24" t="s">
        <v>433</v>
      </c>
      <c r="H550" s="24"/>
      <c r="I550" s="27" t="n">
        <f aca="false">I551</f>
        <v>66100</v>
      </c>
      <c r="J550" s="28" t="n">
        <f aca="false">I550*1000</f>
        <v>66100000</v>
      </c>
      <c r="K550" s="27" t="n">
        <f aca="false">Q550-I550</f>
        <v>14644.2</v>
      </c>
      <c r="L550" s="28" t="n">
        <f aca="false">L551</f>
        <v>10000000</v>
      </c>
      <c r="M550" s="28" t="n">
        <f aca="false">SUM(N550:O550)</f>
        <v>4644200</v>
      </c>
      <c r="N550" s="28" t="n">
        <f aca="false">N551</f>
        <v>0</v>
      </c>
      <c r="O550" s="28" t="n">
        <f aca="false">O551</f>
        <v>4644200</v>
      </c>
      <c r="P550" s="28" t="n">
        <f aca="false">SUM(J550,L550,M550)</f>
        <v>80744200</v>
      </c>
      <c r="Q550" s="27" t="n">
        <f aca="false">Q551</f>
        <v>80744.2</v>
      </c>
      <c r="R550" s="29" t="n">
        <f aca="false">Q550-P550/1000</f>
        <v>0</v>
      </c>
      <c r="S550" s="29"/>
    </row>
    <row r="551" customFormat="false" ht="34.5" hidden="false" customHeight="false" outlineLevel="0" collapsed="false">
      <c r="B551" s="24"/>
      <c r="C551" s="25" t="s">
        <v>41</v>
      </c>
      <c r="D551" s="24" t="s">
        <v>384</v>
      </c>
      <c r="E551" s="24" t="s">
        <v>179</v>
      </c>
      <c r="F551" s="24" t="s">
        <v>30</v>
      </c>
      <c r="G551" s="24" t="s">
        <v>433</v>
      </c>
      <c r="H551" s="24" t="s">
        <v>42</v>
      </c>
      <c r="I551" s="27" t="n">
        <v>66100</v>
      </c>
      <c r="J551" s="28" t="n">
        <f aca="false">I551*1000</f>
        <v>66100000</v>
      </c>
      <c r="K551" s="27" t="n">
        <f aca="false">Q551-I551</f>
        <v>14644.2</v>
      </c>
      <c r="L551" s="28" t="n">
        <v>10000000</v>
      </c>
      <c r="M551" s="28" t="n">
        <f aca="false">SUM(N551:O551)</f>
        <v>4644200</v>
      </c>
      <c r="N551" s="28"/>
      <c r="O551" s="28" t="n">
        <v>4644200</v>
      </c>
      <c r="P551" s="28" t="n">
        <f aca="false">SUM(J551,L551,M551)</f>
        <v>80744200</v>
      </c>
      <c r="Q551" s="27" t="n">
        <v>80744.2</v>
      </c>
      <c r="R551" s="29" t="n">
        <f aca="false">Q551-P551/1000</f>
        <v>0</v>
      </c>
      <c r="S551" s="29"/>
    </row>
    <row r="552" customFormat="false" ht="17.25" hidden="false" customHeight="false" outlineLevel="0" collapsed="false">
      <c r="B552" s="24"/>
      <c r="C552" s="25" t="s">
        <v>434</v>
      </c>
      <c r="D552" s="24" t="s">
        <v>384</v>
      </c>
      <c r="E552" s="24" t="s">
        <v>179</v>
      </c>
      <c r="F552" s="24" t="s">
        <v>30</v>
      </c>
      <c r="G552" s="24" t="s">
        <v>435</v>
      </c>
      <c r="H552" s="24"/>
      <c r="I552" s="27" t="n">
        <f aca="false">I553</f>
        <v>3525.6</v>
      </c>
      <c r="J552" s="28" t="n">
        <f aca="false">I552*1000</f>
        <v>3525600</v>
      </c>
      <c r="K552" s="27" t="n">
        <f aca="false">Q552-I552</f>
        <v>538.9</v>
      </c>
      <c r="L552" s="28" t="n">
        <f aca="false">L553</f>
        <v>0</v>
      </c>
      <c r="M552" s="28" t="n">
        <f aca="false">SUM(N552:O552)</f>
        <v>538900</v>
      </c>
      <c r="N552" s="28" t="n">
        <f aca="false">N553</f>
        <v>0</v>
      </c>
      <c r="O552" s="28" t="n">
        <f aca="false">O553</f>
        <v>538900</v>
      </c>
      <c r="P552" s="28" t="n">
        <f aca="false">SUM(J552,L552,M552)</f>
        <v>4064500</v>
      </c>
      <c r="Q552" s="27" t="n">
        <f aca="false">Q553</f>
        <v>4064.5</v>
      </c>
      <c r="R552" s="29" t="n">
        <f aca="false">Q552-P552/1000</f>
        <v>0</v>
      </c>
      <c r="S552" s="29"/>
    </row>
    <row r="553" customFormat="false" ht="34.5" hidden="false" customHeight="false" outlineLevel="0" collapsed="false">
      <c r="B553" s="24"/>
      <c r="C553" s="25" t="s">
        <v>41</v>
      </c>
      <c r="D553" s="24" t="s">
        <v>384</v>
      </c>
      <c r="E553" s="24" t="s">
        <v>179</v>
      </c>
      <c r="F553" s="24" t="s">
        <v>30</v>
      </c>
      <c r="G553" s="24" t="s">
        <v>435</v>
      </c>
      <c r="H553" s="24" t="s">
        <v>42</v>
      </c>
      <c r="I553" s="27" t="n">
        <v>3525.6</v>
      </c>
      <c r="J553" s="28" t="n">
        <f aca="false">I553*1000</f>
        <v>3525600</v>
      </c>
      <c r="K553" s="27" t="n">
        <f aca="false">Q553-I553</f>
        <v>538.9</v>
      </c>
      <c r="L553" s="28"/>
      <c r="M553" s="28" t="n">
        <f aca="false">SUM(N553:O553)</f>
        <v>538900</v>
      </c>
      <c r="N553" s="28"/>
      <c r="O553" s="28" t="n">
        <v>538900</v>
      </c>
      <c r="P553" s="28" t="n">
        <f aca="false">SUM(J553,L553,M553)</f>
        <v>4064500</v>
      </c>
      <c r="Q553" s="27" t="n">
        <v>4064.5</v>
      </c>
      <c r="R553" s="29" t="n">
        <f aca="false">Q553-P553/1000</f>
        <v>0</v>
      </c>
      <c r="S553" s="29"/>
    </row>
    <row r="554" customFormat="false" ht="34.5" hidden="false" customHeight="false" outlineLevel="0" collapsed="false">
      <c r="B554" s="24"/>
      <c r="C554" s="25" t="s">
        <v>436</v>
      </c>
      <c r="D554" s="24" t="s">
        <v>384</v>
      </c>
      <c r="E554" s="24" t="s">
        <v>179</v>
      </c>
      <c r="F554" s="24" t="s">
        <v>30</v>
      </c>
      <c r="G554" s="24" t="s">
        <v>437</v>
      </c>
      <c r="H554" s="24"/>
      <c r="I554" s="27" t="n">
        <f aca="false">I555</f>
        <v>2751.2</v>
      </c>
      <c r="J554" s="28" t="n">
        <f aca="false">I554*1000</f>
        <v>2751200</v>
      </c>
      <c r="K554" s="27" t="n">
        <f aca="false">Q554-I554</f>
        <v>400</v>
      </c>
      <c r="L554" s="28" t="n">
        <f aca="false">L555</f>
        <v>0</v>
      </c>
      <c r="M554" s="28" t="n">
        <f aca="false">SUM(N554:O554)</f>
        <v>400000</v>
      </c>
      <c r="N554" s="28" t="n">
        <f aca="false">N555</f>
        <v>0</v>
      </c>
      <c r="O554" s="28" t="n">
        <f aca="false">O555</f>
        <v>400000</v>
      </c>
      <c r="P554" s="28" t="n">
        <f aca="false">SUM(J554,L554,M554)</f>
        <v>3151200</v>
      </c>
      <c r="Q554" s="27" t="n">
        <f aca="false">Q555</f>
        <v>3151.2</v>
      </c>
      <c r="R554" s="29" t="n">
        <f aca="false">Q554-P554/1000</f>
        <v>0</v>
      </c>
      <c r="S554" s="29"/>
    </row>
    <row r="555" customFormat="false" ht="34.5" hidden="false" customHeight="false" outlineLevel="0" collapsed="false">
      <c r="B555" s="24"/>
      <c r="C555" s="25" t="s">
        <v>41</v>
      </c>
      <c r="D555" s="24" t="s">
        <v>384</v>
      </c>
      <c r="E555" s="24" t="s">
        <v>179</v>
      </c>
      <c r="F555" s="24" t="s">
        <v>30</v>
      </c>
      <c r="G555" s="24" t="s">
        <v>437</v>
      </c>
      <c r="H555" s="24" t="s">
        <v>42</v>
      </c>
      <c r="I555" s="27" t="n">
        <v>2751.2</v>
      </c>
      <c r="J555" s="28" t="n">
        <f aca="false">I555*1000</f>
        <v>2751200</v>
      </c>
      <c r="K555" s="27" t="n">
        <f aca="false">Q555-I555</f>
        <v>400</v>
      </c>
      <c r="L555" s="28"/>
      <c r="M555" s="28" t="n">
        <f aca="false">SUM(N555:O555)</f>
        <v>400000</v>
      </c>
      <c r="N555" s="28"/>
      <c r="O555" s="28" t="n">
        <v>400000</v>
      </c>
      <c r="P555" s="28" t="n">
        <f aca="false">SUM(J555,L555,M555)</f>
        <v>3151200</v>
      </c>
      <c r="Q555" s="27" t="n">
        <v>3151.2</v>
      </c>
      <c r="R555" s="29" t="n">
        <f aca="false">Q555-P555/1000</f>
        <v>0</v>
      </c>
      <c r="S555" s="29"/>
    </row>
    <row r="556" customFormat="false" ht="34.5" hidden="false" customHeight="false" outlineLevel="0" collapsed="false">
      <c r="B556" s="24"/>
      <c r="C556" s="25" t="s">
        <v>438</v>
      </c>
      <c r="D556" s="24" t="s">
        <v>384</v>
      </c>
      <c r="E556" s="24" t="s">
        <v>179</v>
      </c>
      <c r="F556" s="24" t="s">
        <v>30</v>
      </c>
      <c r="G556" s="24" t="s">
        <v>439</v>
      </c>
      <c r="H556" s="24"/>
      <c r="I556" s="27" t="n">
        <f aca="false">I557</f>
        <v>22522.4</v>
      </c>
      <c r="J556" s="28" t="n">
        <f aca="false">I556*1000</f>
        <v>22522400</v>
      </c>
      <c r="K556" s="27" t="n">
        <f aca="false">Q556-I556</f>
        <v>200</v>
      </c>
      <c r="L556" s="28" t="n">
        <f aca="false">L557</f>
        <v>0</v>
      </c>
      <c r="M556" s="28" t="n">
        <f aca="false">SUM(N556:O556)</f>
        <v>200000</v>
      </c>
      <c r="N556" s="28" t="n">
        <f aca="false">N557</f>
        <v>0</v>
      </c>
      <c r="O556" s="28" t="n">
        <f aca="false">O557</f>
        <v>200000</v>
      </c>
      <c r="P556" s="28" t="n">
        <f aca="false">SUM(J556,L556,M556)</f>
        <v>22722400</v>
      </c>
      <c r="Q556" s="27" t="n">
        <f aca="false">Q557</f>
        <v>22722.4</v>
      </c>
      <c r="R556" s="29" t="n">
        <f aca="false">Q556-P556/1000</f>
        <v>0</v>
      </c>
      <c r="S556" s="29"/>
    </row>
    <row r="557" customFormat="false" ht="34.5" hidden="false" customHeight="false" outlineLevel="0" collapsed="false">
      <c r="B557" s="24"/>
      <c r="C557" s="25" t="s">
        <v>41</v>
      </c>
      <c r="D557" s="24" t="s">
        <v>384</v>
      </c>
      <c r="E557" s="24" t="s">
        <v>179</v>
      </c>
      <c r="F557" s="24" t="s">
        <v>30</v>
      </c>
      <c r="G557" s="24" t="s">
        <v>439</v>
      </c>
      <c r="H557" s="24" t="s">
        <v>42</v>
      </c>
      <c r="I557" s="27" t="n">
        <v>22522.4</v>
      </c>
      <c r="J557" s="28" t="n">
        <f aca="false">I557*1000</f>
        <v>22522400</v>
      </c>
      <c r="K557" s="27" t="n">
        <f aca="false">Q557-I557</f>
        <v>200</v>
      </c>
      <c r="L557" s="28"/>
      <c r="M557" s="28" t="n">
        <f aca="false">SUM(N557:O557)</f>
        <v>200000</v>
      </c>
      <c r="N557" s="28"/>
      <c r="O557" s="28" t="n">
        <v>200000</v>
      </c>
      <c r="P557" s="28" t="n">
        <f aca="false">SUM(J557,L557,M557)</f>
        <v>22722400</v>
      </c>
      <c r="Q557" s="27" t="n">
        <v>22722.4</v>
      </c>
      <c r="R557" s="29" t="n">
        <f aca="false">Q557-P557/1000</f>
        <v>0</v>
      </c>
      <c r="S557" s="29"/>
    </row>
    <row r="558" customFormat="false" ht="17.25" hidden="false" customHeight="false" outlineLevel="0" collapsed="false">
      <c r="B558" s="24"/>
      <c r="C558" s="25" t="s">
        <v>440</v>
      </c>
      <c r="D558" s="24" t="s">
        <v>384</v>
      </c>
      <c r="E558" s="24" t="s">
        <v>179</v>
      </c>
      <c r="F558" s="24" t="s">
        <v>30</v>
      </c>
      <c r="G558" s="24" t="s">
        <v>441</v>
      </c>
      <c r="H558" s="24"/>
      <c r="I558" s="27" t="n">
        <f aca="false">I559</f>
        <v>23586.8</v>
      </c>
      <c r="J558" s="28" t="n">
        <f aca="false">I558*1000</f>
        <v>23586800</v>
      </c>
      <c r="K558" s="27" t="n">
        <f aca="false">Q558-I558</f>
        <v>-20000</v>
      </c>
      <c r="L558" s="28" t="n">
        <f aca="false">L559</f>
        <v>0</v>
      </c>
      <c r="M558" s="28" t="n">
        <f aca="false">SUM(N558:O558)</f>
        <v>-20000000</v>
      </c>
      <c r="N558" s="28" t="n">
        <f aca="false">N559</f>
        <v>0</v>
      </c>
      <c r="O558" s="28" t="n">
        <f aca="false">O559</f>
        <v>-20000000</v>
      </c>
      <c r="P558" s="28" t="n">
        <f aca="false">SUM(J558,L558,M558)</f>
        <v>3586800</v>
      </c>
      <c r="Q558" s="27" t="n">
        <f aca="false">Q559</f>
        <v>3586.8</v>
      </c>
      <c r="R558" s="29" t="n">
        <f aca="false">Q558-P558/1000</f>
        <v>0</v>
      </c>
      <c r="S558" s="29"/>
    </row>
    <row r="559" customFormat="false" ht="34.5" hidden="false" customHeight="false" outlineLevel="0" collapsed="false">
      <c r="B559" s="24"/>
      <c r="C559" s="25" t="s">
        <v>41</v>
      </c>
      <c r="D559" s="24" t="s">
        <v>384</v>
      </c>
      <c r="E559" s="24" t="s">
        <v>179</v>
      </c>
      <c r="F559" s="24" t="s">
        <v>30</v>
      </c>
      <c r="G559" s="24" t="s">
        <v>441</v>
      </c>
      <c r="H559" s="24" t="s">
        <v>42</v>
      </c>
      <c r="I559" s="27" t="n">
        <v>23586.8</v>
      </c>
      <c r="J559" s="28" t="n">
        <f aca="false">I559*1000</f>
        <v>23586800</v>
      </c>
      <c r="K559" s="27" t="n">
        <f aca="false">Q559-I559</f>
        <v>-20000</v>
      </c>
      <c r="L559" s="28"/>
      <c r="M559" s="28" t="n">
        <f aca="false">SUM(N559:O559)</f>
        <v>-20000000</v>
      </c>
      <c r="N559" s="28"/>
      <c r="O559" s="28" t="n">
        <v>-20000000</v>
      </c>
      <c r="P559" s="28" t="n">
        <f aca="false">SUM(J559,L559,M559)</f>
        <v>3586800</v>
      </c>
      <c r="Q559" s="27" t="n">
        <v>3586.8</v>
      </c>
      <c r="R559" s="29" t="n">
        <f aca="false">Q559-P559/1000</f>
        <v>0</v>
      </c>
      <c r="S559" s="29"/>
    </row>
    <row r="560" customFormat="false" ht="54.75" hidden="false" customHeight="true" outlineLevel="0" collapsed="false">
      <c r="B560" s="24"/>
      <c r="C560" s="25" t="s">
        <v>294</v>
      </c>
      <c r="D560" s="24" t="s">
        <v>384</v>
      </c>
      <c r="E560" s="24" t="s">
        <v>179</v>
      </c>
      <c r="F560" s="24" t="s">
        <v>30</v>
      </c>
      <c r="G560" s="24" t="s">
        <v>418</v>
      </c>
      <c r="H560" s="24"/>
      <c r="I560" s="27" t="n">
        <f aca="false">I561</f>
        <v>0</v>
      </c>
      <c r="J560" s="28" t="n">
        <f aca="false">I560*1000</f>
        <v>0</v>
      </c>
      <c r="K560" s="27" t="n">
        <f aca="false">Q560-I560</f>
        <v>5620</v>
      </c>
      <c r="L560" s="28" t="n">
        <f aca="false">L561</f>
        <v>0</v>
      </c>
      <c r="M560" s="28" t="n">
        <f aca="false">SUM(N560:O560)</f>
        <v>5620000</v>
      </c>
      <c r="N560" s="28" t="n">
        <f aca="false">N561</f>
        <v>0</v>
      </c>
      <c r="O560" s="28" t="n">
        <f aca="false">O561</f>
        <v>5620000</v>
      </c>
      <c r="P560" s="28" t="n">
        <f aca="false">SUM(J560,L560,M560)</f>
        <v>5620000</v>
      </c>
      <c r="Q560" s="27" t="n">
        <f aca="false">Q561</f>
        <v>5620</v>
      </c>
      <c r="R560" s="29"/>
      <c r="S560" s="29"/>
    </row>
    <row r="561" customFormat="false" ht="34.5" hidden="false" customHeight="false" outlineLevel="0" collapsed="false">
      <c r="B561" s="24"/>
      <c r="C561" s="25" t="s">
        <v>296</v>
      </c>
      <c r="D561" s="24" t="s">
        <v>384</v>
      </c>
      <c r="E561" s="24" t="s">
        <v>179</v>
      </c>
      <c r="F561" s="24" t="s">
        <v>30</v>
      </c>
      <c r="G561" s="24" t="s">
        <v>418</v>
      </c>
      <c r="H561" s="24" t="s">
        <v>297</v>
      </c>
      <c r="I561" s="27"/>
      <c r="J561" s="28" t="n">
        <f aca="false">I561*1000</f>
        <v>0</v>
      </c>
      <c r="K561" s="27" t="n">
        <f aca="false">Q561-I561</f>
        <v>5620</v>
      </c>
      <c r="L561" s="28"/>
      <c r="M561" s="28" t="n">
        <f aca="false">SUM(N561:O561)</f>
        <v>5620000</v>
      </c>
      <c r="N561" s="28"/>
      <c r="O561" s="28" t="n">
        <v>5620000</v>
      </c>
      <c r="P561" s="28" t="n">
        <f aca="false">SUM(J561,L561,M561)</f>
        <v>5620000</v>
      </c>
      <c r="Q561" s="27" t="n">
        <v>5620</v>
      </c>
      <c r="R561" s="29"/>
      <c r="S561" s="29"/>
    </row>
    <row r="562" customFormat="false" ht="35.25" hidden="false" customHeight="true" outlineLevel="0" collapsed="false">
      <c r="B562" s="24"/>
      <c r="C562" s="25" t="s">
        <v>390</v>
      </c>
      <c r="D562" s="24" t="s">
        <v>384</v>
      </c>
      <c r="E562" s="24" t="s">
        <v>179</v>
      </c>
      <c r="F562" s="24" t="s">
        <v>30</v>
      </c>
      <c r="G562" s="24" t="s">
        <v>391</v>
      </c>
      <c r="H562" s="24"/>
      <c r="I562" s="27" t="n">
        <f aca="false">SUM(I563,I565)</f>
        <v>0</v>
      </c>
      <c r="J562" s="28" t="n">
        <f aca="false">I562*1000</f>
        <v>0</v>
      </c>
      <c r="K562" s="27" t="n">
        <f aca="false">Q562-I562</f>
        <v>52085.8</v>
      </c>
      <c r="L562" s="28" t="n">
        <f aca="false">SUM(L563,L565)</f>
        <v>53800000</v>
      </c>
      <c r="M562" s="28" t="n">
        <f aca="false">SUM(N562:O562)</f>
        <v>-1714200</v>
      </c>
      <c r="N562" s="28" t="n">
        <f aca="false">SUM(N563,N565)</f>
        <v>0</v>
      </c>
      <c r="O562" s="28" t="n">
        <f aca="false">SUM(O563,O565)</f>
        <v>-1714200</v>
      </c>
      <c r="P562" s="28" t="n">
        <f aca="false">SUM(J562,L562,M562)</f>
        <v>52085800</v>
      </c>
      <c r="Q562" s="27" t="n">
        <f aca="false">SUM(Q563,Q565)</f>
        <v>52085.8</v>
      </c>
      <c r="R562" s="29" t="n">
        <f aca="false">Q562-P562/1000</f>
        <v>0</v>
      </c>
      <c r="S562" s="29"/>
    </row>
    <row r="563" customFormat="false" ht="34.5" hidden="false" customHeight="false" outlineLevel="0" collapsed="false">
      <c r="B563" s="24"/>
      <c r="C563" s="25" t="s">
        <v>438</v>
      </c>
      <c r="D563" s="24" t="s">
        <v>384</v>
      </c>
      <c r="E563" s="24" t="s">
        <v>179</v>
      </c>
      <c r="F563" s="24" t="s">
        <v>30</v>
      </c>
      <c r="G563" s="24" t="s">
        <v>442</v>
      </c>
      <c r="H563" s="24"/>
      <c r="I563" s="27" t="n">
        <f aca="false">I564</f>
        <v>0</v>
      </c>
      <c r="J563" s="28" t="n">
        <f aca="false">I563*1000</f>
        <v>0</v>
      </c>
      <c r="K563" s="27" t="n">
        <f aca="false">Q563-I563</f>
        <v>49285.8</v>
      </c>
      <c r="L563" s="28" t="n">
        <f aca="false">L564</f>
        <v>51000000</v>
      </c>
      <c r="M563" s="28" t="n">
        <f aca="false">SUM(N563:O563)</f>
        <v>-1714200</v>
      </c>
      <c r="N563" s="28" t="n">
        <f aca="false">N564</f>
        <v>0</v>
      </c>
      <c r="O563" s="28" t="n">
        <f aca="false">O564</f>
        <v>-1714200</v>
      </c>
      <c r="P563" s="28" t="n">
        <f aca="false">SUM(J563,L563,M563)</f>
        <v>49285800</v>
      </c>
      <c r="Q563" s="27" t="n">
        <f aca="false">Q564</f>
        <v>49285.8</v>
      </c>
      <c r="R563" s="29" t="n">
        <f aca="false">Q563-P563/1000</f>
        <v>0</v>
      </c>
      <c r="S563" s="29"/>
    </row>
    <row r="564" customFormat="false" ht="34.5" hidden="false" customHeight="false" outlineLevel="0" collapsed="false">
      <c r="B564" s="24"/>
      <c r="C564" s="25" t="s">
        <v>41</v>
      </c>
      <c r="D564" s="24" t="s">
        <v>384</v>
      </c>
      <c r="E564" s="24" t="s">
        <v>179</v>
      </c>
      <c r="F564" s="24" t="s">
        <v>30</v>
      </c>
      <c r="G564" s="24" t="s">
        <v>442</v>
      </c>
      <c r="H564" s="24" t="s">
        <v>42</v>
      </c>
      <c r="I564" s="27"/>
      <c r="J564" s="28" t="n">
        <f aca="false">I564*1000</f>
        <v>0</v>
      </c>
      <c r="K564" s="27" t="n">
        <f aca="false">Q564-I564</f>
        <v>49285.8</v>
      </c>
      <c r="L564" s="28" t="n">
        <v>51000000</v>
      </c>
      <c r="M564" s="28" t="n">
        <f aca="false">SUM(N564:O564)</f>
        <v>-1714200</v>
      </c>
      <c r="N564" s="28"/>
      <c r="O564" s="28" t="n">
        <v>-1714200</v>
      </c>
      <c r="P564" s="28" t="n">
        <f aca="false">SUM(J564,L564,M564)</f>
        <v>49285800</v>
      </c>
      <c r="Q564" s="27" t="n">
        <v>49285.8</v>
      </c>
      <c r="R564" s="29" t="n">
        <f aca="false">Q564-P564/1000</f>
        <v>0</v>
      </c>
      <c r="S564" s="29"/>
    </row>
    <row r="565" customFormat="false" ht="53.25" hidden="false" customHeight="true" outlineLevel="0" collapsed="false">
      <c r="B565" s="24"/>
      <c r="C565" s="25" t="s">
        <v>294</v>
      </c>
      <c r="D565" s="24" t="s">
        <v>384</v>
      </c>
      <c r="E565" s="24" t="s">
        <v>179</v>
      </c>
      <c r="F565" s="24" t="s">
        <v>30</v>
      </c>
      <c r="G565" s="24" t="s">
        <v>443</v>
      </c>
      <c r="H565" s="24"/>
      <c r="I565" s="27" t="n">
        <f aca="false">I566</f>
        <v>0</v>
      </c>
      <c r="J565" s="28" t="n">
        <f aca="false">I565*1000</f>
        <v>0</v>
      </c>
      <c r="K565" s="27" t="n">
        <f aca="false">Q565-I565</f>
        <v>2800</v>
      </c>
      <c r="L565" s="28" t="n">
        <f aca="false">L566</f>
        <v>2800000</v>
      </c>
      <c r="M565" s="28" t="n">
        <f aca="false">SUM(N565:O565)</f>
        <v>0</v>
      </c>
      <c r="N565" s="28" t="n">
        <f aca="false">N566</f>
        <v>0</v>
      </c>
      <c r="O565" s="28" t="n">
        <f aca="false">O566</f>
        <v>0</v>
      </c>
      <c r="P565" s="28" t="n">
        <f aca="false">SUM(J565,L565,M565)</f>
        <v>2800000</v>
      </c>
      <c r="Q565" s="27" t="n">
        <f aca="false">Q566</f>
        <v>2800</v>
      </c>
      <c r="R565" s="29" t="n">
        <f aca="false">Q565-P565/1000</f>
        <v>0</v>
      </c>
      <c r="S565" s="29"/>
    </row>
    <row r="566" customFormat="false" ht="34.5" hidden="false" customHeight="false" outlineLevel="0" collapsed="false">
      <c r="B566" s="24"/>
      <c r="C566" s="25" t="s">
        <v>296</v>
      </c>
      <c r="D566" s="24" t="s">
        <v>384</v>
      </c>
      <c r="E566" s="24" t="s">
        <v>179</v>
      </c>
      <c r="F566" s="24" t="s">
        <v>30</v>
      </c>
      <c r="G566" s="24" t="s">
        <v>443</v>
      </c>
      <c r="H566" s="24" t="s">
        <v>297</v>
      </c>
      <c r="I566" s="27"/>
      <c r="J566" s="28" t="n">
        <f aca="false">I566*1000</f>
        <v>0</v>
      </c>
      <c r="K566" s="27" t="n">
        <f aca="false">Q566-I566</f>
        <v>2800</v>
      </c>
      <c r="L566" s="28" t="n">
        <v>2800000</v>
      </c>
      <c r="M566" s="28" t="n">
        <f aca="false">SUM(N566:O566)</f>
        <v>0</v>
      </c>
      <c r="N566" s="28"/>
      <c r="O566" s="28"/>
      <c r="P566" s="28" t="n">
        <f aca="false">SUM(J566,L566,M566)</f>
        <v>2800000</v>
      </c>
      <c r="Q566" s="27" t="n">
        <v>2800</v>
      </c>
      <c r="R566" s="29" t="n">
        <f aca="false">Q566-P566/1000</f>
        <v>0</v>
      </c>
      <c r="S566" s="29"/>
    </row>
    <row r="567" customFormat="false" ht="69.75" hidden="false" customHeight="true" outlineLevel="0" collapsed="false">
      <c r="B567" s="24"/>
      <c r="C567" s="25" t="s">
        <v>444</v>
      </c>
      <c r="D567" s="24" t="s">
        <v>384</v>
      </c>
      <c r="E567" s="24" t="s">
        <v>179</v>
      </c>
      <c r="F567" s="24" t="s">
        <v>30</v>
      </c>
      <c r="G567" s="24" t="s">
        <v>445</v>
      </c>
      <c r="H567" s="24"/>
      <c r="I567" s="27" t="n">
        <f aca="false">SUM(I568,I571)</f>
        <v>16036.5</v>
      </c>
      <c r="J567" s="28" t="n">
        <f aca="false">I567*1000</f>
        <v>16036500</v>
      </c>
      <c r="K567" s="27" t="n">
        <f aca="false">Q567-I567</f>
        <v>0</v>
      </c>
      <c r="L567" s="28" t="n">
        <f aca="false">SUM(L568,L571)</f>
        <v>0</v>
      </c>
      <c r="M567" s="28" t="n">
        <f aca="false">SUM(N567:O567)</f>
        <v>0</v>
      </c>
      <c r="N567" s="28" t="n">
        <f aca="false">SUM(N568,N571)</f>
        <v>0</v>
      </c>
      <c r="O567" s="28" t="n">
        <f aca="false">SUM(O568,O571)</f>
        <v>0</v>
      </c>
      <c r="P567" s="28" t="n">
        <f aca="false">SUM(J567,L567,M567)</f>
        <v>16036500</v>
      </c>
      <c r="Q567" s="27" t="n">
        <f aca="false">SUM(Q568,Q571)</f>
        <v>16036.5</v>
      </c>
      <c r="R567" s="29" t="n">
        <f aca="false">Q567-P567/1000</f>
        <v>0</v>
      </c>
      <c r="S567" s="29"/>
    </row>
    <row r="568" customFormat="false" ht="51.75" hidden="false" customHeight="false" outlineLevel="0" collapsed="false">
      <c r="B568" s="24"/>
      <c r="C568" s="25" t="s">
        <v>446</v>
      </c>
      <c r="D568" s="24" t="s">
        <v>384</v>
      </c>
      <c r="E568" s="24" t="s">
        <v>179</v>
      </c>
      <c r="F568" s="24" t="s">
        <v>30</v>
      </c>
      <c r="G568" s="24" t="s">
        <v>447</v>
      </c>
      <c r="H568" s="24"/>
      <c r="I568" s="27" t="n">
        <f aca="false">I569</f>
        <v>510</v>
      </c>
      <c r="J568" s="28" t="n">
        <f aca="false">I568*1000</f>
        <v>510000</v>
      </c>
      <c r="K568" s="27" t="n">
        <f aca="false">Q568-I568</f>
        <v>0</v>
      </c>
      <c r="L568" s="28" t="n">
        <f aca="false">L569</f>
        <v>0</v>
      </c>
      <c r="M568" s="28" t="n">
        <f aca="false">SUM(N568:O568)</f>
        <v>0</v>
      </c>
      <c r="N568" s="28" t="n">
        <f aca="false">N569</f>
        <v>0</v>
      </c>
      <c r="O568" s="28" t="n">
        <f aca="false">O569</f>
        <v>0</v>
      </c>
      <c r="P568" s="28" t="n">
        <f aca="false">SUM(J568,L568,M568)</f>
        <v>510000</v>
      </c>
      <c r="Q568" s="27" t="n">
        <f aca="false">Q569</f>
        <v>510</v>
      </c>
      <c r="R568" s="29" t="n">
        <f aca="false">Q568-P568/1000</f>
        <v>0</v>
      </c>
      <c r="S568" s="29"/>
    </row>
    <row r="569" customFormat="false" ht="34.5" hidden="false" customHeight="false" outlineLevel="0" collapsed="false">
      <c r="B569" s="24"/>
      <c r="C569" s="25" t="s">
        <v>448</v>
      </c>
      <c r="D569" s="24" t="s">
        <v>384</v>
      </c>
      <c r="E569" s="24" t="s">
        <v>179</v>
      </c>
      <c r="F569" s="24" t="s">
        <v>30</v>
      </c>
      <c r="G569" s="24" t="s">
        <v>449</v>
      </c>
      <c r="H569" s="24"/>
      <c r="I569" s="27" t="n">
        <f aca="false">I570</f>
        <v>510</v>
      </c>
      <c r="J569" s="28" t="n">
        <f aca="false">I569*1000</f>
        <v>510000</v>
      </c>
      <c r="K569" s="27" t="n">
        <f aca="false">Q569-I569</f>
        <v>0</v>
      </c>
      <c r="L569" s="28" t="n">
        <f aca="false">L570</f>
        <v>0</v>
      </c>
      <c r="M569" s="28" t="n">
        <f aca="false">SUM(N569:O569)</f>
        <v>0</v>
      </c>
      <c r="N569" s="28" t="n">
        <f aca="false">N570</f>
        <v>0</v>
      </c>
      <c r="O569" s="28" t="n">
        <f aca="false">O570</f>
        <v>0</v>
      </c>
      <c r="P569" s="28" t="n">
        <f aca="false">SUM(J569,L569,M569)</f>
        <v>510000</v>
      </c>
      <c r="Q569" s="27" t="n">
        <f aca="false">Q570</f>
        <v>510</v>
      </c>
      <c r="R569" s="29" t="n">
        <f aca="false">Q569-P569/1000</f>
        <v>0</v>
      </c>
      <c r="S569" s="29"/>
    </row>
    <row r="570" customFormat="false" ht="34.5" hidden="false" customHeight="false" outlineLevel="0" collapsed="false">
      <c r="B570" s="24"/>
      <c r="C570" s="25" t="s">
        <v>41</v>
      </c>
      <c r="D570" s="24" t="s">
        <v>384</v>
      </c>
      <c r="E570" s="24" t="s">
        <v>179</v>
      </c>
      <c r="F570" s="24" t="s">
        <v>30</v>
      </c>
      <c r="G570" s="24" t="s">
        <v>449</v>
      </c>
      <c r="H570" s="24" t="s">
        <v>42</v>
      </c>
      <c r="I570" s="27" t="n">
        <v>510</v>
      </c>
      <c r="J570" s="28" t="n">
        <f aca="false">I570*1000</f>
        <v>510000</v>
      </c>
      <c r="K570" s="27" t="n">
        <f aca="false">Q570-I570</f>
        <v>0</v>
      </c>
      <c r="L570" s="28"/>
      <c r="M570" s="28" t="n">
        <f aca="false">SUM(N570:O570)</f>
        <v>0</v>
      </c>
      <c r="N570" s="28"/>
      <c r="O570" s="28"/>
      <c r="P570" s="28" t="n">
        <f aca="false">SUM(J570,L570,M570)</f>
        <v>510000</v>
      </c>
      <c r="Q570" s="27" t="n">
        <v>510</v>
      </c>
      <c r="R570" s="29" t="n">
        <f aca="false">Q570-P570/1000</f>
        <v>0</v>
      </c>
      <c r="S570" s="29"/>
    </row>
    <row r="571" customFormat="false" ht="17.25" hidden="false" customHeight="false" outlineLevel="0" collapsed="false">
      <c r="B571" s="24"/>
      <c r="C571" s="25" t="s">
        <v>62</v>
      </c>
      <c r="D571" s="24" t="s">
        <v>384</v>
      </c>
      <c r="E571" s="24" t="s">
        <v>179</v>
      </c>
      <c r="F571" s="24" t="s">
        <v>30</v>
      </c>
      <c r="G571" s="24" t="s">
        <v>450</v>
      </c>
      <c r="H571" s="24"/>
      <c r="I571" s="27" t="n">
        <f aca="false">I572</f>
        <v>15526.5</v>
      </c>
      <c r="J571" s="28" t="n">
        <f aca="false">I571*1000</f>
        <v>15526500</v>
      </c>
      <c r="K571" s="27" t="n">
        <f aca="false">Q571-I571</f>
        <v>0</v>
      </c>
      <c r="L571" s="28" t="n">
        <f aca="false">L572</f>
        <v>0</v>
      </c>
      <c r="M571" s="28" t="n">
        <f aca="false">SUM(N571:O571)</f>
        <v>0</v>
      </c>
      <c r="N571" s="28" t="n">
        <f aca="false">N572</f>
        <v>0</v>
      </c>
      <c r="O571" s="28" t="n">
        <f aca="false">O572</f>
        <v>0</v>
      </c>
      <c r="P571" s="28" t="n">
        <f aca="false">SUM(J571,L571,M571)</f>
        <v>15526500</v>
      </c>
      <c r="Q571" s="27" t="n">
        <f aca="false">Q572</f>
        <v>15526.5</v>
      </c>
      <c r="R571" s="29" t="n">
        <f aca="false">Q571-P571/1000</f>
        <v>0</v>
      </c>
      <c r="S571" s="29"/>
    </row>
    <row r="572" customFormat="false" ht="17.25" hidden="false" customHeight="false" outlineLevel="0" collapsed="false">
      <c r="B572" s="24"/>
      <c r="C572" s="25" t="s">
        <v>430</v>
      </c>
      <c r="D572" s="24" t="s">
        <v>384</v>
      </c>
      <c r="E572" s="24" t="s">
        <v>179</v>
      </c>
      <c r="F572" s="24" t="s">
        <v>30</v>
      </c>
      <c r="G572" s="24" t="s">
        <v>451</v>
      </c>
      <c r="H572" s="24"/>
      <c r="I572" s="27" t="n">
        <f aca="false">I573</f>
        <v>15526.5</v>
      </c>
      <c r="J572" s="28" t="n">
        <f aca="false">I572*1000</f>
        <v>15526500</v>
      </c>
      <c r="K572" s="27" t="n">
        <f aca="false">Q572-I572</f>
        <v>0</v>
      </c>
      <c r="L572" s="28" t="n">
        <f aca="false">L573</f>
        <v>0</v>
      </c>
      <c r="M572" s="28" t="n">
        <f aca="false">SUM(N572:O572)</f>
        <v>0</v>
      </c>
      <c r="N572" s="28" t="n">
        <f aca="false">N573</f>
        <v>0</v>
      </c>
      <c r="O572" s="28" t="n">
        <f aca="false">O573</f>
        <v>0</v>
      </c>
      <c r="P572" s="28" t="n">
        <f aca="false">SUM(J572,L572,M572)</f>
        <v>15526500</v>
      </c>
      <c r="Q572" s="27" t="n">
        <f aca="false">Q573</f>
        <v>15526.5</v>
      </c>
      <c r="R572" s="29" t="n">
        <f aca="false">Q572-P572/1000</f>
        <v>0</v>
      </c>
      <c r="S572" s="29"/>
    </row>
    <row r="573" customFormat="false" ht="34.5" hidden="false" customHeight="false" outlineLevel="0" collapsed="false">
      <c r="B573" s="24"/>
      <c r="C573" s="25" t="s">
        <v>41</v>
      </c>
      <c r="D573" s="24" t="s">
        <v>384</v>
      </c>
      <c r="E573" s="24" t="s">
        <v>179</v>
      </c>
      <c r="F573" s="24" t="s">
        <v>30</v>
      </c>
      <c r="G573" s="24" t="s">
        <v>451</v>
      </c>
      <c r="H573" s="24" t="s">
        <v>42</v>
      </c>
      <c r="I573" s="27" t="n">
        <v>15526.5</v>
      </c>
      <c r="J573" s="28" t="n">
        <f aca="false">I573*1000</f>
        <v>15526500</v>
      </c>
      <c r="K573" s="27" t="n">
        <f aca="false">Q573-I573</f>
        <v>0</v>
      </c>
      <c r="L573" s="28"/>
      <c r="M573" s="28" t="n">
        <f aca="false">SUM(N573:O573)</f>
        <v>0</v>
      </c>
      <c r="N573" s="28"/>
      <c r="O573" s="28"/>
      <c r="P573" s="28" t="n">
        <f aca="false">SUM(J573,L573,M573)</f>
        <v>15526500</v>
      </c>
      <c r="Q573" s="27" t="n">
        <v>15526.5</v>
      </c>
      <c r="R573" s="29" t="n">
        <f aca="false">Q573-P573/1000</f>
        <v>0</v>
      </c>
      <c r="S573" s="29"/>
    </row>
    <row r="574" customFormat="false" ht="35.25" hidden="false" customHeight="true" outlineLevel="0" collapsed="false">
      <c r="B574" s="24"/>
      <c r="C574" s="25" t="s">
        <v>127</v>
      </c>
      <c r="D574" s="24" t="s">
        <v>384</v>
      </c>
      <c r="E574" s="24" t="s">
        <v>179</v>
      </c>
      <c r="F574" s="24" t="s">
        <v>30</v>
      </c>
      <c r="G574" s="24" t="s">
        <v>128</v>
      </c>
      <c r="H574" s="24"/>
      <c r="I574" s="27" t="n">
        <f aca="false">I575</f>
        <v>0</v>
      </c>
      <c r="J574" s="28" t="n">
        <f aca="false">I574*1000</f>
        <v>0</v>
      </c>
      <c r="K574" s="27" t="n">
        <f aca="false">Q574-I574</f>
        <v>4735.7</v>
      </c>
      <c r="L574" s="28" t="n">
        <f aca="false">L575</f>
        <v>0</v>
      </c>
      <c r="M574" s="28" t="n">
        <f aca="false">SUM(N574:O574)</f>
        <v>4735700</v>
      </c>
      <c r="N574" s="28" t="n">
        <f aca="false">N575</f>
        <v>0</v>
      </c>
      <c r="O574" s="28" t="n">
        <f aca="false">O575</f>
        <v>4735700</v>
      </c>
      <c r="P574" s="28" t="n">
        <f aca="false">SUM(J574,L574,M574)</f>
        <v>4735700</v>
      </c>
      <c r="Q574" s="27" t="n">
        <f aca="false">Q575</f>
        <v>4735.7</v>
      </c>
      <c r="R574" s="29" t="n">
        <f aca="false">Q574-P574/1000</f>
        <v>0</v>
      </c>
      <c r="S574" s="29"/>
    </row>
    <row r="575" customFormat="false" ht="17.25" hidden="false" customHeight="false" outlineLevel="0" collapsed="false">
      <c r="B575" s="24"/>
      <c r="C575" s="25" t="s">
        <v>62</v>
      </c>
      <c r="D575" s="24" t="s">
        <v>384</v>
      </c>
      <c r="E575" s="24" t="s">
        <v>179</v>
      </c>
      <c r="F575" s="24" t="s">
        <v>30</v>
      </c>
      <c r="G575" s="24" t="s">
        <v>129</v>
      </c>
      <c r="H575" s="24"/>
      <c r="I575" s="27" t="n">
        <f aca="false">SUM(I576,I578,I580)</f>
        <v>0</v>
      </c>
      <c r="J575" s="28" t="n">
        <f aca="false">I575*1000</f>
        <v>0</v>
      </c>
      <c r="K575" s="27" t="n">
        <f aca="false">Q575-I575</f>
        <v>4735.7</v>
      </c>
      <c r="L575" s="28" t="n">
        <f aca="false">SUM(L576,L578,L580)</f>
        <v>0</v>
      </c>
      <c r="M575" s="28" t="n">
        <f aca="false">SUM(N575:O575)</f>
        <v>4735700</v>
      </c>
      <c r="N575" s="28" t="n">
        <f aca="false">SUM(N576,N578,N580)</f>
        <v>0</v>
      </c>
      <c r="O575" s="28" t="n">
        <f aca="false">SUM(O576,O578,O580)</f>
        <v>4735700</v>
      </c>
      <c r="P575" s="28" t="n">
        <f aca="false">SUM(J575,L575,M575)</f>
        <v>4735700</v>
      </c>
      <c r="Q575" s="27" t="n">
        <f aca="false">SUM(Q576,Q578,Q580)</f>
        <v>4735.7</v>
      </c>
      <c r="R575" s="29" t="n">
        <f aca="false">Q575-P575/1000</f>
        <v>0</v>
      </c>
      <c r="S575" s="29"/>
    </row>
    <row r="576" customFormat="false" ht="51.75" hidden="false" customHeight="false" outlineLevel="0" collapsed="false">
      <c r="B576" s="24"/>
      <c r="C576" s="25" t="s">
        <v>366</v>
      </c>
      <c r="D576" s="24" t="s">
        <v>384</v>
      </c>
      <c r="E576" s="24" t="s">
        <v>179</v>
      </c>
      <c r="F576" s="24" t="s">
        <v>30</v>
      </c>
      <c r="G576" s="24" t="s">
        <v>367</v>
      </c>
      <c r="H576" s="24"/>
      <c r="I576" s="27" t="n">
        <f aca="false">I577</f>
        <v>0</v>
      </c>
      <c r="J576" s="28" t="n">
        <f aca="false">I576*1000</f>
        <v>0</v>
      </c>
      <c r="K576" s="27" t="n">
        <f aca="false">Q576-I576</f>
        <v>2581.6</v>
      </c>
      <c r="L576" s="28" t="n">
        <f aca="false">L577</f>
        <v>0</v>
      </c>
      <c r="M576" s="28" t="n">
        <f aca="false">SUM(N576:O576)</f>
        <v>2581600</v>
      </c>
      <c r="N576" s="28" t="n">
        <f aca="false">N577</f>
        <v>0</v>
      </c>
      <c r="O576" s="28" t="n">
        <f aca="false">O577</f>
        <v>2581600</v>
      </c>
      <c r="P576" s="28" t="n">
        <f aca="false">SUM(J576,L576,M576)</f>
        <v>2581600</v>
      </c>
      <c r="Q576" s="27" t="n">
        <f aca="false">Q577</f>
        <v>2581.6</v>
      </c>
      <c r="R576" s="29"/>
      <c r="S576" s="29"/>
    </row>
    <row r="577" customFormat="false" ht="34.5" hidden="false" customHeight="false" outlineLevel="0" collapsed="false">
      <c r="B577" s="24"/>
      <c r="C577" s="25" t="s">
        <v>41</v>
      </c>
      <c r="D577" s="24" t="s">
        <v>384</v>
      </c>
      <c r="E577" s="24" t="s">
        <v>179</v>
      </c>
      <c r="F577" s="24" t="s">
        <v>30</v>
      </c>
      <c r="G577" s="24" t="s">
        <v>367</v>
      </c>
      <c r="H577" s="24" t="s">
        <v>42</v>
      </c>
      <c r="I577" s="27"/>
      <c r="J577" s="28" t="n">
        <f aca="false">I577*1000</f>
        <v>0</v>
      </c>
      <c r="K577" s="27" t="n">
        <f aca="false">Q577-I577</f>
        <v>2581.6</v>
      </c>
      <c r="L577" s="28"/>
      <c r="M577" s="28" t="n">
        <f aca="false">SUM(N577:O577)</f>
        <v>2581600</v>
      </c>
      <c r="N577" s="28"/>
      <c r="O577" s="28" t="n">
        <v>2581600</v>
      </c>
      <c r="P577" s="28" t="n">
        <f aca="false">SUM(J577,L577,M577)</f>
        <v>2581600</v>
      </c>
      <c r="Q577" s="27" t="n">
        <v>2581.6</v>
      </c>
      <c r="R577" s="29"/>
      <c r="S577" s="29"/>
    </row>
    <row r="578" customFormat="false" ht="51.75" hidden="false" customHeight="false" outlineLevel="0" collapsed="false">
      <c r="B578" s="24"/>
      <c r="C578" s="25" t="s">
        <v>366</v>
      </c>
      <c r="D578" s="24" t="s">
        <v>384</v>
      </c>
      <c r="E578" s="24" t="s">
        <v>179</v>
      </c>
      <c r="F578" s="24" t="s">
        <v>30</v>
      </c>
      <c r="G578" s="24" t="s">
        <v>368</v>
      </c>
      <c r="H578" s="24"/>
      <c r="I578" s="27" t="n">
        <f aca="false">I579</f>
        <v>0</v>
      </c>
      <c r="J578" s="28" t="n">
        <f aca="false">I578*1000</f>
        <v>0</v>
      </c>
      <c r="K578" s="27" t="n">
        <f aca="false">Q578-I578</f>
        <v>1606.8</v>
      </c>
      <c r="L578" s="28" t="n">
        <f aca="false">L579</f>
        <v>0</v>
      </c>
      <c r="M578" s="28" t="n">
        <f aca="false">SUM(N578:O578)</f>
        <v>1606800</v>
      </c>
      <c r="N578" s="28" t="n">
        <f aca="false">N579</f>
        <v>0</v>
      </c>
      <c r="O578" s="28" t="n">
        <f aca="false">O579</f>
        <v>1606800</v>
      </c>
      <c r="P578" s="28" t="n">
        <f aca="false">SUM(J578,L578,M578)</f>
        <v>1606800</v>
      </c>
      <c r="Q578" s="27" t="n">
        <f aca="false">Q579</f>
        <v>1606.8</v>
      </c>
      <c r="R578" s="29"/>
      <c r="S578" s="29"/>
    </row>
    <row r="579" customFormat="false" ht="34.5" hidden="false" customHeight="false" outlineLevel="0" collapsed="false">
      <c r="B579" s="24"/>
      <c r="C579" s="25" t="s">
        <v>41</v>
      </c>
      <c r="D579" s="24" t="s">
        <v>384</v>
      </c>
      <c r="E579" s="24" t="s">
        <v>179</v>
      </c>
      <c r="F579" s="24" t="s">
        <v>30</v>
      </c>
      <c r="G579" s="24" t="s">
        <v>368</v>
      </c>
      <c r="H579" s="24" t="s">
        <v>42</v>
      </c>
      <c r="I579" s="27"/>
      <c r="J579" s="28" t="n">
        <f aca="false">I579*1000</f>
        <v>0</v>
      </c>
      <c r="K579" s="27" t="n">
        <f aca="false">Q579-I579</f>
        <v>1606.8</v>
      </c>
      <c r="L579" s="28"/>
      <c r="M579" s="28" t="n">
        <f aca="false">SUM(N579:O579)</f>
        <v>1606800</v>
      </c>
      <c r="N579" s="28"/>
      <c r="O579" s="28" t="n">
        <v>1606800</v>
      </c>
      <c r="P579" s="28" t="n">
        <f aca="false">SUM(J579,L579,M579)</f>
        <v>1606800</v>
      </c>
      <c r="Q579" s="27" t="n">
        <v>1606.8</v>
      </c>
      <c r="R579" s="29"/>
      <c r="S579" s="29"/>
    </row>
    <row r="580" customFormat="false" ht="51.75" hidden="false" customHeight="false" outlineLevel="0" collapsed="false">
      <c r="B580" s="24"/>
      <c r="C580" s="25" t="s">
        <v>366</v>
      </c>
      <c r="D580" s="24" t="s">
        <v>384</v>
      </c>
      <c r="E580" s="24" t="s">
        <v>179</v>
      </c>
      <c r="F580" s="24" t="s">
        <v>30</v>
      </c>
      <c r="G580" s="24" t="s">
        <v>369</v>
      </c>
      <c r="H580" s="24"/>
      <c r="I580" s="27" t="n">
        <f aca="false">I581</f>
        <v>0</v>
      </c>
      <c r="J580" s="28" t="n">
        <f aca="false">I580*1000</f>
        <v>0</v>
      </c>
      <c r="K580" s="27" t="n">
        <f aca="false">Q580-I580</f>
        <v>547.3</v>
      </c>
      <c r="L580" s="28" t="n">
        <f aca="false">L581</f>
        <v>0</v>
      </c>
      <c r="M580" s="28" t="n">
        <f aca="false">SUM(N580:O580)</f>
        <v>547300</v>
      </c>
      <c r="N580" s="28" t="n">
        <f aca="false">N581</f>
        <v>0</v>
      </c>
      <c r="O580" s="28" t="n">
        <f aca="false">O581</f>
        <v>547300</v>
      </c>
      <c r="P580" s="28" t="n">
        <f aca="false">SUM(J580,L580,M580)</f>
        <v>547300</v>
      </c>
      <c r="Q580" s="27" t="n">
        <f aca="false">Q581</f>
        <v>547.3</v>
      </c>
      <c r="R580" s="29" t="n">
        <f aca="false">Q580-P580/1000</f>
        <v>0</v>
      </c>
      <c r="S580" s="29"/>
    </row>
    <row r="581" customFormat="false" ht="34.5" hidden="false" customHeight="false" outlineLevel="0" collapsed="false">
      <c r="B581" s="24"/>
      <c r="C581" s="25" t="s">
        <v>41</v>
      </c>
      <c r="D581" s="24" t="s">
        <v>384</v>
      </c>
      <c r="E581" s="24" t="s">
        <v>179</v>
      </c>
      <c r="F581" s="24" t="s">
        <v>30</v>
      </c>
      <c r="G581" s="24" t="s">
        <v>369</v>
      </c>
      <c r="H581" s="24" t="s">
        <v>42</v>
      </c>
      <c r="I581" s="27"/>
      <c r="J581" s="28" t="n">
        <f aca="false">I581*1000</f>
        <v>0</v>
      </c>
      <c r="K581" s="27" t="n">
        <f aca="false">Q581-I581</f>
        <v>547.3</v>
      </c>
      <c r="L581" s="28"/>
      <c r="M581" s="28" t="n">
        <f aca="false">SUM(N581:O581)</f>
        <v>547300</v>
      </c>
      <c r="N581" s="28"/>
      <c r="O581" s="28" t="n">
        <v>547300</v>
      </c>
      <c r="P581" s="28" t="n">
        <f aca="false">SUM(J581,L581,M581)</f>
        <v>547300</v>
      </c>
      <c r="Q581" s="27" t="n">
        <v>547.3</v>
      </c>
      <c r="R581" s="29" t="n">
        <f aca="false">Q581-P581/1000</f>
        <v>0</v>
      </c>
      <c r="S581" s="29"/>
    </row>
    <row r="582" customFormat="false" ht="34.5" hidden="false" customHeight="false" outlineLevel="0" collapsed="false">
      <c r="B582" s="24"/>
      <c r="C582" s="25" t="s">
        <v>452</v>
      </c>
      <c r="D582" s="24" t="s">
        <v>384</v>
      </c>
      <c r="E582" s="24" t="s">
        <v>179</v>
      </c>
      <c r="F582" s="24" t="s">
        <v>179</v>
      </c>
      <c r="G582" s="24"/>
      <c r="H582" s="24"/>
      <c r="I582" s="27" t="n">
        <f aca="false">I583</f>
        <v>18206.6</v>
      </c>
      <c r="J582" s="28" t="n">
        <f aca="false">I582*1000</f>
        <v>18206600</v>
      </c>
      <c r="K582" s="27" t="n">
        <f aca="false">Q582-I582</f>
        <v>0</v>
      </c>
      <c r="L582" s="28" t="n">
        <f aca="false">L583</f>
        <v>0</v>
      </c>
      <c r="M582" s="28" t="n">
        <f aca="false">SUM(N582:O582)</f>
        <v>0</v>
      </c>
      <c r="N582" s="28" t="n">
        <f aca="false">N583</f>
        <v>0</v>
      </c>
      <c r="O582" s="28" t="n">
        <f aca="false">O583</f>
        <v>0</v>
      </c>
      <c r="P582" s="28" t="n">
        <f aca="false">SUM(J582,L582,M582)</f>
        <v>18206600</v>
      </c>
      <c r="Q582" s="27" t="n">
        <f aca="false">Q583</f>
        <v>18206.6</v>
      </c>
      <c r="R582" s="29" t="n">
        <f aca="false">Q582-P582/1000</f>
        <v>0</v>
      </c>
      <c r="S582" s="29"/>
    </row>
    <row r="583" customFormat="false" ht="69" hidden="false" customHeight="false" outlineLevel="0" collapsed="false">
      <c r="B583" s="24"/>
      <c r="C583" s="25" t="s">
        <v>371</v>
      </c>
      <c r="D583" s="24" t="s">
        <v>384</v>
      </c>
      <c r="E583" s="24" t="s">
        <v>179</v>
      </c>
      <c r="F583" s="24" t="s">
        <v>179</v>
      </c>
      <c r="G583" s="24" t="s">
        <v>372</v>
      </c>
      <c r="H583" s="24"/>
      <c r="I583" s="27" t="n">
        <f aca="false">I584</f>
        <v>18206.6</v>
      </c>
      <c r="J583" s="28" t="n">
        <f aca="false">I583*1000</f>
        <v>18206600</v>
      </c>
      <c r="K583" s="27" t="n">
        <f aca="false">Q583-I583</f>
        <v>0</v>
      </c>
      <c r="L583" s="28" t="n">
        <f aca="false">L584</f>
        <v>0</v>
      </c>
      <c r="M583" s="28" t="n">
        <f aca="false">SUM(N583:O583)</f>
        <v>0</v>
      </c>
      <c r="N583" s="28" t="n">
        <f aca="false">N584</f>
        <v>0</v>
      </c>
      <c r="O583" s="28" t="n">
        <f aca="false">O584</f>
        <v>0</v>
      </c>
      <c r="P583" s="28" t="n">
        <f aca="false">SUM(J583,L583,M583)</f>
        <v>18206600</v>
      </c>
      <c r="Q583" s="27" t="n">
        <f aca="false">Q584</f>
        <v>18206.6</v>
      </c>
      <c r="R583" s="29" t="n">
        <f aca="false">Q583-P583/1000</f>
        <v>0</v>
      </c>
      <c r="S583" s="29"/>
    </row>
    <row r="584" customFormat="false" ht="17.25" hidden="false" customHeight="false" outlineLevel="0" collapsed="false">
      <c r="B584" s="24"/>
      <c r="C584" s="25" t="s">
        <v>62</v>
      </c>
      <c r="D584" s="24" t="s">
        <v>384</v>
      </c>
      <c r="E584" s="24" t="s">
        <v>179</v>
      </c>
      <c r="F584" s="24" t="s">
        <v>179</v>
      </c>
      <c r="G584" s="24" t="s">
        <v>373</v>
      </c>
      <c r="H584" s="24"/>
      <c r="I584" s="27" t="n">
        <f aca="false">SUM(I585,I589)</f>
        <v>18206.6</v>
      </c>
      <c r="J584" s="28" t="n">
        <f aca="false">I584*1000</f>
        <v>18206600</v>
      </c>
      <c r="K584" s="27" t="n">
        <f aca="false">Q584-I584</f>
        <v>0</v>
      </c>
      <c r="L584" s="28" t="n">
        <f aca="false">SUM(L585,L589)</f>
        <v>0</v>
      </c>
      <c r="M584" s="28" t="n">
        <f aca="false">SUM(N584:O584)</f>
        <v>0</v>
      </c>
      <c r="N584" s="28" t="n">
        <f aca="false">SUM(N585,N589)</f>
        <v>0</v>
      </c>
      <c r="O584" s="28" t="n">
        <f aca="false">SUM(O585,O589)</f>
        <v>0</v>
      </c>
      <c r="P584" s="28" t="n">
        <f aca="false">SUM(J584,L584,M584)</f>
        <v>18206600</v>
      </c>
      <c r="Q584" s="27" t="n">
        <f aca="false">SUM(Q585,Q589)</f>
        <v>18206.6</v>
      </c>
      <c r="R584" s="29" t="n">
        <f aca="false">Q584-P584/1000</f>
        <v>0</v>
      </c>
      <c r="S584" s="29"/>
    </row>
    <row r="585" customFormat="false" ht="34.5" hidden="false" customHeight="false" outlineLevel="0" collapsed="false">
      <c r="B585" s="24"/>
      <c r="C585" s="25" t="s">
        <v>35</v>
      </c>
      <c r="D585" s="24" t="s">
        <v>384</v>
      </c>
      <c r="E585" s="24" t="s">
        <v>179</v>
      </c>
      <c r="F585" s="24" t="s">
        <v>179</v>
      </c>
      <c r="G585" s="24" t="s">
        <v>453</v>
      </c>
      <c r="H585" s="24"/>
      <c r="I585" s="27" t="n">
        <f aca="false">SUM(I586:I588)</f>
        <v>13461.1</v>
      </c>
      <c r="J585" s="28" t="n">
        <f aca="false">I585*1000</f>
        <v>13461100</v>
      </c>
      <c r="K585" s="27" t="n">
        <f aca="false">Q585-I585</f>
        <v>0</v>
      </c>
      <c r="L585" s="28" t="n">
        <f aca="false">SUM(L586:L588)</f>
        <v>0</v>
      </c>
      <c r="M585" s="28" t="n">
        <f aca="false">SUM(N585:O585)</f>
        <v>0</v>
      </c>
      <c r="N585" s="28" t="n">
        <f aca="false">SUM(N586:N588)</f>
        <v>0</v>
      </c>
      <c r="O585" s="28" t="n">
        <f aca="false">SUM(O586:O588)</f>
        <v>0</v>
      </c>
      <c r="P585" s="28" t="n">
        <f aca="false">SUM(J585,L585,M585)</f>
        <v>13461100</v>
      </c>
      <c r="Q585" s="27" t="n">
        <f aca="false">SUM(Q586:Q588)</f>
        <v>13461.1</v>
      </c>
      <c r="R585" s="29" t="n">
        <f aca="false">Q585-P585/1000</f>
        <v>0</v>
      </c>
      <c r="S585" s="29"/>
    </row>
    <row r="586" customFormat="false" ht="86.25" hidden="false" customHeight="false" outlineLevel="0" collapsed="false">
      <c r="B586" s="24"/>
      <c r="C586" s="25" t="s">
        <v>37</v>
      </c>
      <c r="D586" s="24" t="s">
        <v>384</v>
      </c>
      <c r="E586" s="24" t="s">
        <v>179</v>
      </c>
      <c r="F586" s="24" t="s">
        <v>179</v>
      </c>
      <c r="G586" s="24" t="s">
        <v>453</v>
      </c>
      <c r="H586" s="24" t="s">
        <v>38</v>
      </c>
      <c r="I586" s="27" t="n">
        <v>12753.9</v>
      </c>
      <c r="J586" s="28" t="n">
        <f aca="false">I586*1000</f>
        <v>12753900</v>
      </c>
      <c r="K586" s="27" t="n">
        <f aca="false">Q586-I586</f>
        <v>-100</v>
      </c>
      <c r="L586" s="28"/>
      <c r="M586" s="28" t="n">
        <f aca="false">SUM(N586:O586)</f>
        <v>-100000</v>
      </c>
      <c r="N586" s="28"/>
      <c r="O586" s="28" t="n">
        <v>-100000</v>
      </c>
      <c r="P586" s="28" t="n">
        <f aca="false">SUM(J586,L586,M586)</f>
        <v>12653900</v>
      </c>
      <c r="Q586" s="27" t="n">
        <v>12653.9</v>
      </c>
      <c r="R586" s="29" t="n">
        <f aca="false">Q586-P586/1000</f>
        <v>0</v>
      </c>
      <c r="S586" s="29"/>
    </row>
    <row r="587" customFormat="false" ht="34.5" hidden="false" customHeight="false" outlineLevel="0" collapsed="false">
      <c r="B587" s="24"/>
      <c r="C587" s="25" t="s">
        <v>41</v>
      </c>
      <c r="D587" s="24" t="s">
        <v>384</v>
      </c>
      <c r="E587" s="24" t="s">
        <v>179</v>
      </c>
      <c r="F587" s="24" t="s">
        <v>179</v>
      </c>
      <c r="G587" s="24" t="s">
        <v>453</v>
      </c>
      <c r="H587" s="24" t="s">
        <v>42</v>
      </c>
      <c r="I587" s="27" t="n">
        <v>692.4</v>
      </c>
      <c r="J587" s="28" t="n">
        <f aca="false">I587*1000</f>
        <v>692400</v>
      </c>
      <c r="K587" s="27" t="n">
        <f aca="false">Q587-I587</f>
        <v>100</v>
      </c>
      <c r="L587" s="28"/>
      <c r="M587" s="28" t="n">
        <f aca="false">SUM(N587:O587)</f>
        <v>100000</v>
      </c>
      <c r="N587" s="28"/>
      <c r="O587" s="28" t="n">
        <v>100000</v>
      </c>
      <c r="P587" s="28" t="n">
        <f aca="false">SUM(J587,L587,M587)</f>
        <v>792400</v>
      </c>
      <c r="Q587" s="27" t="n">
        <v>792.4</v>
      </c>
      <c r="R587" s="29" t="n">
        <f aca="false">Q587-P587/1000</f>
        <v>0</v>
      </c>
      <c r="S587" s="29"/>
    </row>
    <row r="588" customFormat="false" ht="17.25" hidden="false" customHeight="false" outlineLevel="0" collapsed="false">
      <c r="B588" s="24"/>
      <c r="C588" s="25" t="s">
        <v>43</v>
      </c>
      <c r="D588" s="24" t="s">
        <v>384</v>
      </c>
      <c r="E588" s="24" t="s">
        <v>179</v>
      </c>
      <c r="F588" s="24" t="s">
        <v>179</v>
      </c>
      <c r="G588" s="24" t="s">
        <v>453</v>
      </c>
      <c r="H588" s="24" t="s">
        <v>44</v>
      </c>
      <c r="I588" s="27" t="n">
        <v>14.8</v>
      </c>
      <c r="J588" s="28" t="n">
        <f aca="false">I588*1000</f>
        <v>14800</v>
      </c>
      <c r="K588" s="27" t="n">
        <f aca="false">Q588-I588</f>
        <v>0</v>
      </c>
      <c r="L588" s="28"/>
      <c r="M588" s="28" t="n">
        <f aca="false">SUM(N588:O588)</f>
        <v>0</v>
      </c>
      <c r="N588" s="28"/>
      <c r="O588" s="28"/>
      <c r="P588" s="28" t="n">
        <f aca="false">SUM(J588,L588,M588)</f>
        <v>14800</v>
      </c>
      <c r="Q588" s="27" t="n">
        <v>14.8</v>
      </c>
      <c r="R588" s="29" t="n">
        <f aca="false">Q588-P588/1000</f>
        <v>0</v>
      </c>
      <c r="S588" s="29"/>
    </row>
    <row r="589" customFormat="false" ht="34.5" hidden="false" customHeight="false" outlineLevel="0" collapsed="false">
      <c r="B589" s="24"/>
      <c r="C589" s="25" t="s">
        <v>136</v>
      </c>
      <c r="D589" s="24" t="s">
        <v>384</v>
      </c>
      <c r="E589" s="24" t="s">
        <v>179</v>
      </c>
      <c r="F589" s="24" t="s">
        <v>179</v>
      </c>
      <c r="G589" s="24" t="s">
        <v>454</v>
      </c>
      <c r="H589" s="24"/>
      <c r="I589" s="27" t="n">
        <f aca="false">SUM(I590:I592)</f>
        <v>4745.5</v>
      </c>
      <c r="J589" s="28" t="n">
        <f aca="false">I589*1000</f>
        <v>4745500</v>
      </c>
      <c r="K589" s="27" t="n">
        <f aca="false">Q589-I589</f>
        <v>0</v>
      </c>
      <c r="L589" s="28" t="n">
        <f aca="false">SUM(L590:L592)</f>
        <v>0</v>
      </c>
      <c r="M589" s="28" t="n">
        <f aca="false">SUM(N589:O589)</f>
        <v>0</v>
      </c>
      <c r="N589" s="28" t="n">
        <f aca="false">SUM(N590:N592)</f>
        <v>0</v>
      </c>
      <c r="O589" s="28" t="n">
        <f aca="false">SUM(O590:O592)</f>
        <v>0</v>
      </c>
      <c r="P589" s="28" t="n">
        <f aca="false">SUM(J589,L589,M589)</f>
        <v>4745500</v>
      </c>
      <c r="Q589" s="27" t="n">
        <f aca="false">SUM(Q590:Q592)</f>
        <v>4745.5</v>
      </c>
      <c r="R589" s="29" t="n">
        <f aca="false">Q589-P589/1000</f>
        <v>0</v>
      </c>
      <c r="S589" s="29"/>
    </row>
    <row r="590" customFormat="false" ht="86.25" hidden="false" customHeight="false" outlineLevel="0" collapsed="false">
      <c r="B590" s="24"/>
      <c r="C590" s="25" t="s">
        <v>37</v>
      </c>
      <c r="D590" s="24" t="s">
        <v>384</v>
      </c>
      <c r="E590" s="24" t="s">
        <v>179</v>
      </c>
      <c r="F590" s="24" t="s">
        <v>179</v>
      </c>
      <c r="G590" s="24" t="s">
        <v>454</v>
      </c>
      <c r="H590" s="24" t="s">
        <v>38</v>
      </c>
      <c r="I590" s="27" t="n">
        <v>4145.2</v>
      </c>
      <c r="J590" s="28" t="n">
        <f aca="false">I590*1000</f>
        <v>4145200</v>
      </c>
      <c r="K590" s="27" t="n">
        <f aca="false">Q590-I590</f>
        <v>0</v>
      </c>
      <c r="L590" s="28"/>
      <c r="M590" s="28" t="n">
        <f aca="false">SUM(N590:O590)</f>
        <v>0</v>
      </c>
      <c r="N590" s="28"/>
      <c r="O590" s="28"/>
      <c r="P590" s="28" t="n">
        <f aca="false">SUM(J590,L590,M590)</f>
        <v>4145200</v>
      </c>
      <c r="Q590" s="27" t="n">
        <v>4145.2</v>
      </c>
      <c r="R590" s="29" t="n">
        <f aca="false">Q590-P590/1000</f>
        <v>0</v>
      </c>
      <c r="S590" s="29"/>
    </row>
    <row r="591" customFormat="false" ht="34.5" hidden="false" customHeight="false" outlineLevel="0" collapsed="false">
      <c r="B591" s="24"/>
      <c r="C591" s="25" t="s">
        <v>41</v>
      </c>
      <c r="D591" s="24" t="s">
        <v>384</v>
      </c>
      <c r="E591" s="24" t="s">
        <v>179</v>
      </c>
      <c r="F591" s="24" t="s">
        <v>179</v>
      </c>
      <c r="G591" s="24" t="s">
        <v>454</v>
      </c>
      <c r="H591" s="24" t="s">
        <v>42</v>
      </c>
      <c r="I591" s="27" t="n">
        <v>597</v>
      </c>
      <c r="J591" s="28" t="n">
        <f aca="false">I591*1000</f>
        <v>597000</v>
      </c>
      <c r="K591" s="27" t="n">
        <f aca="false">Q591-I591</f>
        <v>0</v>
      </c>
      <c r="L591" s="28"/>
      <c r="M591" s="28" t="n">
        <f aca="false">SUM(N591:O591)</f>
        <v>0</v>
      </c>
      <c r="N591" s="28"/>
      <c r="O591" s="28"/>
      <c r="P591" s="28" t="n">
        <f aca="false">SUM(J591,L591,M591)</f>
        <v>597000</v>
      </c>
      <c r="Q591" s="27" t="n">
        <v>597</v>
      </c>
      <c r="R591" s="29" t="n">
        <f aca="false">Q591-P591/1000</f>
        <v>0</v>
      </c>
      <c r="S591" s="29"/>
    </row>
    <row r="592" customFormat="false" ht="17.25" hidden="false" customHeight="false" outlineLevel="0" collapsed="false">
      <c r="B592" s="24"/>
      <c r="C592" s="25" t="s">
        <v>43</v>
      </c>
      <c r="D592" s="24" t="s">
        <v>384</v>
      </c>
      <c r="E592" s="24" t="s">
        <v>179</v>
      </c>
      <c r="F592" s="24" t="s">
        <v>179</v>
      </c>
      <c r="G592" s="24" t="s">
        <v>454</v>
      </c>
      <c r="H592" s="24" t="s">
        <v>44</v>
      </c>
      <c r="I592" s="27" t="n">
        <v>3.3</v>
      </c>
      <c r="J592" s="28" t="n">
        <f aca="false">I592*1000</f>
        <v>3300</v>
      </c>
      <c r="K592" s="27" t="n">
        <f aca="false">Q592-I592</f>
        <v>0</v>
      </c>
      <c r="L592" s="28"/>
      <c r="M592" s="28" t="n">
        <f aca="false">SUM(N592:O592)</f>
        <v>0</v>
      </c>
      <c r="N592" s="28"/>
      <c r="O592" s="28"/>
      <c r="P592" s="28" t="n">
        <f aca="false">SUM(J592,L592,M592)</f>
        <v>3300</v>
      </c>
      <c r="Q592" s="27" t="n">
        <v>3.3</v>
      </c>
      <c r="R592" s="29" t="n">
        <f aca="false">Q592-P592/1000</f>
        <v>0</v>
      </c>
      <c r="S592" s="29"/>
    </row>
    <row r="593" customFormat="false" ht="36" hidden="false" customHeight="true" outlineLevel="0" collapsed="false">
      <c r="B593" s="24" t="s">
        <v>205</v>
      </c>
      <c r="C593" s="25" t="s">
        <v>455</v>
      </c>
      <c r="D593" s="24" t="s">
        <v>456</v>
      </c>
      <c r="E593" s="24"/>
      <c r="F593" s="24"/>
      <c r="G593" s="24"/>
      <c r="H593" s="24"/>
      <c r="I593" s="27" t="n">
        <f aca="false">SUM(I594,I711,I723)</f>
        <v>1084847.1</v>
      </c>
      <c r="J593" s="28" t="n">
        <f aca="false">I593*1000</f>
        <v>1084847100</v>
      </c>
      <c r="K593" s="27" t="n">
        <f aca="false">Q593-I593</f>
        <v>26709</v>
      </c>
      <c r="L593" s="28" t="n">
        <f aca="false">SUM(L594,L711,L723)</f>
        <v>18606300</v>
      </c>
      <c r="M593" s="28" t="n">
        <f aca="false">SUM(N593:O593)</f>
        <v>8102700</v>
      </c>
      <c r="N593" s="28" t="n">
        <f aca="false">SUM(N594,N711,N723)</f>
        <v>0</v>
      </c>
      <c r="O593" s="28" t="n">
        <f aca="false">SUM(O594,O711,O723)</f>
        <v>8102700</v>
      </c>
      <c r="P593" s="28" t="n">
        <f aca="false">SUM(J593,L593,M593)</f>
        <v>1111556100</v>
      </c>
      <c r="Q593" s="27" t="n">
        <f aca="false">SUM(Q594,Q711,Q723)</f>
        <v>1111556.1</v>
      </c>
      <c r="R593" s="29" t="n">
        <f aca="false">Q593-P593/1000</f>
        <v>0</v>
      </c>
      <c r="S593" s="29"/>
    </row>
    <row r="594" customFormat="false" ht="17.25" hidden="false" customHeight="false" outlineLevel="0" collapsed="false">
      <c r="B594" s="24"/>
      <c r="C594" s="25" t="s">
        <v>200</v>
      </c>
      <c r="D594" s="24" t="s">
        <v>456</v>
      </c>
      <c r="E594" s="24" t="s">
        <v>96</v>
      </c>
      <c r="F594" s="24"/>
      <c r="G594" s="24"/>
      <c r="H594" s="24"/>
      <c r="I594" s="27" t="n">
        <f aca="false">SUM(I595,I617,I667,I673,I683)</f>
        <v>1067122.5</v>
      </c>
      <c r="J594" s="28" t="n">
        <f aca="false">I594*1000</f>
        <v>1067122500</v>
      </c>
      <c r="K594" s="27" t="n">
        <f aca="false">Q594-I594</f>
        <v>26709</v>
      </c>
      <c r="L594" s="28" t="n">
        <f aca="false">SUM(L595,L617,L667,L673,L683)</f>
        <v>18606300</v>
      </c>
      <c r="M594" s="28" t="n">
        <f aca="false">SUM(N594:O594)</f>
        <v>8102700</v>
      </c>
      <c r="N594" s="28" t="n">
        <f aca="false">SUM(N595,N617,N667,N673,N683)</f>
        <v>0</v>
      </c>
      <c r="O594" s="28" t="n">
        <f aca="false">SUM(O595,O617,O667,O673,O683)</f>
        <v>8102700</v>
      </c>
      <c r="P594" s="28" t="n">
        <f aca="false">SUM(J594,L594,M594)</f>
        <v>1093831500</v>
      </c>
      <c r="Q594" s="27" t="n">
        <f aca="false">SUM(Q595,Q617,Q667,Q673,Q683)</f>
        <v>1093831.5</v>
      </c>
      <c r="R594" s="29" t="n">
        <f aca="false">Q594-P594/1000</f>
        <v>0</v>
      </c>
      <c r="S594" s="29"/>
    </row>
    <row r="595" customFormat="false" ht="17.25" hidden="false" customHeight="false" outlineLevel="0" collapsed="false">
      <c r="B595" s="24"/>
      <c r="C595" s="25" t="s">
        <v>315</v>
      </c>
      <c r="D595" s="24" t="s">
        <v>456</v>
      </c>
      <c r="E595" s="24" t="s">
        <v>96</v>
      </c>
      <c r="F595" s="24" t="s">
        <v>28</v>
      </c>
      <c r="G595" s="24"/>
      <c r="H595" s="24"/>
      <c r="I595" s="27" t="n">
        <f aca="false">I596</f>
        <v>396275.5</v>
      </c>
      <c r="J595" s="28" t="n">
        <f aca="false">I595*1000</f>
        <v>396275500</v>
      </c>
      <c r="K595" s="27" t="n">
        <f aca="false">Q595-I595</f>
        <v>-1465.5</v>
      </c>
      <c r="L595" s="28" t="n">
        <f aca="false">L596</f>
        <v>850000</v>
      </c>
      <c r="M595" s="28" t="n">
        <f aca="false">SUM(N595:O595)</f>
        <v>-2315500</v>
      </c>
      <c r="N595" s="28" t="n">
        <f aca="false">N596</f>
        <v>0</v>
      </c>
      <c r="O595" s="28" t="n">
        <f aca="false">O596</f>
        <v>-2315500</v>
      </c>
      <c r="P595" s="28" t="n">
        <f aca="false">SUM(J595,L595,M595)</f>
        <v>394810000</v>
      </c>
      <c r="Q595" s="27" t="n">
        <f aca="false">Q596</f>
        <v>394810</v>
      </c>
      <c r="R595" s="29" t="n">
        <f aca="false">Q595-P595/1000</f>
        <v>0</v>
      </c>
      <c r="S595" s="29"/>
    </row>
    <row r="596" customFormat="false" ht="36.75" hidden="false" customHeight="true" outlineLevel="0" collapsed="false">
      <c r="B596" s="24"/>
      <c r="C596" s="25" t="s">
        <v>365</v>
      </c>
      <c r="D596" s="24" t="s">
        <v>456</v>
      </c>
      <c r="E596" s="24" t="s">
        <v>96</v>
      </c>
      <c r="F596" s="24" t="s">
        <v>28</v>
      </c>
      <c r="G596" s="24" t="s">
        <v>457</v>
      </c>
      <c r="H596" s="24"/>
      <c r="I596" s="27" t="n">
        <f aca="false">I597</f>
        <v>396275.5</v>
      </c>
      <c r="J596" s="28" t="n">
        <f aca="false">I596*1000</f>
        <v>396275500</v>
      </c>
      <c r="K596" s="27" t="n">
        <f aca="false">Q596-I596</f>
        <v>-1465.5</v>
      </c>
      <c r="L596" s="28" t="n">
        <f aca="false">L597</f>
        <v>850000</v>
      </c>
      <c r="M596" s="28" t="n">
        <f aca="false">SUM(N596:O596)</f>
        <v>-2315500</v>
      </c>
      <c r="N596" s="28" t="n">
        <f aca="false">N597</f>
        <v>0</v>
      </c>
      <c r="O596" s="28" t="n">
        <f aca="false">O597</f>
        <v>-2315500</v>
      </c>
      <c r="P596" s="28" t="n">
        <f aca="false">SUM(J596,L596,M596)</f>
        <v>394810000</v>
      </c>
      <c r="Q596" s="27" t="n">
        <f aca="false">Q597</f>
        <v>394810</v>
      </c>
      <c r="R596" s="29" t="n">
        <f aca="false">Q596-P596/1000</f>
        <v>0</v>
      </c>
      <c r="S596" s="29"/>
    </row>
    <row r="597" customFormat="false" ht="17.25" hidden="false" customHeight="false" outlineLevel="0" collapsed="false">
      <c r="B597" s="24"/>
      <c r="C597" s="25" t="s">
        <v>62</v>
      </c>
      <c r="D597" s="24" t="s">
        <v>456</v>
      </c>
      <c r="E597" s="24" t="s">
        <v>96</v>
      </c>
      <c r="F597" s="24" t="s">
        <v>28</v>
      </c>
      <c r="G597" s="24" t="s">
        <v>458</v>
      </c>
      <c r="H597" s="24"/>
      <c r="I597" s="27" t="n">
        <f aca="false">SUM(I598,I603,I605,I607,I609,I611,I613,I615)</f>
        <v>396275.5</v>
      </c>
      <c r="J597" s="28" t="n">
        <f aca="false">I597*1000</f>
        <v>396275500</v>
      </c>
      <c r="K597" s="27" t="n">
        <f aca="false">Q597-I597</f>
        <v>-1465.5</v>
      </c>
      <c r="L597" s="28" t="n">
        <f aca="false">SUM(L598,L603,L605,L607,L609,L611,L613,L615)</f>
        <v>850000</v>
      </c>
      <c r="M597" s="28" t="n">
        <f aca="false">SUM(N597:O597)</f>
        <v>-2315500</v>
      </c>
      <c r="N597" s="28" t="n">
        <f aca="false">SUM(N598,N603,N605,N607,N609,N611,N613,N615)</f>
        <v>0</v>
      </c>
      <c r="O597" s="28" t="n">
        <f aca="false">SUM(O598,O603,O605,O607,O609,O611,O613,O615)</f>
        <v>-2315500</v>
      </c>
      <c r="P597" s="28" t="n">
        <f aca="false">SUM(J597,L597,M597)</f>
        <v>394810000</v>
      </c>
      <c r="Q597" s="27" t="n">
        <f aca="false">SUM(Q598,Q603,Q605,Q607,Q609,Q611,Q613,Q615)</f>
        <v>394810</v>
      </c>
      <c r="R597" s="29" t="n">
        <f aca="false">Q597-P597/1000</f>
        <v>0</v>
      </c>
      <c r="S597" s="29"/>
    </row>
    <row r="598" customFormat="false" ht="34.5" hidden="false" customHeight="false" outlineLevel="0" collapsed="false">
      <c r="B598" s="24"/>
      <c r="C598" s="25" t="s">
        <v>136</v>
      </c>
      <c r="D598" s="24" t="s">
        <v>456</v>
      </c>
      <c r="E598" s="24" t="s">
        <v>96</v>
      </c>
      <c r="F598" s="24" t="s">
        <v>28</v>
      </c>
      <c r="G598" s="24" t="s">
        <v>459</v>
      </c>
      <c r="H598" s="24"/>
      <c r="I598" s="27" t="n">
        <f aca="false">SUM(I599:I602)</f>
        <v>100280.6</v>
      </c>
      <c r="J598" s="28" t="n">
        <f aca="false">I598*1000</f>
        <v>100280600</v>
      </c>
      <c r="K598" s="27" t="n">
        <f aca="false">Q598-I598</f>
        <v>-2165.49999999999</v>
      </c>
      <c r="L598" s="28" t="n">
        <f aca="false">SUM(L599:L602)</f>
        <v>150000</v>
      </c>
      <c r="M598" s="28" t="n">
        <f aca="false">SUM(N598:O598)</f>
        <v>-2315500</v>
      </c>
      <c r="N598" s="28" t="n">
        <f aca="false">SUM(N599:N602)</f>
        <v>0</v>
      </c>
      <c r="O598" s="28" t="n">
        <f aca="false">SUM(O599:O602)</f>
        <v>-2315500</v>
      </c>
      <c r="P598" s="28" t="n">
        <f aca="false">SUM(J598,L598,M598)</f>
        <v>98115100</v>
      </c>
      <c r="Q598" s="27" t="n">
        <f aca="false">SUM(Q599:Q602)</f>
        <v>98115.1</v>
      </c>
      <c r="R598" s="29" t="n">
        <f aca="false">Q598-P598/1000</f>
        <v>0</v>
      </c>
      <c r="S598" s="29"/>
    </row>
    <row r="599" customFormat="false" ht="86.25" hidden="false" customHeight="false" outlineLevel="0" collapsed="false">
      <c r="B599" s="24"/>
      <c r="C599" s="25" t="s">
        <v>37</v>
      </c>
      <c r="D599" s="24" t="s">
        <v>456</v>
      </c>
      <c r="E599" s="24" t="s">
        <v>96</v>
      </c>
      <c r="F599" s="24" t="s">
        <v>28</v>
      </c>
      <c r="G599" s="24" t="s">
        <v>459</v>
      </c>
      <c r="H599" s="24" t="s">
        <v>38</v>
      </c>
      <c r="I599" s="27" t="n">
        <v>86.7</v>
      </c>
      <c r="J599" s="28" t="n">
        <f aca="false">I599*1000</f>
        <v>86700</v>
      </c>
      <c r="K599" s="27" t="n">
        <f aca="false">Q599-I599</f>
        <v>6.59999999999999</v>
      </c>
      <c r="L599" s="28"/>
      <c r="M599" s="28" t="n">
        <f aca="false">SUM(N599:O599)</f>
        <v>6600</v>
      </c>
      <c r="N599" s="28"/>
      <c r="O599" s="28" t="n">
        <v>6600</v>
      </c>
      <c r="P599" s="28" t="n">
        <f aca="false">SUM(J599,L599,M599)</f>
        <v>93300</v>
      </c>
      <c r="Q599" s="27" t="n">
        <v>93.3</v>
      </c>
      <c r="R599" s="29" t="n">
        <f aca="false">Q599-P599/1000</f>
        <v>0</v>
      </c>
      <c r="S599" s="29"/>
    </row>
    <row r="600" customFormat="false" ht="34.5" hidden="false" customHeight="false" outlineLevel="0" collapsed="false">
      <c r="B600" s="24"/>
      <c r="C600" s="25" t="s">
        <v>41</v>
      </c>
      <c r="D600" s="24" t="s">
        <v>456</v>
      </c>
      <c r="E600" s="24" t="s">
        <v>96</v>
      </c>
      <c r="F600" s="24" t="s">
        <v>28</v>
      </c>
      <c r="G600" s="24" t="s">
        <v>459</v>
      </c>
      <c r="H600" s="24" t="s">
        <v>42</v>
      </c>
      <c r="I600" s="27" t="n">
        <v>67.8</v>
      </c>
      <c r="J600" s="28" t="n">
        <f aca="false">I600*1000</f>
        <v>67800</v>
      </c>
      <c r="K600" s="27" t="n">
        <f aca="false">Q600-I600</f>
        <v>0</v>
      </c>
      <c r="L600" s="28"/>
      <c r="M600" s="28" t="n">
        <f aca="false">SUM(N600:O600)</f>
        <v>0</v>
      </c>
      <c r="N600" s="28"/>
      <c r="O600" s="28"/>
      <c r="P600" s="28" t="n">
        <f aca="false">SUM(J600,L600,M600)</f>
        <v>67800</v>
      </c>
      <c r="Q600" s="27" t="n">
        <v>67.8</v>
      </c>
      <c r="R600" s="29" t="n">
        <f aca="false">Q600-P600/1000</f>
        <v>0</v>
      </c>
      <c r="S600" s="29"/>
    </row>
    <row r="601" customFormat="false" ht="34.5" hidden="false" customHeight="false" outlineLevel="0" collapsed="false">
      <c r="B601" s="24"/>
      <c r="C601" s="25" t="s">
        <v>125</v>
      </c>
      <c r="D601" s="24" t="s">
        <v>456</v>
      </c>
      <c r="E601" s="24" t="s">
        <v>96</v>
      </c>
      <c r="F601" s="24" t="s">
        <v>28</v>
      </c>
      <c r="G601" s="24" t="s">
        <v>459</v>
      </c>
      <c r="H601" s="24" t="s">
        <v>126</v>
      </c>
      <c r="I601" s="27" t="n">
        <v>100120.9</v>
      </c>
      <c r="J601" s="28" t="n">
        <f aca="false">I601*1000</f>
        <v>100120900</v>
      </c>
      <c r="K601" s="27" t="n">
        <f aca="false">Q601-I601</f>
        <v>-2172.09999999999</v>
      </c>
      <c r="L601" s="28" t="n">
        <v>150000</v>
      </c>
      <c r="M601" s="28" t="n">
        <f aca="false">SUM(N601:O601)</f>
        <v>-2322100</v>
      </c>
      <c r="N601" s="28"/>
      <c r="O601" s="28" t="n">
        <v>-2322100</v>
      </c>
      <c r="P601" s="28" t="n">
        <f aca="false">SUM(J601,L601,M601)</f>
        <v>97948800</v>
      </c>
      <c r="Q601" s="27" t="n">
        <v>97948.8</v>
      </c>
      <c r="R601" s="29" t="n">
        <f aca="false">Q601-P601/1000</f>
        <v>0</v>
      </c>
      <c r="S601" s="29"/>
    </row>
    <row r="602" customFormat="false" ht="17.25" hidden="false" customHeight="false" outlineLevel="0" collapsed="false">
      <c r="B602" s="24"/>
      <c r="C602" s="25" t="s">
        <v>43</v>
      </c>
      <c r="D602" s="24" t="s">
        <v>456</v>
      </c>
      <c r="E602" s="24" t="s">
        <v>96</v>
      </c>
      <c r="F602" s="24" t="s">
        <v>28</v>
      </c>
      <c r="G602" s="24" t="s">
        <v>459</v>
      </c>
      <c r="H602" s="24" t="s">
        <v>44</v>
      </c>
      <c r="I602" s="27" t="n">
        <v>5.2</v>
      </c>
      <c r="J602" s="28" t="n">
        <f aca="false">I602*1000</f>
        <v>5200</v>
      </c>
      <c r="K602" s="27" t="n">
        <f aca="false">Q602-I602</f>
        <v>0</v>
      </c>
      <c r="L602" s="28"/>
      <c r="M602" s="28" t="n">
        <f aca="false">SUM(N602:O602)</f>
        <v>0</v>
      </c>
      <c r="N602" s="28"/>
      <c r="O602" s="28"/>
      <c r="P602" s="28" t="n">
        <f aca="false">SUM(J602,L602,M602)</f>
        <v>5200</v>
      </c>
      <c r="Q602" s="27" t="n">
        <v>5.2</v>
      </c>
      <c r="R602" s="29" t="n">
        <f aca="false">Q602-P602/1000</f>
        <v>0</v>
      </c>
      <c r="S602" s="29"/>
    </row>
    <row r="603" customFormat="false" ht="34.5" hidden="false" customHeight="false" outlineLevel="0" collapsed="false">
      <c r="B603" s="24"/>
      <c r="C603" s="25" t="s">
        <v>460</v>
      </c>
      <c r="D603" s="24" t="s">
        <v>456</v>
      </c>
      <c r="E603" s="24" t="s">
        <v>96</v>
      </c>
      <c r="F603" s="24" t="s">
        <v>28</v>
      </c>
      <c r="G603" s="24" t="s">
        <v>461</v>
      </c>
      <c r="H603" s="24"/>
      <c r="I603" s="27" t="n">
        <f aca="false">I604</f>
        <v>1000</v>
      </c>
      <c r="J603" s="28" t="n">
        <f aca="false">I603*1000</f>
        <v>1000000</v>
      </c>
      <c r="K603" s="27" t="n">
        <f aca="false">Q603-I603</f>
        <v>0</v>
      </c>
      <c r="L603" s="28" t="n">
        <f aca="false">L604</f>
        <v>0</v>
      </c>
      <c r="M603" s="28" t="n">
        <f aca="false">SUM(N603:O603)</f>
        <v>0</v>
      </c>
      <c r="N603" s="28" t="n">
        <f aca="false">N604</f>
        <v>0</v>
      </c>
      <c r="O603" s="28" t="n">
        <f aca="false">O604</f>
        <v>0</v>
      </c>
      <c r="P603" s="28" t="n">
        <f aca="false">SUM(J603,L603,M603)</f>
        <v>1000000</v>
      </c>
      <c r="Q603" s="27" t="n">
        <f aca="false">Q604</f>
        <v>1000</v>
      </c>
      <c r="R603" s="29" t="n">
        <f aca="false">Q603-P603/1000</f>
        <v>0</v>
      </c>
      <c r="S603" s="29"/>
    </row>
    <row r="604" customFormat="false" ht="34.5" hidden="false" customHeight="false" outlineLevel="0" collapsed="false">
      <c r="B604" s="24"/>
      <c r="C604" s="25" t="s">
        <v>125</v>
      </c>
      <c r="D604" s="24" t="s">
        <v>456</v>
      </c>
      <c r="E604" s="24" t="s">
        <v>96</v>
      </c>
      <c r="F604" s="24" t="s">
        <v>28</v>
      </c>
      <c r="G604" s="24" t="s">
        <v>461</v>
      </c>
      <c r="H604" s="24" t="s">
        <v>126</v>
      </c>
      <c r="I604" s="27" t="n">
        <v>1000</v>
      </c>
      <c r="J604" s="28" t="n">
        <f aca="false">I604*1000</f>
        <v>1000000</v>
      </c>
      <c r="K604" s="27" t="n">
        <f aca="false">Q604-I604</f>
        <v>0</v>
      </c>
      <c r="L604" s="28"/>
      <c r="M604" s="28" t="n">
        <f aca="false">SUM(N604:O604)</f>
        <v>0</v>
      </c>
      <c r="N604" s="28"/>
      <c r="O604" s="28"/>
      <c r="P604" s="28" t="n">
        <f aca="false">SUM(J604,L604,M604)</f>
        <v>1000000</v>
      </c>
      <c r="Q604" s="27" t="n">
        <v>1000</v>
      </c>
      <c r="R604" s="29" t="n">
        <f aca="false">Q604-P604/1000</f>
        <v>0</v>
      </c>
      <c r="S604" s="29"/>
    </row>
    <row r="605" customFormat="false" ht="34.5" hidden="false" customHeight="false" outlineLevel="0" collapsed="false">
      <c r="B605" s="24"/>
      <c r="C605" s="25" t="s">
        <v>147</v>
      </c>
      <c r="D605" s="24" t="s">
        <v>456</v>
      </c>
      <c r="E605" s="24" t="s">
        <v>96</v>
      </c>
      <c r="F605" s="24" t="s">
        <v>28</v>
      </c>
      <c r="G605" s="24" t="s">
        <v>462</v>
      </c>
      <c r="H605" s="24"/>
      <c r="I605" s="27" t="n">
        <f aca="false">I606</f>
        <v>5055.4</v>
      </c>
      <c r="J605" s="28" t="n">
        <f aca="false">I605*1000</f>
        <v>5055400</v>
      </c>
      <c r="K605" s="27" t="n">
        <f aca="false">Q605-I605</f>
        <v>0</v>
      </c>
      <c r="L605" s="28" t="n">
        <f aca="false">L606</f>
        <v>0</v>
      </c>
      <c r="M605" s="28" t="n">
        <f aca="false">SUM(N605:O605)</f>
        <v>0</v>
      </c>
      <c r="N605" s="28" t="n">
        <f aca="false">N606</f>
        <v>0</v>
      </c>
      <c r="O605" s="28" t="n">
        <f aca="false">O606</f>
        <v>0</v>
      </c>
      <c r="P605" s="28" t="n">
        <f aca="false">SUM(J605,L605,M605)</f>
        <v>5055400</v>
      </c>
      <c r="Q605" s="27" t="n">
        <f aca="false">Q606</f>
        <v>5055.4</v>
      </c>
      <c r="R605" s="29" t="n">
        <f aca="false">Q605-P605/1000</f>
        <v>0</v>
      </c>
      <c r="S605" s="29"/>
    </row>
    <row r="606" customFormat="false" ht="34.5" hidden="false" customHeight="false" outlineLevel="0" collapsed="false">
      <c r="B606" s="24"/>
      <c r="C606" s="25" t="s">
        <v>125</v>
      </c>
      <c r="D606" s="24" t="s">
        <v>456</v>
      </c>
      <c r="E606" s="24" t="s">
        <v>96</v>
      </c>
      <c r="F606" s="24" t="s">
        <v>28</v>
      </c>
      <c r="G606" s="24" t="s">
        <v>462</v>
      </c>
      <c r="H606" s="24" t="s">
        <v>126</v>
      </c>
      <c r="I606" s="27" t="n">
        <v>5055.4</v>
      </c>
      <c r="J606" s="28" t="n">
        <f aca="false">I606*1000</f>
        <v>5055400</v>
      </c>
      <c r="K606" s="27" t="n">
        <f aca="false">Q606-I606</f>
        <v>0</v>
      </c>
      <c r="L606" s="28"/>
      <c r="M606" s="28" t="n">
        <f aca="false">SUM(N606:O606)</f>
        <v>0</v>
      </c>
      <c r="N606" s="28"/>
      <c r="O606" s="28"/>
      <c r="P606" s="28" t="n">
        <f aca="false">SUM(J606,L606,M606)</f>
        <v>5055400</v>
      </c>
      <c r="Q606" s="27" t="n">
        <v>5055.4</v>
      </c>
      <c r="R606" s="29" t="n">
        <f aca="false">Q606-P606/1000</f>
        <v>0</v>
      </c>
      <c r="S606" s="29"/>
    </row>
    <row r="607" customFormat="false" ht="123.75" hidden="false" customHeight="true" outlineLevel="0" collapsed="false">
      <c r="B607" s="24"/>
      <c r="C607" s="25" t="s">
        <v>463</v>
      </c>
      <c r="D607" s="24" t="s">
        <v>456</v>
      </c>
      <c r="E607" s="24" t="s">
        <v>96</v>
      </c>
      <c r="F607" s="24" t="s">
        <v>28</v>
      </c>
      <c r="G607" s="24" t="s">
        <v>464</v>
      </c>
      <c r="H607" s="24"/>
      <c r="I607" s="27" t="n">
        <f aca="false">I608</f>
        <v>2578</v>
      </c>
      <c r="J607" s="28" t="n">
        <f aca="false">I607*1000</f>
        <v>2578000</v>
      </c>
      <c r="K607" s="27" t="n">
        <f aca="false">Q607-I607</f>
        <v>0</v>
      </c>
      <c r="L607" s="28" t="n">
        <f aca="false">L608</f>
        <v>0</v>
      </c>
      <c r="M607" s="28" t="n">
        <f aca="false">SUM(N607:O607)</f>
        <v>0</v>
      </c>
      <c r="N607" s="28" t="n">
        <f aca="false">N608</f>
        <v>0</v>
      </c>
      <c r="O607" s="28" t="n">
        <f aca="false">O608</f>
        <v>0</v>
      </c>
      <c r="P607" s="28" t="n">
        <f aca="false">SUM(J607,L607,M607)</f>
        <v>2578000</v>
      </c>
      <c r="Q607" s="27" t="n">
        <f aca="false">Q608</f>
        <v>2578</v>
      </c>
      <c r="R607" s="29" t="n">
        <f aca="false">Q607-P607/1000</f>
        <v>0</v>
      </c>
      <c r="S607" s="29"/>
    </row>
    <row r="608" customFormat="false" ht="34.5" hidden="false" customHeight="false" outlineLevel="0" collapsed="false">
      <c r="B608" s="24"/>
      <c r="C608" s="25" t="s">
        <v>125</v>
      </c>
      <c r="D608" s="24" t="s">
        <v>456</v>
      </c>
      <c r="E608" s="24" t="s">
        <v>96</v>
      </c>
      <c r="F608" s="24" t="s">
        <v>28</v>
      </c>
      <c r="G608" s="24" t="s">
        <v>464</v>
      </c>
      <c r="H608" s="24" t="s">
        <v>126</v>
      </c>
      <c r="I608" s="27" t="n">
        <v>2578</v>
      </c>
      <c r="J608" s="28" t="n">
        <f aca="false">I608*1000</f>
        <v>2578000</v>
      </c>
      <c r="K608" s="27" t="n">
        <f aca="false">Q608-I608</f>
        <v>0</v>
      </c>
      <c r="L608" s="28"/>
      <c r="M608" s="28" t="n">
        <f aca="false">SUM(N608:O608)</f>
        <v>0</v>
      </c>
      <c r="N608" s="28"/>
      <c r="O608" s="28"/>
      <c r="P608" s="28" t="n">
        <f aca="false">SUM(J608,L608,M608)</f>
        <v>2578000</v>
      </c>
      <c r="Q608" s="27" t="n">
        <v>2578</v>
      </c>
      <c r="R608" s="29" t="n">
        <f aca="false">Q608-P608/1000</f>
        <v>0</v>
      </c>
      <c r="S608" s="29"/>
    </row>
    <row r="609" customFormat="false" ht="17.25" hidden="false" customHeight="false" outlineLevel="0" collapsed="false">
      <c r="B609" s="24"/>
      <c r="C609" s="30" t="s">
        <v>465</v>
      </c>
      <c r="D609" s="24" t="s">
        <v>456</v>
      </c>
      <c r="E609" s="24" t="s">
        <v>96</v>
      </c>
      <c r="F609" s="24" t="s">
        <v>28</v>
      </c>
      <c r="G609" s="24" t="s">
        <v>466</v>
      </c>
      <c r="H609" s="24"/>
      <c r="I609" s="27" t="n">
        <f aca="false">I610</f>
        <v>5000</v>
      </c>
      <c r="J609" s="28" t="n">
        <f aca="false">I609*1000</f>
        <v>5000000</v>
      </c>
      <c r="K609" s="27" t="n">
        <f aca="false">Q609-I609</f>
        <v>0</v>
      </c>
      <c r="L609" s="28" t="n">
        <f aca="false">L610</f>
        <v>0</v>
      </c>
      <c r="M609" s="28" t="n">
        <f aca="false">SUM(N609:O609)</f>
        <v>0</v>
      </c>
      <c r="N609" s="28" t="n">
        <f aca="false">N610</f>
        <v>0</v>
      </c>
      <c r="O609" s="28" t="n">
        <f aca="false">O610</f>
        <v>0</v>
      </c>
      <c r="P609" s="28" t="n">
        <f aca="false">SUM(J609,L609,M609)</f>
        <v>5000000</v>
      </c>
      <c r="Q609" s="27" t="n">
        <f aca="false">Q610</f>
        <v>5000</v>
      </c>
      <c r="R609" s="29" t="n">
        <f aca="false">Q609-P609/1000</f>
        <v>0</v>
      </c>
      <c r="S609" s="29"/>
    </row>
    <row r="610" customFormat="false" ht="34.5" hidden="false" customHeight="false" outlineLevel="0" collapsed="false">
      <c r="B610" s="24"/>
      <c r="C610" s="25" t="s">
        <v>125</v>
      </c>
      <c r="D610" s="24" t="s">
        <v>456</v>
      </c>
      <c r="E610" s="24" t="s">
        <v>96</v>
      </c>
      <c r="F610" s="24" t="s">
        <v>28</v>
      </c>
      <c r="G610" s="24" t="s">
        <v>466</v>
      </c>
      <c r="H610" s="24" t="s">
        <v>126</v>
      </c>
      <c r="I610" s="27" t="n">
        <v>5000</v>
      </c>
      <c r="J610" s="28" t="n">
        <f aca="false">I610*1000</f>
        <v>5000000</v>
      </c>
      <c r="K610" s="27" t="n">
        <f aca="false">Q610-I610</f>
        <v>0</v>
      </c>
      <c r="L610" s="28"/>
      <c r="M610" s="28" t="n">
        <f aca="false">SUM(N610:O610)</f>
        <v>0</v>
      </c>
      <c r="N610" s="28"/>
      <c r="O610" s="28"/>
      <c r="P610" s="28" t="n">
        <f aca="false">SUM(J610,L610,M610)</f>
        <v>5000000</v>
      </c>
      <c r="Q610" s="27" t="n">
        <v>5000</v>
      </c>
      <c r="R610" s="29" t="n">
        <f aca="false">Q610-P610/1000</f>
        <v>0</v>
      </c>
      <c r="S610" s="29"/>
    </row>
    <row r="611" customFormat="false" ht="52.5" hidden="false" customHeight="true" outlineLevel="0" collapsed="false">
      <c r="B611" s="24"/>
      <c r="C611" s="25" t="s">
        <v>294</v>
      </c>
      <c r="D611" s="24" t="s">
        <v>456</v>
      </c>
      <c r="E611" s="24" t="s">
        <v>96</v>
      </c>
      <c r="F611" s="24" t="s">
        <v>28</v>
      </c>
      <c r="G611" s="24" t="s">
        <v>467</v>
      </c>
      <c r="H611" s="24"/>
      <c r="I611" s="27" t="n">
        <f aca="false">I612</f>
        <v>0</v>
      </c>
      <c r="J611" s="28" t="n">
        <f aca="false">I611*1000</f>
        <v>0</v>
      </c>
      <c r="K611" s="27" t="n">
        <f aca="false">Q611-I611</f>
        <v>700</v>
      </c>
      <c r="L611" s="28" t="n">
        <f aca="false">L612</f>
        <v>700000</v>
      </c>
      <c r="M611" s="28" t="n">
        <f aca="false">SUM(N611:O611)</f>
        <v>0</v>
      </c>
      <c r="N611" s="28" t="n">
        <f aca="false">N612</f>
        <v>0</v>
      </c>
      <c r="O611" s="28" t="n">
        <f aca="false">O612</f>
        <v>0</v>
      </c>
      <c r="P611" s="28" t="n">
        <f aca="false">SUM(J611,L611,M611)</f>
        <v>700000</v>
      </c>
      <c r="Q611" s="27" t="n">
        <f aca="false">Q612</f>
        <v>700</v>
      </c>
      <c r="R611" s="29" t="n">
        <f aca="false">Q611-P611/1000</f>
        <v>0</v>
      </c>
      <c r="S611" s="29"/>
    </row>
    <row r="612" customFormat="false" ht="34.5" hidden="false" customHeight="false" outlineLevel="0" collapsed="false">
      <c r="B612" s="24"/>
      <c r="C612" s="25" t="s">
        <v>296</v>
      </c>
      <c r="D612" s="24" t="s">
        <v>456</v>
      </c>
      <c r="E612" s="24" t="s">
        <v>96</v>
      </c>
      <c r="F612" s="24" t="s">
        <v>28</v>
      </c>
      <c r="G612" s="24" t="s">
        <v>467</v>
      </c>
      <c r="H612" s="24" t="s">
        <v>297</v>
      </c>
      <c r="I612" s="27"/>
      <c r="J612" s="28" t="n">
        <f aca="false">I612*1000</f>
        <v>0</v>
      </c>
      <c r="K612" s="27" t="n">
        <f aca="false">Q612-I612</f>
        <v>700</v>
      </c>
      <c r="L612" s="28" t="n">
        <v>700000</v>
      </c>
      <c r="M612" s="28" t="n">
        <f aca="false">SUM(N612:O612)</f>
        <v>0</v>
      </c>
      <c r="N612" s="28"/>
      <c r="O612" s="28"/>
      <c r="P612" s="28" t="n">
        <f aca="false">SUM(J612,L612,M612)</f>
        <v>700000</v>
      </c>
      <c r="Q612" s="27" t="n">
        <v>700</v>
      </c>
      <c r="R612" s="29" t="n">
        <f aca="false">Q612-P612/1000</f>
        <v>0</v>
      </c>
      <c r="S612" s="29"/>
    </row>
    <row r="613" customFormat="false" ht="155.25" hidden="false" customHeight="false" outlineLevel="0" collapsed="false">
      <c r="B613" s="24"/>
      <c r="C613" s="25" t="s">
        <v>468</v>
      </c>
      <c r="D613" s="24" t="s">
        <v>456</v>
      </c>
      <c r="E613" s="24" t="s">
        <v>96</v>
      </c>
      <c r="F613" s="24" t="s">
        <v>28</v>
      </c>
      <c r="G613" s="24" t="s">
        <v>469</v>
      </c>
      <c r="H613" s="24"/>
      <c r="I613" s="27" t="n">
        <f aca="false">I614</f>
        <v>809.7</v>
      </c>
      <c r="J613" s="28" t="n">
        <f aca="false">I613*1000</f>
        <v>809700</v>
      </c>
      <c r="K613" s="27" t="n">
        <f aca="false">Q613-I613</f>
        <v>0</v>
      </c>
      <c r="L613" s="28" t="n">
        <f aca="false">L614</f>
        <v>0</v>
      </c>
      <c r="M613" s="28" t="n">
        <f aca="false">SUM(N613:O613)</f>
        <v>0</v>
      </c>
      <c r="N613" s="28" t="n">
        <f aca="false">N614</f>
        <v>0</v>
      </c>
      <c r="O613" s="28" t="n">
        <f aca="false">O614</f>
        <v>0</v>
      </c>
      <c r="P613" s="28" t="n">
        <f aca="false">SUM(J613,L613,M613)</f>
        <v>809700</v>
      </c>
      <c r="Q613" s="27" t="n">
        <f aca="false">Q614</f>
        <v>809.7</v>
      </c>
      <c r="R613" s="29" t="n">
        <f aca="false">Q613-P613/1000</f>
        <v>0</v>
      </c>
      <c r="S613" s="29"/>
    </row>
    <row r="614" customFormat="false" ht="34.5" hidden="false" customHeight="false" outlineLevel="0" collapsed="false">
      <c r="B614" s="24"/>
      <c r="C614" s="25" t="s">
        <v>125</v>
      </c>
      <c r="D614" s="24" t="s">
        <v>456</v>
      </c>
      <c r="E614" s="24" t="s">
        <v>96</v>
      </c>
      <c r="F614" s="24" t="s">
        <v>28</v>
      </c>
      <c r="G614" s="24" t="s">
        <v>469</v>
      </c>
      <c r="H614" s="24" t="s">
        <v>126</v>
      </c>
      <c r="I614" s="27" t="n">
        <v>809.7</v>
      </c>
      <c r="J614" s="28" t="n">
        <f aca="false">I614*1000</f>
        <v>809700</v>
      </c>
      <c r="K614" s="27" t="n">
        <f aca="false">Q614-I614</f>
        <v>0</v>
      </c>
      <c r="L614" s="28"/>
      <c r="M614" s="28" t="n">
        <f aca="false">SUM(N614:O614)</f>
        <v>0</v>
      </c>
      <c r="N614" s="28"/>
      <c r="O614" s="28"/>
      <c r="P614" s="28" t="n">
        <f aca="false">SUM(J614,L614,M614)</f>
        <v>809700</v>
      </c>
      <c r="Q614" s="27" t="n">
        <v>809.7</v>
      </c>
      <c r="R614" s="29" t="n">
        <f aca="false">Q614-P614/1000</f>
        <v>0</v>
      </c>
      <c r="S614" s="29"/>
    </row>
    <row r="615" customFormat="false" ht="52.5" hidden="false" customHeight="true" outlineLevel="0" collapsed="false">
      <c r="B615" s="24"/>
      <c r="C615" s="25" t="s">
        <v>470</v>
      </c>
      <c r="D615" s="24" t="s">
        <v>456</v>
      </c>
      <c r="E615" s="24" t="s">
        <v>471</v>
      </c>
      <c r="F615" s="24" t="s">
        <v>472</v>
      </c>
      <c r="G615" s="24" t="s">
        <v>473</v>
      </c>
      <c r="H615" s="24"/>
      <c r="I615" s="27" t="n">
        <f aca="false">I616</f>
        <v>281551.8</v>
      </c>
      <c r="J615" s="28" t="n">
        <f aca="false">I615*1000</f>
        <v>281551800</v>
      </c>
      <c r="K615" s="27" t="n">
        <f aca="false">Q615-I615</f>
        <v>0</v>
      </c>
      <c r="L615" s="28" t="n">
        <f aca="false">L616</f>
        <v>0</v>
      </c>
      <c r="M615" s="28" t="n">
        <f aca="false">SUM(N615:O615)</f>
        <v>0</v>
      </c>
      <c r="N615" s="28" t="n">
        <f aca="false">N616</f>
        <v>0</v>
      </c>
      <c r="O615" s="28" t="n">
        <f aca="false">O616</f>
        <v>0</v>
      </c>
      <c r="P615" s="28" t="n">
        <f aca="false">SUM(J615,L615,M615)</f>
        <v>281551800</v>
      </c>
      <c r="Q615" s="27" t="n">
        <f aca="false">Q616</f>
        <v>281551.8</v>
      </c>
      <c r="R615" s="29" t="n">
        <f aca="false">Q615-P615/1000</f>
        <v>0</v>
      </c>
      <c r="S615" s="29"/>
    </row>
    <row r="616" customFormat="false" ht="34.5" hidden="false" customHeight="false" outlineLevel="0" collapsed="false">
      <c r="B616" s="24"/>
      <c r="C616" s="25" t="s">
        <v>125</v>
      </c>
      <c r="D616" s="24" t="s">
        <v>456</v>
      </c>
      <c r="E616" s="24" t="s">
        <v>471</v>
      </c>
      <c r="F616" s="24" t="s">
        <v>472</v>
      </c>
      <c r="G616" s="24" t="s">
        <v>473</v>
      </c>
      <c r="H616" s="24" t="s">
        <v>126</v>
      </c>
      <c r="I616" s="27" t="n">
        <v>281551.8</v>
      </c>
      <c r="J616" s="28" t="n">
        <f aca="false">I616*1000</f>
        <v>281551800</v>
      </c>
      <c r="K616" s="27" t="n">
        <f aca="false">Q616-I616</f>
        <v>0</v>
      </c>
      <c r="L616" s="28"/>
      <c r="M616" s="28" t="n">
        <f aca="false">SUM(N616:O616)</f>
        <v>0</v>
      </c>
      <c r="N616" s="28"/>
      <c r="O616" s="28"/>
      <c r="P616" s="28" t="n">
        <f aca="false">SUM(J616,L616,M616)</f>
        <v>281551800</v>
      </c>
      <c r="Q616" s="27" t="n">
        <v>281551.8</v>
      </c>
      <c r="R616" s="29" t="n">
        <f aca="false">Q616-P616/1000</f>
        <v>0</v>
      </c>
      <c r="S616" s="29"/>
    </row>
    <row r="617" customFormat="false" ht="17.25" hidden="false" customHeight="false" outlineLevel="0" collapsed="false">
      <c r="B617" s="24"/>
      <c r="C617" s="25" t="s">
        <v>323</v>
      </c>
      <c r="D617" s="24" t="s">
        <v>456</v>
      </c>
      <c r="E617" s="24" t="s">
        <v>96</v>
      </c>
      <c r="F617" s="24" t="s">
        <v>52</v>
      </c>
      <c r="G617" s="24"/>
      <c r="H617" s="24"/>
      <c r="I617" s="27" t="n">
        <f aca="false">SUM(I618,I657)</f>
        <v>613141.1</v>
      </c>
      <c r="J617" s="28" t="n">
        <f aca="false">I617*1000</f>
        <v>613141100</v>
      </c>
      <c r="K617" s="27" t="n">
        <f aca="false">Q617-I617</f>
        <v>25366.9</v>
      </c>
      <c r="L617" s="28" t="n">
        <f aca="false">SUM(L618,L657)</f>
        <v>13012600</v>
      </c>
      <c r="M617" s="28" t="n">
        <f aca="false">SUM(N617:O617)</f>
        <v>12354300</v>
      </c>
      <c r="N617" s="28" t="n">
        <f aca="false">SUM(N618,N657)</f>
        <v>0</v>
      </c>
      <c r="O617" s="28" t="n">
        <f aca="false">SUM(O618,O657)</f>
        <v>12354300</v>
      </c>
      <c r="P617" s="28" t="n">
        <f aca="false">SUM(J617,L617,M617)</f>
        <v>638508000</v>
      </c>
      <c r="Q617" s="27" t="n">
        <f aca="false">SUM(Q618,Q657)</f>
        <v>638508</v>
      </c>
      <c r="R617" s="29" t="n">
        <f aca="false">Q617-P617/1000</f>
        <v>0</v>
      </c>
      <c r="S617" s="29"/>
    </row>
    <row r="618" customFormat="false" ht="36.75" hidden="false" customHeight="true" outlineLevel="0" collapsed="false">
      <c r="B618" s="24"/>
      <c r="C618" s="25" t="s">
        <v>365</v>
      </c>
      <c r="D618" s="24" t="s">
        <v>456</v>
      </c>
      <c r="E618" s="24" t="s">
        <v>96</v>
      </c>
      <c r="F618" s="24" t="s">
        <v>52</v>
      </c>
      <c r="G618" s="24" t="s">
        <v>457</v>
      </c>
      <c r="H618" s="24"/>
      <c r="I618" s="27" t="n">
        <f aca="false">I619</f>
        <v>611641.1</v>
      </c>
      <c r="J618" s="28" t="n">
        <f aca="false">I618*1000</f>
        <v>611641100</v>
      </c>
      <c r="K618" s="27" t="n">
        <f aca="false">Q618-I618</f>
        <v>21260.9</v>
      </c>
      <c r="L618" s="28" t="n">
        <f aca="false">L619</f>
        <v>13012600</v>
      </c>
      <c r="M618" s="28" t="n">
        <f aca="false">SUM(N618:O618)</f>
        <v>8248300</v>
      </c>
      <c r="N618" s="28" t="n">
        <f aca="false">N619</f>
        <v>0</v>
      </c>
      <c r="O618" s="28" t="n">
        <f aca="false">O619</f>
        <v>8248300</v>
      </c>
      <c r="P618" s="28" t="n">
        <f aca="false">SUM(J618,L618,M618)</f>
        <v>632902000</v>
      </c>
      <c r="Q618" s="27" t="n">
        <f aca="false">Q619</f>
        <v>632902</v>
      </c>
      <c r="R618" s="29" t="n">
        <f aca="false">Q618-P618/1000</f>
        <v>0</v>
      </c>
      <c r="S618" s="29"/>
    </row>
    <row r="619" customFormat="false" ht="17.25" hidden="false" customHeight="false" outlineLevel="0" collapsed="false">
      <c r="B619" s="24"/>
      <c r="C619" s="25" t="s">
        <v>62</v>
      </c>
      <c r="D619" s="24" t="s">
        <v>456</v>
      </c>
      <c r="E619" s="24" t="s">
        <v>96</v>
      </c>
      <c r="F619" s="24" t="s">
        <v>52</v>
      </c>
      <c r="G619" s="24" t="s">
        <v>458</v>
      </c>
      <c r="H619" s="24"/>
      <c r="I619" s="27" t="n">
        <f aca="false">SUM(I620,I622,I624,I626,I628,I630,I633,I635,I637,I639,I641,I643,I645,I647,I649,I651,I653,I655)</f>
        <v>611641.1</v>
      </c>
      <c r="J619" s="32" t="n">
        <f aca="false">SUM(J620,J622,J624,J626,J630,J628,J633,J641,J643,J645,J647,J655,J651,J635,J649)</f>
        <v>611641100</v>
      </c>
      <c r="K619" s="27" t="n">
        <f aca="false">Q619-I619</f>
        <v>21260.9</v>
      </c>
      <c r="L619" s="32" t="n">
        <f aca="false">SUM(L620,L622,L624,L626,L628,L630,L633,L635,L637,L639,L641,L643,L645,L647,L649,L651,L653,L655)</f>
        <v>13012600</v>
      </c>
      <c r="M619" s="28" t="n">
        <f aca="false">SUM(N619:O619)</f>
        <v>8248300</v>
      </c>
      <c r="N619" s="32" t="n">
        <f aca="false">SUM(N620,N622,N624,N626,N628,N630,N633,N635,N637,N639,N641,N643,N645,N647,N649,N651,N653,N655)</f>
        <v>0</v>
      </c>
      <c r="O619" s="32" t="n">
        <f aca="false">SUM(O620,O622,O624,O626,O628,O630,O633,O635,O637,O639,O641,O643,O645,O647,O649,O651,O653,O655)</f>
        <v>8248300</v>
      </c>
      <c r="P619" s="28" t="n">
        <f aca="false">SUM(J619,L619,M619)</f>
        <v>632902000</v>
      </c>
      <c r="Q619" s="32" t="n">
        <f aca="false">SUM(Q620,Q622,Q624,Q626,Q628,Q630,Q633,Q635,Q637,Q639,Q641,Q643,Q645,Q647,Q649,Q651,Q653,Q655)</f>
        <v>632902</v>
      </c>
      <c r="R619" s="29" t="n">
        <f aca="false">Q619-P619/1000</f>
        <v>0</v>
      </c>
      <c r="S619" s="29"/>
    </row>
    <row r="620" customFormat="false" ht="34.5" hidden="false" customHeight="false" outlineLevel="0" collapsed="false">
      <c r="B620" s="24"/>
      <c r="C620" s="25" t="s">
        <v>136</v>
      </c>
      <c r="D620" s="24" t="s">
        <v>456</v>
      </c>
      <c r="E620" s="24" t="s">
        <v>96</v>
      </c>
      <c r="F620" s="24" t="s">
        <v>52</v>
      </c>
      <c r="G620" s="24" t="s">
        <v>459</v>
      </c>
      <c r="H620" s="24"/>
      <c r="I620" s="27" t="n">
        <f aca="false">I621</f>
        <v>188026.5</v>
      </c>
      <c r="J620" s="28" t="n">
        <f aca="false">I620*1000</f>
        <v>188026500</v>
      </c>
      <c r="K620" s="27" t="n">
        <f aca="false">Q620-I620</f>
        <v>418.299999999988</v>
      </c>
      <c r="L620" s="28" t="n">
        <f aca="false">L621</f>
        <v>-500200</v>
      </c>
      <c r="M620" s="28" t="n">
        <f aca="false">SUM(N620:O620)</f>
        <v>918500</v>
      </c>
      <c r="N620" s="28" t="n">
        <f aca="false">N621</f>
        <v>0</v>
      </c>
      <c r="O620" s="28" t="n">
        <f aca="false">O621</f>
        <v>918500</v>
      </c>
      <c r="P620" s="28" t="n">
        <f aca="false">SUM(J620,L620,M620)</f>
        <v>188444800</v>
      </c>
      <c r="Q620" s="27" t="n">
        <f aca="false">Q621</f>
        <v>188444.8</v>
      </c>
      <c r="R620" s="29" t="n">
        <f aca="false">Q620-P620/1000</f>
        <v>0</v>
      </c>
      <c r="S620" s="29"/>
    </row>
    <row r="621" customFormat="false" ht="34.5" hidden="false" customHeight="false" outlineLevel="0" collapsed="false">
      <c r="B621" s="24"/>
      <c r="C621" s="25" t="s">
        <v>125</v>
      </c>
      <c r="D621" s="24" t="s">
        <v>456</v>
      </c>
      <c r="E621" s="24" t="s">
        <v>96</v>
      </c>
      <c r="F621" s="24" t="s">
        <v>52</v>
      </c>
      <c r="G621" s="24" t="s">
        <v>459</v>
      </c>
      <c r="H621" s="24" t="s">
        <v>126</v>
      </c>
      <c r="I621" s="27" t="n">
        <v>188026.5</v>
      </c>
      <c r="J621" s="28" t="n">
        <f aca="false">I621*1000</f>
        <v>188026500</v>
      </c>
      <c r="K621" s="27" t="n">
        <f aca="false">Q621-I621</f>
        <v>418.299999999988</v>
      </c>
      <c r="L621" s="28" t="n">
        <v>-500200</v>
      </c>
      <c r="M621" s="28" t="n">
        <f aca="false">SUM(N621:O621)</f>
        <v>918500</v>
      </c>
      <c r="N621" s="28"/>
      <c r="O621" s="28" t="n">
        <v>918500</v>
      </c>
      <c r="P621" s="28" t="n">
        <f aca="false">SUM(J621,L621,M621)</f>
        <v>188444800</v>
      </c>
      <c r="Q621" s="27" t="n">
        <v>188444.8</v>
      </c>
      <c r="R621" s="29" t="n">
        <f aca="false">Q621-P621/1000</f>
        <v>0</v>
      </c>
      <c r="S621" s="29"/>
    </row>
    <row r="622" customFormat="false" ht="34.5" hidden="false" customHeight="false" outlineLevel="0" collapsed="false">
      <c r="B622" s="24"/>
      <c r="C622" s="25" t="s">
        <v>460</v>
      </c>
      <c r="D622" s="24" t="s">
        <v>456</v>
      </c>
      <c r="E622" s="24" t="s">
        <v>96</v>
      </c>
      <c r="F622" s="24" t="s">
        <v>52</v>
      </c>
      <c r="G622" s="24" t="s">
        <v>461</v>
      </c>
      <c r="H622" s="24"/>
      <c r="I622" s="27" t="n">
        <f aca="false">I623</f>
        <v>900</v>
      </c>
      <c r="J622" s="28" t="n">
        <f aca="false">I622*1000</f>
        <v>900000</v>
      </c>
      <c r="K622" s="27" t="n">
        <f aca="false">Q622-I622</f>
        <v>0</v>
      </c>
      <c r="L622" s="28" t="n">
        <f aca="false">L623</f>
        <v>0</v>
      </c>
      <c r="M622" s="28" t="n">
        <f aca="false">SUM(N622:O622)</f>
        <v>0</v>
      </c>
      <c r="N622" s="28" t="n">
        <f aca="false">N623</f>
        <v>0</v>
      </c>
      <c r="O622" s="28" t="n">
        <f aca="false">O623</f>
        <v>0</v>
      </c>
      <c r="P622" s="28" t="n">
        <f aca="false">SUM(J622,L622,M622)</f>
        <v>900000</v>
      </c>
      <c r="Q622" s="27" t="n">
        <f aca="false">Q623</f>
        <v>900</v>
      </c>
      <c r="R622" s="29" t="n">
        <f aca="false">Q622-P622/1000</f>
        <v>0</v>
      </c>
      <c r="S622" s="29"/>
    </row>
    <row r="623" customFormat="false" ht="34.5" hidden="false" customHeight="false" outlineLevel="0" collapsed="false">
      <c r="B623" s="24"/>
      <c r="C623" s="25" t="s">
        <v>125</v>
      </c>
      <c r="D623" s="24" t="s">
        <v>456</v>
      </c>
      <c r="E623" s="24" t="s">
        <v>96</v>
      </c>
      <c r="F623" s="24" t="s">
        <v>52</v>
      </c>
      <c r="G623" s="24" t="s">
        <v>461</v>
      </c>
      <c r="H623" s="24" t="s">
        <v>126</v>
      </c>
      <c r="I623" s="27" t="n">
        <v>900</v>
      </c>
      <c r="J623" s="28" t="n">
        <f aca="false">I623*1000</f>
        <v>900000</v>
      </c>
      <c r="K623" s="27" t="n">
        <f aca="false">Q623-I623</f>
        <v>0</v>
      </c>
      <c r="L623" s="28"/>
      <c r="M623" s="28" t="n">
        <f aca="false">SUM(N623:O623)</f>
        <v>0</v>
      </c>
      <c r="N623" s="28"/>
      <c r="O623" s="28"/>
      <c r="P623" s="28" t="n">
        <f aca="false">SUM(J623,L623,M623)</f>
        <v>900000</v>
      </c>
      <c r="Q623" s="27" t="n">
        <v>900</v>
      </c>
      <c r="R623" s="29" t="n">
        <f aca="false">Q623-P623/1000</f>
        <v>0</v>
      </c>
      <c r="S623" s="29"/>
    </row>
    <row r="624" customFormat="false" ht="34.5" hidden="false" customHeight="false" outlineLevel="0" collapsed="false">
      <c r="B624" s="24"/>
      <c r="C624" s="25" t="s">
        <v>147</v>
      </c>
      <c r="D624" s="24" t="s">
        <v>456</v>
      </c>
      <c r="E624" s="24" t="s">
        <v>96</v>
      </c>
      <c r="F624" s="24" t="s">
        <v>52</v>
      </c>
      <c r="G624" s="24" t="s">
        <v>462</v>
      </c>
      <c r="H624" s="24"/>
      <c r="I624" s="27" t="n">
        <f aca="false">I625</f>
        <v>14944.6</v>
      </c>
      <c r="J624" s="28" t="n">
        <f aca="false">I624*1000</f>
        <v>14944600</v>
      </c>
      <c r="K624" s="27" t="n">
        <f aca="false">Q624-I624</f>
        <v>441</v>
      </c>
      <c r="L624" s="28" t="n">
        <f aca="false">L625</f>
        <v>0</v>
      </c>
      <c r="M624" s="28" t="n">
        <f aca="false">SUM(N624:O624)</f>
        <v>441000</v>
      </c>
      <c r="N624" s="28" t="n">
        <f aca="false">N625</f>
        <v>0</v>
      </c>
      <c r="O624" s="28" t="n">
        <f aca="false">O625</f>
        <v>441000</v>
      </c>
      <c r="P624" s="28" t="n">
        <f aca="false">SUM(J624,L624,M624)</f>
        <v>15385600</v>
      </c>
      <c r="Q624" s="27" t="n">
        <f aca="false">Q625</f>
        <v>15385.6</v>
      </c>
      <c r="R624" s="29" t="n">
        <f aca="false">Q624-P624/1000</f>
        <v>0</v>
      </c>
      <c r="S624" s="29"/>
    </row>
    <row r="625" customFormat="false" ht="34.5" hidden="false" customHeight="false" outlineLevel="0" collapsed="false">
      <c r="B625" s="24"/>
      <c r="C625" s="25" t="s">
        <v>125</v>
      </c>
      <c r="D625" s="24" t="s">
        <v>456</v>
      </c>
      <c r="E625" s="24" t="s">
        <v>96</v>
      </c>
      <c r="F625" s="24" t="s">
        <v>52</v>
      </c>
      <c r="G625" s="24" t="s">
        <v>462</v>
      </c>
      <c r="H625" s="24" t="s">
        <v>126</v>
      </c>
      <c r="I625" s="27" t="n">
        <v>14944.6</v>
      </c>
      <c r="J625" s="28" t="n">
        <f aca="false">I625*1000</f>
        <v>14944600</v>
      </c>
      <c r="K625" s="27" t="n">
        <f aca="false">Q625-I625</f>
        <v>441</v>
      </c>
      <c r="L625" s="28"/>
      <c r="M625" s="28" t="n">
        <f aca="false">SUM(N625:O625)</f>
        <v>441000</v>
      </c>
      <c r="N625" s="28"/>
      <c r="O625" s="28" t="n">
        <v>441000</v>
      </c>
      <c r="P625" s="28" t="n">
        <f aca="false">SUM(J625,L625,M625)</f>
        <v>15385600</v>
      </c>
      <c r="Q625" s="27" t="n">
        <v>15385.6</v>
      </c>
      <c r="R625" s="29" t="n">
        <f aca="false">Q625-P625/1000</f>
        <v>0</v>
      </c>
      <c r="S625" s="29"/>
    </row>
    <row r="626" customFormat="false" ht="17.25" hidden="false" customHeight="false" outlineLevel="0" collapsed="false">
      <c r="B626" s="24"/>
      <c r="C626" s="25" t="s">
        <v>347</v>
      </c>
      <c r="D626" s="24" t="s">
        <v>456</v>
      </c>
      <c r="E626" s="24" t="s">
        <v>96</v>
      </c>
      <c r="F626" s="24" t="s">
        <v>52</v>
      </c>
      <c r="G626" s="24" t="s">
        <v>474</v>
      </c>
      <c r="H626" s="24"/>
      <c r="I626" s="27" t="n">
        <f aca="false">I627</f>
        <v>1000</v>
      </c>
      <c r="J626" s="28" t="n">
        <f aca="false">I626*1000</f>
        <v>1000000</v>
      </c>
      <c r="K626" s="27" t="n">
        <f aca="false">Q626-I626</f>
        <v>820.2</v>
      </c>
      <c r="L626" s="28" t="n">
        <f aca="false">L627</f>
        <v>0</v>
      </c>
      <c r="M626" s="28" t="n">
        <f aca="false">SUM(N626:O626)</f>
        <v>820200</v>
      </c>
      <c r="N626" s="28" t="n">
        <f aca="false">N627</f>
        <v>0</v>
      </c>
      <c r="O626" s="28" t="n">
        <f aca="false">O627</f>
        <v>820200</v>
      </c>
      <c r="P626" s="28" t="n">
        <f aca="false">SUM(J626,L626,M626)</f>
        <v>1820200</v>
      </c>
      <c r="Q626" s="27" t="n">
        <f aca="false">Q627</f>
        <v>1820.2</v>
      </c>
      <c r="R626" s="29" t="n">
        <f aca="false">Q626-P626/1000</f>
        <v>0</v>
      </c>
      <c r="S626" s="29"/>
    </row>
    <row r="627" customFormat="false" ht="34.5" hidden="false" customHeight="false" outlineLevel="0" collapsed="false">
      <c r="B627" s="24"/>
      <c r="C627" s="25" t="s">
        <v>125</v>
      </c>
      <c r="D627" s="24" t="s">
        <v>456</v>
      </c>
      <c r="E627" s="24" t="s">
        <v>96</v>
      </c>
      <c r="F627" s="24" t="s">
        <v>52</v>
      </c>
      <c r="G627" s="24" t="s">
        <v>474</v>
      </c>
      <c r="H627" s="24" t="s">
        <v>126</v>
      </c>
      <c r="I627" s="27" t="n">
        <v>1000</v>
      </c>
      <c r="J627" s="28" t="n">
        <f aca="false">I627*1000</f>
        <v>1000000</v>
      </c>
      <c r="K627" s="27" t="n">
        <f aca="false">Q627-I627</f>
        <v>820.2</v>
      </c>
      <c r="L627" s="28"/>
      <c r="M627" s="28" t="n">
        <f aca="false">SUM(N627:O627)</f>
        <v>820200</v>
      </c>
      <c r="N627" s="28"/>
      <c r="O627" s="28" t="n">
        <v>820200</v>
      </c>
      <c r="P627" s="28" t="n">
        <f aca="false">SUM(J627,L627,M627)</f>
        <v>1820200</v>
      </c>
      <c r="Q627" s="27" t="n">
        <v>1820.2</v>
      </c>
      <c r="R627" s="29" t="n">
        <f aca="false">Q627-P627/1000</f>
        <v>0</v>
      </c>
      <c r="S627" s="29"/>
    </row>
    <row r="628" customFormat="false" ht="123" hidden="false" customHeight="true" outlineLevel="0" collapsed="false">
      <c r="B628" s="24"/>
      <c r="C628" s="25" t="s">
        <v>463</v>
      </c>
      <c r="D628" s="24" t="s">
        <v>456</v>
      </c>
      <c r="E628" s="24" t="s">
        <v>96</v>
      </c>
      <c r="F628" s="24" t="s">
        <v>52</v>
      </c>
      <c r="G628" s="24" t="s">
        <v>464</v>
      </c>
      <c r="H628" s="24"/>
      <c r="I628" s="27" t="n">
        <f aca="false">I629</f>
        <v>4921.6</v>
      </c>
      <c r="J628" s="28" t="n">
        <f aca="false">I628*1000</f>
        <v>4921600</v>
      </c>
      <c r="K628" s="27" t="n">
        <f aca="false">Q628-I628</f>
        <v>0</v>
      </c>
      <c r="L628" s="28" t="n">
        <f aca="false">L629</f>
        <v>0</v>
      </c>
      <c r="M628" s="28" t="n">
        <f aca="false">SUM(N628:O628)</f>
        <v>0</v>
      </c>
      <c r="N628" s="28" t="n">
        <f aca="false">N629</f>
        <v>0</v>
      </c>
      <c r="O628" s="28" t="n">
        <f aca="false">O629</f>
        <v>0</v>
      </c>
      <c r="P628" s="28" t="n">
        <f aca="false">SUM(J628,L628,M628)</f>
        <v>4921600</v>
      </c>
      <c r="Q628" s="27" t="n">
        <f aca="false">Q629</f>
        <v>4921.6</v>
      </c>
      <c r="R628" s="29" t="n">
        <f aca="false">Q628-P628/1000</f>
        <v>0</v>
      </c>
      <c r="S628" s="29"/>
    </row>
    <row r="629" customFormat="false" ht="34.5" hidden="false" customHeight="false" outlineLevel="0" collapsed="false">
      <c r="B629" s="24"/>
      <c r="C629" s="25" t="s">
        <v>125</v>
      </c>
      <c r="D629" s="24" t="s">
        <v>456</v>
      </c>
      <c r="E629" s="24" t="s">
        <v>96</v>
      </c>
      <c r="F629" s="24" t="s">
        <v>52</v>
      </c>
      <c r="G629" s="24" t="s">
        <v>464</v>
      </c>
      <c r="H629" s="24" t="s">
        <v>126</v>
      </c>
      <c r="I629" s="27" t="n">
        <v>4921.6</v>
      </c>
      <c r="J629" s="28" t="n">
        <f aca="false">I629*1000</f>
        <v>4921600</v>
      </c>
      <c r="K629" s="27" t="n">
        <f aca="false">Q629-I629</f>
        <v>0</v>
      </c>
      <c r="L629" s="28"/>
      <c r="M629" s="28" t="n">
        <f aca="false">SUM(N629:O629)</f>
        <v>0</v>
      </c>
      <c r="N629" s="28"/>
      <c r="O629" s="28"/>
      <c r="P629" s="28" t="n">
        <f aca="false">SUM(J629,L629,M629)</f>
        <v>4921600</v>
      </c>
      <c r="Q629" s="27" t="n">
        <v>4921.6</v>
      </c>
      <c r="R629" s="29" t="n">
        <f aca="false">Q629-P629/1000</f>
        <v>0</v>
      </c>
      <c r="S629" s="29"/>
    </row>
    <row r="630" customFormat="false" ht="51.75" hidden="false" customHeight="false" outlineLevel="0" collapsed="false">
      <c r="B630" s="24"/>
      <c r="C630" s="25" t="s">
        <v>475</v>
      </c>
      <c r="D630" s="24" t="s">
        <v>456</v>
      </c>
      <c r="E630" s="24" t="s">
        <v>96</v>
      </c>
      <c r="F630" s="24" t="s">
        <v>52</v>
      </c>
      <c r="G630" s="24" t="s">
        <v>476</v>
      </c>
      <c r="H630" s="24"/>
      <c r="I630" s="27" t="n">
        <f aca="false">SUM(I631:I632)</f>
        <v>0</v>
      </c>
      <c r="J630" s="28" t="n">
        <f aca="false">I630*1000</f>
        <v>0</v>
      </c>
      <c r="K630" s="27" t="n">
        <f aca="false">Q630-I630</f>
        <v>1137.5</v>
      </c>
      <c r="L630" s="28" t="n">
        <f aca="false">SUM(L631:L632)</f>
        <v>380200</v>
      </c>
      <c r="M630" s="28" t="n">
        <f aca="false">SUM(N630:O630)</f>
        <v>757300</v>
      </c>
      <c r="N630" s="28" t="n">
        <f aca="false">SUM(N631:N632)</f>
        <v>0</v>
      </c>
      <c r="O630" s="28" t="n">
        <f aca="false">SUM(O631:O632)</f>
        <v>757300</v>
      </c>
      <c r="P630" s="28" t="n">
        <f aca="false">SUM(J630,L630,M630)</f>
        <v>1137500</v>
      </c>
      <c r="Q630" s="27" t="n">
        <f aca="false">SUM(Q631:Q632)</f>
        <v>1137.5</v>
      </c>
      <c r="R630" s="29" t="n">
        <f aca="false">Q630-P630/1000</f>
        <v>0</v>
      </c>
      <c r="S630" s="29"/>
    </row>
    <row r="631" customFormat="false" ht="34.5" hidden="false" customHeight="false" outlineLevel="0" collapsed="false">
      <c r="B631" s="24"/>
      <c r="C631" s="25" t="s">
        <v>41</v>
      </c>
      <c r="D631" s="24" t="s">
        <v>456</v>
      </c>
      <c r="E631" s="24" t="s">
        <v>96</v>
      </c>
      <c r="F631" s="24" t="s">
        <v>52</v>
      </c>
      <c r="G631" s="24" t="s">
        <v>476</v>
      </c>
      <c r="H631" s="24" t="s">
        <v>42</v>
      </c>
      <c r="I631" s="27"/>
      <c r="J631" s="28" t="n">
        <f aca="false">I631*1000</f>
        <v>0</v>
      </c>
      <c r="K631" s="27" t="n">
        <f aca="false">Q631-I631</f>
        <v>5.1</v>
      </c>
      <c r="L631" s="28"/>
      <c r="M631" s="28" t="n">
        <f aca="false">SUM(N631:O631)</f>
        <v>5100</v>
      </c>
      <c r="N631" s="28"/>
      <c r="O631" s="28" t="n">
        <v>5100</v>
      </c>
      <c r="P631" s="28" t="n">
        <f aca="false">SUM(J631,L631,M631)</f>
        <v>5100</v>
      </c>
      <c r="Q631" s="27" t="n">
        <v>5.1</v>
      </c>
      <c r="R631" s="29"/>
      <c r="S631" s="29"/>
    </row>
    <row r="632" customFormat="false" ht="34.5" hidden="false" customHeight="false" outlineLevel="0" collapsed="false">
      <c r="B632" s="24"/>
      <c r="C632" s="25" t="s">
        <v>125</v>
      </c>
      <c r="D632" s="24" t="s">
        <v>456</v>
      </c>
      <c r="E632" s="24" t="s">
        <v>96</v>
      </c>
      <c r="F632" s="24" t="s">
        <v>52</v>
      </c>
      <c r="G632" s="24" t="s">
        <v>476</v>
      </c>
      <c r="H632" s="24" t="s">
        <v>126</v>
      </c>
      <c r="I632" s="27"/>
      <c r="J632" s="28" t="n">
        <f aca="false">I632*1000</f>
        <v>0</v>
      </c>
      <c r="K632" s="27" t="n">
        <f aca="false">Q632-I632</f>
        <v>1132.4</v>
      </c>
      <c r="L632" s="28" t="n">
        <v>380200</v>
      </c>
      <c r="M632" s="28" t="n">
        <f aca="false">SUM(N632:O632)</f>
        <v>752200</v>
      </c>
      <c r="N632" s="28"/>
      <c r="O632" s="28" t="n">
        <v>752200</v>
      </c>
      <c r="P632" s="28" t="n">
        <f aca="false">SUM(J632,L632,M632)</f>
        <v>1132400</v>
      </c>
      <c r="Q632" s="27" t="n">
        <v>1132.4</v>
      </c>
      <c r="R632" s="29" t="n">
        <f aca="false">Q632-P632/1000</f>
        <v>0</v>
      </c>
      <c r="S632" s="29"/>
    </row>
    <row r="633" customFormat="false" ht="53.25" hidden="false" customHeight="true" outlineLevel="0" collapsed="false">
      <c r="B633" s="24"/>
      <c r="C633" s="25" t="s">
        <v>294</v>
      </c>
      <c r="D633" s="24" t="s">
        <v>456</v>
      </c>
      <c r="E633" s="24" t="s">
        <v>96</v>
      </c>
      <c r="F633" s="24" t="s">
        <v>52</v>
      </c>
      <c r="G633" s="24" t="s">
        <v>467</v>
      </c>
      <c r="H633" s="24"/>
      <c r="I633" s="27" t="n">
        <f aca="false">I634</f>
        <v>0</v>
      </c>
      <c r="J633" s="28" t="n">
        <f aca="false">I633*1000</f>
        <v>0</v>
      </c>
      <c r="K633" s="27" t="n">
        <f aca="false">Q633-I633</f>
        <v>350</v>
      </c>
      <c r="L633" s="28" t="n">
        <f aca="false">L634</f>
        <v>350000</v>
      </c>
      <c r="M633" s="28" t="n">
        <f aca="false">SUM(N633:O633)</f>
        <v>0</v>
      </c>
      <c r="N633" s="28" t="n">
        <f aca="false">N634</f>
        <v>0</v>
      </c>
      <c r="O633" s="28" t="n">
        <f aca="false">O634</f>
        <v>0</v>
      </c>
      <c r="P633" s="28" t="n">
        <f aca="false">SUM(J633,L633,M633)</f>
        <v>350000</v>
      </c>
      <c r="Q633" s="27" t="n">
        <f aca="false">Q634</f>
        <v>350</v>
      </c>
      <c r="R633" s="29" t="n">
        <f aca="false">Q633-P633/1000</f>
        <v>0</v>
      </c>
      <c r="S633" s="29"/>
    </row>
    <row r="634" customFormat="false" ht="34.5" hidden="false" customHeight="false" outlineLevel="0" collapsed="false">
      <c r="B634" s="24"/>
      <c r="C634" s="25" t="s">
        <v>296</v>
      </c>
      <c r="D634" s="24" t="s">
        <v>456</v>
      </c>
      <c r="E634" s="24" t="s">
        <v>96</v>
      </c>
      <c r="F634" s="24" t="s">
        <v>52</v>
      </c>
      <c r="G634" s="24" t="s">
        <v>467</v>
      </c>
      <c r="H634" s="24" t="s">
        <v>297</v>
      </c>
      <c r="I634" s="27"/>
      <c r="J634" s="28" t="n">
        <f aca="false">I634*1000</f>
        <v>0</v>
      </c>
      <c r="K634" s="27" t="n">
        <f aca="false">Q634-I634</f>
        <v>350</v>
      </c>
      <c r="L634" s="28" t="n">
        <v>350000</v>
      </c>
      <c r="M634" s="28" t="n">
        <f aca="false">SUM(N634:O634)</f>
        <v>0</v>
      </c>
      <c r="N634" s="28"/>
      <c r="O634" s="28"/>
      <c r="P634" s="28" t="n">
        <f aca="false">SUM(J634,L634,M634)</f>
        <v>350000</v>
      </c>
      <c r="Q634" s="27" t="n">
        <v>350</v>
      </c>
      <c r="R634" s="29" t="n">
        <f aca="false">Q634-P634/1000</f>
        <v>0</v>
      </c>
      <c r="S634" s="29"/>
    </row>
    <row r="635" customFormat="false" ht="51.75" hidden="false" customHeight="false" outlineLevel="0" collapsed="false">
      <c r="B635" s="24"/>
      <c r="C635" s="25" t="s">
        <v>477</v>
      </c>
      <c r="D635" s="24" t="s">
        <v>456</v>
      </c>
      <c r="E635" s="24" t="s">
        <v>96</v>
      </c>
      <c r="F635" s="24" t="s">
        <v>52</v>
      </c>
      <c r="G635" s="24" t="s">
        <v>478</v>
      </c>
      <c r="H635" s="24"/>
      <c r="I635" s="27" t="n">
        <f aca="false">I636</f>
        <v>0</v>
      </c>
      <c r="J635" s="28" t="n">
        <f aca="false">I635*1000</f>
        <v>0</v>
      </c>
      <c r="K635" s="27" t="n">
        <f aca="false">Q635-I635</f>
        <v>10833.6</v>
      </c>
      <c r="L635" s="32" t="n">
        <f aca="false">L636</f>
        <v>10833600</v>
      </c>
      <c r="M635" s="28" t="n">
        <f aca="false">SUM(N635:O635)</f>
        <v>0</v>
      </c>
      <c r="N635" s="32" t="n">
        <f aca="false">N636</f>
        <v>0</v>
      </c>
      <c r="O635" s="32" t="n">
        <f aca="false">O636</f>
        <v>0</v>
      </c>
      <c r="P635" s="28" t="n">
        <f aca="false">SUM(J635,L635,M635)</f>
        <v>10833600</v>
      </c>
      <c r="Q635" s="32" t="n">
        <f aca="false">Q636</f>
        <v>10833.6</v>
      </c>
      <c r="R635" s="29" t="n">
        <f aca="false">Q635-P635/1000</f>
        <v>0</v>
      </c>
      <c r="S635" s="29"/>
    </row>
    <row r="636" customFormat="false" ht="34.5" hidden="false" customHeight="false" outlineLevel="0" collapsed="false">
      <c r="B636" s="24"/>
      <c r="C636" s="25" t="s">
        <v>125</v>
      </c>
      <c r="D636" s="24" t="s">
        <v>456</v>
      </c>
      <c r="E636" s="24" t="s">
        <v>96</v>
      </c>
      <c r="F636" s="24" t="s">
        <v>52</v>
      </c>
      <c r="G636" s="24" t="s">
        <v>478</v>
      </c>
      <c r="H636" s="24" t="s">
        <v>126</v>
      </c>
      <c r="I636" s="27"/>
      <c r="J636" s="28" t="n">
        <f aca="false">I636*1000</f>
        <v>0</v>
      </c>
      <c r="K636" s="27" t="n">
        <f aca="false">Q636-I636</f>
        <v>10833.6</v>
      </c>
      <c r="L636" s="28" t="n">
        <v>10833600</v>
      </c>
      <c r="M636" s="28" t="n">
        <f aca="false">SUM(N636:O636)</f>
        <v>0</v>
      </c>
      <c r="N636" s="28"/>
      <c r="O636" s="28"/>
      <c r="P636" s="28" t="n">
        <f aca="false">SUM(J636,L636,M636)</f>
        <v>10833600</v>
      </c>
      <c r="Q636" s="27" t="n">
        <v>10833.6</v>
      </c>
      <c r="R636" s="29" t="n">
        <f aca="false">Q636-P636/1000</f>
        <v>0</v>
      </c>
      <c r="S636" s="29"/>
    </row>
    <row r="637" customFormat="false" ht="17.25" hidden="false" customHeight="false" outlineLevel="0" collapsed="false">
      <c r="B637" s="24"/>
      <c r="C637" s="25" t="s">
        <v>479</v>
      </c>
      <c r="D637" s="24" t="s">
        <v>456</v>
      </c>
      <c r="E637" s="24" t="s">
        <v>96</v>
      </c>
      <c r="F637" s="24" t="s">
        <v>52</v>
      </c>
      <c r="G637" s="24" t="s">
        <v>480</v>
      </c>
      <c r="H637" s="24"/>
      <c r="I637" s="27" t="n">
        <f aca="false">I638</f>
        <v>0</v>
      </c>
      <c r="J637" s="28" t="n">
        <f aca="false">I637*1000</f>
        <v>0</v>
      </c>
      <c r="K637" s="27" t="n">
        <f aca="false">Q637-I637</f>
        <v>533.2</v>
      </c>
      <c r="L637" s="28" t="n">
        <f aca="false">L638</f>
        <v>0</v>
      </c>
      <c r="M637" s="28" t="n">
        <f aca="false">SUM(N637:O637)</f>
        <v>533200</v>
      </c>
      <c r="N637" s="28" t="n">
        <f aca="false">N638</f>
        <v>0</v>
      </c>
      <c r="O637" s="28" t="n">
        <f aca="false">O638</f>
        <v>533200</v>
      </c>
      <c r="P637" s="28" t="n">
        <f aca="false">SUM(J637,L637,M637)</f>
        <v>533200</v>
      </c>
      <c r="Q637" s="27" t="n">
        <f aca="false">Q638</f>
        <v>533.2</v>
      </c>
      <c r="R637" s="29"/>
      <c r="S637" s="29"/>
    </row>
    <row r="638" customFormat="false" ht="34.5" hidden="false" customHeight="false" outlineLevel="0" collapsed="false">
      <c r="B638" s="24"/>
      <c r="C638" s="25" t="s">
        <v>125</v>
      </c>
      <c r="D638" s="24" t="s">
        <v>456</v>
      </c>
      <c r="E638" s="24" t="s">
        <v>96</v>
      </c>
      <c r="F638" s="24" t="s">
        <v>52</v>
      </c>
      <c r="G638" s="24" t="s">
        <v>480</v>
      </c>
      <c r="H638" s="24" t="s">
        <v>126</v>
      </c>
      <c r="I638" s="27"/>
      <c r="J638" s="28" t="n">
        <f aca="false">I638*1000</f>
        <v>0</v>
      </c>
      <c r="K638" s="27" t="n">
        <f aca="false">Q638-I638</f>
        <v>533.2</v>
      </c>
      <c r="L638" s="28"/>
      <c r="M638" s="28" t="n">
        <f aca="false">SUM(N638:O638)</f>
        <v>533200</v>
      </c>
      <c r="N638" s="28"/>
      <c r="O638" s="28" t="n">
        <v>533200</v>
      </c>
      <c r="P638" s="28" t="n">
        <f aca="false">SUM(J638,L638,M638)</f>
        <v>533200</v>
      </c>
      <c r="Q638" s="27" t="n">
        <v>533.2</v>
      </c>
      <c r="R638" s="29"/>
      <c r="S638" s="29"/>
    </row>
    <row r="639" customFormat="false" ht="37.5" hidden="false" customHeight="true" outlineLevel="0" collapsed="false">
      <c r="B639" s="24"/>
      <c r="C639" s="25" t="s">
        <v>481</v>
      </c>
      <c r="D639" s="24" t="s">
        <v>456</v>
      </c>
      <c r="E639" s="24" t="s">
        <v>96</v>
      </c>
      <c r="F639" s="24" t="s">
        <v>52</v>
      </c>
      <c r="G639" s="24" t="s">
        <v>482</v>
      </c>
      <c r="H639" s="24"/>
      <c r="I639" s="27" t="n">
        <f aca="false">I640</f>
        <v>0</v>
      </c>
      <c r="J639" s="28" t="n">
        <f aca="false">I639*1000</f>
        <v>0</v>
      </c>
      <c r="K639" s="27" t="n">
        <f aca="false">Q639-I639</f>
        <v>3614</v>
      </c>
      <c r="L639" s="28" t="n">
        <f aca="false">L640</f>
        <v>0</v>
      </c>
      <c r="M639" s="28" t="n">
        <f aca="false">SUM(N639:O639)</f>
        <v>3614000</v>
      </c>
      <c r="N639" s="28" t="n">
        <f aca="false">N640</f>
        <v>0</v>
      </c>
      <c r="O639" s="28" t="n">
        <f aca="false">O640</f>
        <v>3614000</v>
      </c>
      <c r="P639" s="28" t="n">
        <f aca="false">SUM(J639,L639,M639)</f>
        <v>3614000</v>
      </c>
      <c r="Q639" s="27" t="n">
        <f aca="false">Q640</f>
        <v>3614</v>
      </c>
      <c r="R639" s="29"/>
      <c r="S639" s="29"/>
    </row>
    <row r="640" customFormat="false" ht="34.5" hidden="false" customHeight="false" outlineLevel="0" collapsed="false">
      <c r="B640" s="24"/>
      <c r="C640" s="25" t="s">
        <v>125</v>
      </c>
      <c r="D640" s="24" t="s">
        <v>456</v>
      </c>
      <c r="E640" s="24" t="s">
        <v>96</v>
      </c>
      <c r="F640" s="24" t="s">
        <v>52</v>
      </c>
      <c r="G640" s="24" t="s">
        <v>482</v>
      </c>
      <c r="H640" s="24" t="s">
        <v>126</v>
      </c>
      <c r="I640" s="27"/>
      <c r="J640" s="28" t="n">
        <f aca="false">I640*1000</f>
        <v>0</v>
      </c>
      <c r="K640" s="27" t="n">
        <f aca="false">Q640-I640</f>
        <v>3614</v>
      </c>
      <c r="L640" s="28"/>
      <c r="M640" s="28" t="n">
        <f aca="false">SUM(N640:O640)</f>
        <v>3614000</v>
      </c>
      <c r="N640" s="28"/>
      <c r="O640" s="28" t="n">
        <v>3614000</v>
      </c>
      <c r="P640" s="28" t="n">
        <f aca="false">SUM(J640,L640,M640)</f>
        <v>3614000</v>
      </c>
      <c r="Q640" s="27" t="n">
        <v>3614</v>
      </c>
      <c r="R640" s="29"/>
      <c r="S640" s="29"/>
    </row>
    <row r="641" customFormat="false" ht="141" hidden="false" customHeight="true" outlineLevel="0" collapsed="false">
      <c r="B641" s="24"/>
      <c r="C641" s="25" t="s">
        <v>483</v>
      </c>
      <c r="D641" s="24" t="s">
        <v>456</v>
      </c>
      <c r="E641" s="24" t="s">
        <v>96</v>
      </c>
      <c r="F641" s="24" t="s">
        <v>52</v>
      </c>
      <c r="G641" s="24" t="s">
        <v>484</v>
      </c>
      <c r="H641" s="24"/>
      <c r="I641" s="27" t="n">
        <f aca="false">I642</f>
        <v>203.2</v>
      </c>
      <c r="J641" s="28" t="n">
        <f aca="false">I641*1000</f>
        <v>203200</v>
      </c>
      <c r="K641" s="27" t="n">
        <f aca="false">Q641-I641</f>
        <v>0</v>
      </c>
      <c r="L641" s="28" t="n">
        <f aca="false">L642</f>
        <v>0</v>
      </c>
      <c r="M641" s="28" t="n">
        <f aca="false">SUM(N641:O641)</f>
        <v>0</v>
      </c>
      <c r="N641" s="28" t="n">
        <f aca="false">N642</f>
        <v>0</v>
      </c>
      <c r="O641" s="28" t="n">
        <f aca="false">O642</f>
        <v>0</v>
      </c>
      <c r="P641" s="28" t="n">
        <f aca="false">SUM(J641,L641,M641)</f>
        <v>203200</v>
      </c>
      <c r="Q641" s="27" t="n">
        <f aca="false">Q642</f>
        <v>203.2</v>
      </c>
      <c r="R641" s="29" t="n">
        <f aca="false">Q641-P641/1000</f>
        <v>0</v>
      </c>
      <c r="S641" s="29"/>
    </row>
    <row r="642" customFormat="false" ht="34.5" hidden="false" customHeight="false" outlineLevel="0" collapsed="false">
      <c r="B642" s="24"/>
      <c r="C642" s="25" t="s">
        <v>125</v>
      </c>
      <c r="D642" s="24" t="s">
        <v>456</v>
      </c>
      <c r="E642" s="24" t="s">
        <v>96</v>
      </c>
      <c r="F642" s="24" t="s">
        <v>52</v>
      </c>
      <c r="G642" s="24" t="s">
        <v>484</v>
      </c>
      <c r="H642" s="24" t="s">
        <v>126</v>
      </c>
      <c r="I642" s="27" t="n">
        <v>203.2</v>
      </c>
      <c r="J642" s="28" t="n">
        <f aca="false">I642*1000</f>
        <v>203200</v>
      </c>
      <c r="K642" s="27" t="n">
        <f aca="false">Q642-I642</f>
        <v>0</v>
      </c>
      <c r="L642" s="28"/>
      <c r="M642" s="28" t="n">
        <f aca="false">SUM(N642:O642)</f>
        <v>0</v>
      </c>
      <c r="N642" s="28"/>
      <c r="O642" s="28"/>
      <c r="P642" s="28" t="n">
        <f aca="false">SUM(J642,L642,M642)</f>
        <v>203200</v>
      </c>
      <c r="Q642" s="27" t="n">
        <v>203.2</v>
      </c>
      <c r="R642" s="29" t="n">
        <f aca="false">Q642-P642/1000</f>
        <v>0</v>
      </c>
      <c r="S642" s="29"/>
    </row>
    <row r="643" customFormat="false" ht="155.25" hidden="false" customHeight="false" outlineLevel="0" collapsed="false">
      <c r="B643" s="24"/>
      <c r="C643" s="25" t="s">
        <v>468</v>
      </c>
      <c r="D643" s="24" t="s">
        <v>456</v>
      </c>
      <c r="E643" s="24" t="s">
        <v>96</v>
      </c>
      <c r="F643" s="24" t="s">
        <v>52</v>
      </c>
      <c r="G643" s="24" t="s">
        <v>469</v>
      </c>
      <c r="H643" s="24"/>
      <c r="I643" s="27" t="n">
        <f aca="false">I644</f>
        <v>1371.4</v>
      </c>
      <c r="J643" s="28" t="n">
        <f aca="false">I643*1000</f>
        <v>1371400</v>
      </c>
      <c r="K643" s="27" t="n">
        <f aca="false">Q643-I643</f>
        <v>0</v>
      </c>
      <c r="L643" s="28" t="n">
        <f aca="false">L644</f>
        <v>0</v>
      </c>
      <c r="M643" s="28" t="n">
        <f aca="false">SUM(N643:O643)</f>
        <v>0</v>
      </c>
      <c r="N643" s="28" t="n">
        <f aca="false">N644</f>
        <v>0</v>
      </c>
      <c r="O643" s="28" t="n">
        <f aca="false">O644</f>
        <v>0</v>
      </c>
      <c r="P643" s="28" t="n">
        <f aca="false">SUM(J643,L643,M643)</f>
        <v>1371400</v>
      </c>
      <c r="Q643" s="27" t="n">
        <f aca="false">Q644</f>
        <v>1371.4</v>
      </c>
      <c r="R643" s="29" t="n">
        <f aca="false">Q643-P643/1000</f>
        <v>0</v>
      </c>
      <c r="S643" s="29"/>
    </row>
    <row r="644" customFormat="false" ht="34.5" hidden="false" customHeight="false" outlineLevel="0" collapsed="false">
      <c r="B644" s="24"/>
      <c r="C644" s="25" t="s">
        <v>125</v>
      </c>
      <c r="D644" s="24" t="s">
        <v>456</v>
      </c>
      <c r="E644" s="24" t="s">
        <v>96</v>
      </c>
      <c r="F644" s="24" t="s">
        <v>52</v>
      </c>
      <c r="G644" s="24" t="s">
        <v>469</v>
      </c>
      <c r="H644" s="24" t="s">
        <v>126</v>
      </c>
      <c r="I644" s="27" t="n">
        <v>1371.4</v>
      </c>
      <c r="J644" s="28" t="n">
        <f aca="false">I644*1000</f>
        <v>1371400</v>
      </c>
      <c r="K644" s="27" t="n">
        <f aca="false">Q644-I644</f>
        <v>0</v>
      </c>
      <c r="L644" s="28"/>
      <c r="M644" s="28" t="n">
        <f aca="false">SUM(N644:O644)</f>
        <v>0</v>
      </c>
      <c r="N644" s="28"/>
      <c r="O644" s="28"/>
      <c r="P644" s="28" t="n">
        <f aca="false">SUM(J644,L644,M644)</f>
        <v>1371400</v>
      </c>
      <c r="Q644" s="27" t="n">
        <v>1371.4</v>
      </c>
      <c r="R644" s="29" t="n">
        <f aca="false">Q644-P644/1000</f>
        <v>0</v>
      </c>
      <c r="S644" s="29"/>
    </row>
    <row r="645" customFormat="false" ht="53.25" hidden="false" customHeight="true" outlineLevel="0" collapsed="false">
      <c r="B645" s="24"/>
      <c r="C645" s="25" t="s">
        <v>470</v>
      </c>
      <c r="D645" s="24" t="s">
        <v>456</v>
      </c>
      <c r="E645" s="24" t="s">
        <v>96</v>
      </c>
      <c r="F645" s="24" t="s">
        <v>52</v>
      </c>
      <c r="G645" s="24" t="s">
        <v>473</v>
      </c>
      <c r="H645" s="24"/>
      <c r="I645" s="27" t="n">
        <f aca="false">I646</f>
        <v>386739.8</v>
      </c>
      <c r="J645" s="28" t="n">
        <f aca="false">I645*1000</f>
        <v>386739800</v>
      </c>
      <c r="K645" s="27" t="n">
        <f aca="false">Q645-I645</f>
        <v>0</v>
      </c>
      <c r="L645" s="28" t="n">
        <f aca="false">L646</f>
        <v>0</v>
      </c>
      <c r="M645" s="28" t="n">
        <f aca="false">SUM(N645:O645)</f>
        <v>0</v>
      </c>
      <c r="N645" s="28" t="n">
        <f aca="false">N646</f>
        <v>0</v>
      </c>
      <c r="O645" s="28" t="n">
        <f aca="false">O646</f>
        <v>0</v>
      </c>
      <c r="P645" s="28" t="n">
        <f aca="false">SUM(J645,L645,M645)</f>
        <v>386739800</v>
      </c>
      <c r="Q645" s="27" t="n">
        <f aca="false">Q646</f>
        <v>386739.8</v>
      </c>
      <c r="R645" s="29" t="n">
        <f aca="false">Q645-P645/1000</f>
        <v>0</v>
      </c>
      <c r="S645" s="29"/>
    </row>
    <row r="646" customFormat="false" ht="34.5" hidden="false" customHeight="false" outlineLevel="0" collapsed="false">
      <c r="B646" s="24"/>
      <c r="C646" s="25" t="s">
        <v>125</v>
      </c>
      <c r="D646" s="24" t="s">
        <v>456</v>
      </c>
      <c r="E646" s="24" t="s">
        <v>96</v>
      </c>
      <c r="F646" s="24" t="s">
        <v>52</v>
      </c>
      <c r="G646" s="24" t="s">
        <v>473</v>
      </c>
      <c r="H646" s="24" t="s">
        <v>126</v>
      </c>
      <c r="I646" s="27" t="n">
        <v>386739.8</v>
      </c>
      <c r="J646" s="28" t="n">
        <f aca="false">I646*1000</f>
        <v>386739800</v>
      </c>
      <c r="K646" s="27" t="n">
        <f aca="false">Q646-I646</f>
        <v>0</v>
      </c>
      <c r="L646" s="28"/>
      <c r="M646" s="28" t="n">
        <f aca="false">SUM(N646:O646)</f>
        <v>0</v>
      </c>
      <c r="N646" s="28"/>
      <c r="O646" s="28"/>
      <c r="P646" s="28" t="n">
        <f aca="false">SUM(J646,L646,M646)</f>
        <v>386739800</v>
      </c>
      <c r="Q646" s="27" t="n">
        <v>386739.8</v>
      </c>
      <c r="R646" s="29" t="n">
        <f aca="false">Q646-P646/1000</f>
        <v>0</v>
      </c>
      <c r="S646" s="29"/>
    </row>
    <row r="647" customFormat="false" ht="69" hidden="false" customHeight="false" outlineLevel="0" collapsed="false">
      <c r="B647" s="24"/>
      <c r="C647" s="25" t="s">
        <v>485</v>
      </c>
      <c r="D647" s="24" t="s">
        <v>456</v>
      </c>
      <c r="E647" s="24" t="s">
        <v>96</v>
      </c>
      <c r="F647" s="24" t="s">
        <v>52</v>
      </c>
      <c r="G647" s="24" t="s">
        <v>486</v>
      </c>
      <c r="H647" s="24"/>
      <c r="I647" s="27" t="n">
        <f aca="false">I648</f>
        <v>2129.6</v>
      </c>
      <c r="J647" s="28" t="n">
        <f aca="false">I647*1000</f>
        <v>2129600</v>
      </c>
      <c r="K647" s="27" t="n">
        <f aca="false">Q647-I647</f>
        <v>0</v>
      </c>
      <c r="L647" s="28" t="n">
        <f aca="false">L648</f>
        <v>0</v>
      </c>
      <c r="M647" s="28" t="n">
        <f aca="false">SUM(N647:O647)</f>
        <v>0</v>
      </c>
      <c r="N647" s="28" t="n">
        <f aca="false">N648</f>
        <v>0</v>
      </c>
      <c r="O647" s="28" t="n">
        <f aca="false">O648</f>
        <v>0</v>
      </c>
      <c r="P647" s="28" t="n">
        <f aca="false">SUM(J647,L647,M647)</f>
        <v>2129600</v>
      </c>
      <c r="Q647" s="27" t="n">
        <f aca="false">Q648</f>
        <v>2129.6</v>
      </c>
      <c r="R647" s="29" t="n">
        <f aca="false">Q647-P647/1000</f>
        <v>0</v>
      </c>
      <c r="S647" s="29"/>
    </row>
    <row r="648" customFormat="false" ht="34.5" hidden="false" customHeight="false" outlineLevel="0" collapsed="false">
      <c r="B648" s="24"/>
      <c r="C648" s="25" t="s">
        <v>125</v>
      </c>
      <c r="D648" s="24" t="s">
        <v>456</v>
      </c>
      <c r="E648" s="24" t="s">
        <v>96</v>
      </c>
      <c r="F648" s="24" t="s">
        <v>52</v>
      </c>
      <c r="G648" s="24" t="s">
        <v>486</v>
      </c>
      <c r="H648" s="24" t="s">
        <v>126</v>
      </c>
      <c r="I648" s="27" t="n">
        <v>2129.6</v>
      </c>
      <c r="J648" s="28" t="n">
        <f aca="false">I648*1000</f>
        <v>2129600</v>
      </c>
      <c r="K648" s="27" t="n">
        <f aca="false">Q648-I648</f>
        <v>0</v>
      </c>
      <c r="L648" s="28"/>
      <c r="M648" s="28" t="n">
        <f aca="false">SUM(N648:O648)</f>
        <v>0</v>
      </c>
      <c r="N648" s="28"/>
      <c r="O648" s="28"/>
      <c r="P648" s="28" t="n">
        <f aca="false">SUM(J648,L648,M648)</f>
        <v>2129600</v>
      </c>
      <c r="Q648" s="27" t="n">
        <v>2129.6</v>
      </c>
      <c r="R648" s="29" t="n">
        <f aca="false">Q648-P648/1000</f>
        <v>0</v>
      </c>
      <c r="S648" s="29"/>
    </row>
    <row r="649" customFormat="false" ht="51.75" hidden="false" customHeight="false" outlineLevel="0" collapsed="false">
      <c r="B649" s="24"/>
      <c r="C649" s="25" t="s">
        <v>477</v>
      </c>
      <c r="D649" s="24" t="s">
        <v>456</v>
      </c>
      <c r="E649" s="24" t="s">
        <v>96</v>
      </c>
      <c r="F649" s="24" t="s">
        <v>52</v>
      </c>
      <c r="G649" s="24" t="s">
        <v>487</v>
      </c>
      <c r="H649" s="24"/>
      <c r="I649" s="27" t="n">
        <f aca="false">I650</f>
        <v>0</v>
      </c>
      <c r="J649" s="32" t="n">
        <f aca="false">J650</f>
        <v>0</v>
      </c>
      <c r="K649" s="27" t="n">
        <f aca="false">Q649-I649</f>
        <v>570.2</v>
      </c>
      <c r="L649" s="32" t="n">
        <f aca="false">L650</f>
        <v>570200</v>
      </c>
      <c r="M649" s="28" t="n">
        <f aca="false">SUM(N649:O649)</f>
        <v>0</v>
      </c>
      <c r="N649" s="32" t="n">
        <f aca="false">N650</f>
        <v>0</v>
      </c>
      <c r="O649" s="32" t="n">
        <f aca="false">O650</f>
        <v>0</v>
      </c>
      <c r="P649" s="28" t="n">
        <f aca="false">SUM(J649,L649,M649)</f>
        <v>570200</v>
      </c>
      <c r="Q649" s="32" t="n">
        <f aca="false">Q650</f>
        <v>570.2</v>
      </c>
      <c r="R649" s="29" t="n">
        <f aca="false">Q649-P649/1000</f>
        <v>0</v>
      </c>
      <c r="S649" s="29"/>
    </row>
    <row r="650" customFormat="false" ht="34.5" hidden="false" customHeight="false" outlineLevel="0" collapsed="false">
      <c r="B650" s="24"/>
      <c r="C650" s="25" t="s">
        <v>125</v>
      </c>
      <c r="D650" s="24" t="s">
        <v>456</v>
      </c>
      <c r="E650" s="24" t="s">
        <v>96</v>
      </c>
      <c r="F650" s="24" t="s">
        <v>52</v>
      </c>
      <c r="G650" s="24" t="s">
        <v>487</v>
      </c>
      <c r="H650" s="24" t="s">
        <v>126</v>
      </c>
      <c r="I650" s="27"/>
      <c r="J650" s="28"/>
      <c r="K650" s="27" t="n">
        <f aca="false">Q650-I650</f>
        <v>570.2</v>
      </c>
      <c r="L650" s="28" t="n">
        <v>570200</v>
      </c>
      <c r="M650" s="28" t="n">
        <f aca="false">SUM(N650:O650)</f>
        <v>0</v>
      </c>
      <c r="N650" s="28"/>
      <c r="O650" s="28"/>
      <c r="P650" s="28" t="n">
        <f aca="false">SUM(J650,L650,M650)</f>
        <v>570200</v>
      </c>
      <c r="Q650" s="27" t="n">
        <v>570.2</v>
      </c>
      <c r="R650" s="29" t="n">
        <f aca="false">Q650-P650/1000</f>
        <v>0</v>
      </c>
      <c r="S650" s="29"/>
    </row>
    <row r="651" customFormat="false" ht="17.25" hidden="false" customHeight="false" outlineLevel="0" collapsed="false">
      <c r="B651" s="24"/>
      <c r="C651" s="25" t="s">
        <v>479</v>
      </c>
      <c r="D651" s="24" t="s">
        <v>456</v>
      </c>
      <c r="E651" s="24" t="s">
        <v>96</v>
      </c>
      <c r="F651" s="24" t="s">
        <v>52</v>
      </c>
      <c r="G651" s="24" t="s">
        <v>488</v>
      </c>
      <c r="H651" s="24"/>
      <c r="I651" s="27" t="n">
        <f aca="false">I652</f>
        <v>0</v>
      </c>
      <c r="J651" s="28" t="n">
        <f aca="false">I651*1000</f>
        <v>0</v>
      </c>
      <c r="K651" s="27" t="n">
        <f aca="false">Q651-I651</f>
        <v>1378.8</v>
      </c>
      <c r="L651" s="28" t="n">
        <f aca="false">L652</f>
        <v>1378800</v>
      </c>
      <c r="M651" s="28" t="n">
        <f aca="false">SUM(N651:O651)</f>
        <v>0</v>
      </c>
      <c r="N651" s="28" t="n">
        <f aca="false">N652</f>
        <v>0</v>
      </c>
      <c r="O651" s="28" t="n">
        <f aca="false">O652</f>
        <v>0</v>
      </c>
      <c r="P651" s="28" t="n">
        <f aca="false">SUM(J651,L651,M651)</f>
        <v>1378800</v>
      </c>
      <c r="Q651" s="27" t="n">
        <f aca="false">Q652</f>
        <v>1378.8</v>
      </c>
      <c r="R651" s="29" t="n">
        <f aca="false">Q651-P651/1000</f>
        <v>0</v>
      </c>
      <c r="S651" s="29"/>
    </row>
    <row r="652" customFormat="false" ht="34.5" hidden="false" customHeight="false" outlineLevel="0" collapsed="false">
      <c r="B652" s="24"/>
      <c r="C652" s="25" t="s">
        <v>125</v>
      </c>
      <c r="D652" s="24" t="s">
        <v>456</v>
      </c>
      <c r="E652" s="24" t="s">
        <v>96</v>
      </c>
      <c r="F652" s="24" t="s">
        <v>52</v>
      </c>
      <c r="G652" s="24" t="s">
        <v>488</v>
      </c>
      <c r="H652" s="24" t="s">
        <v>126</v>
      </c>
      <c r="I652" s="27"/>
      <c r="J652" s="28" t="n">
        <f aca="false">I652*1000</f>
        <v>0</v>
      </c>
      <c r="K652" s="27" t="n">
        <f aca="false">Q652-I652</f>
        <v>1378.8</v>
      </c>
      <c r="L652" s="28" t="n">
        <v>1378800</v>
      </c>
      <c r="M652" s="28" t="n">
        <f aca="false">SUM(N652:O652)</f>
        <v>0</v>
      </c>
      <c r="N652" s="28"/>
      <c r="O652" s="28"/>
      <c r="P652" s="28" t="n">
        <f aca="false">SUM(J652,L652,M652)</f>
        <v>1378800</v>
      </c>
      <c r="Q652" s="27" t="n">
        <v>1378.8</v>
      </c>
      <c r="R652" s="29" t="n">
        <f aca="false">Q652-P652/1000</f>
        <v>0</v>
      </c>
      <c r="S652" s="29"/>
    </row>
    <row r="653" customFormat="false" ht="38.25" hidden="false" customHeight="true" outlineLevel="0" collapsed="false">
      <c r="B653" s="24"/>
      <c r="C653" s="25" t="s">
        <v>481</v>
      </c>
      <c r="D653" s="24" t="s">
        <v>456</v>
      </c>
      <c r="E653" s="24" t="s">
        <v>96</v>
      </c>
      <c r="F653" s="24" t="s">
        <v>52</v>
      </c>
      <c r="G653" s="24" t="s">
        <v>489</v>
      </c>
      <c r="H653" s="24"/>
      <c r="I653" s="27" t="n">
        <f aca="false">I654</f>
        <v>0</v>
      </c>
      <c r="J653" s="28" t="n">
        <f aca="false">I653*1000</f>
        <v>0</v>
      </c>
      <c r="K653" s="27" t="n">
        <f aca="false">Q653-I653</f>
        <v>1164.1</v>
      </c>
      <c r="L653" s="28" t="n">
        <f aca="false">L654</f>
        <v>0</v>
      </c>
      <c r="M653" s="28" t="n">
        <f aca="false">SUM(N653:O653)</f>
        <v>1164100</v>
      </c>
      <c r="N653" s="28" t="n">
        <f aca="false">N654</f>
        <v>0</v>
      </c>
      <c r="O653" s="28" t="n">
        <f aca="false">O654</f>
        <v>1164100</v>
      </c>
      <c r="P653" s="28" t="n">
        <f aca="false">SUM(J653,L653,M653)</f>
        <v>1164100</v>
      </c>
      <c r="Q653" s="27" t="n">
        <f aca="false">Q654</f>
        <v>1164.1</v>
      </c>
      <c r="R653" s="29"/>
      <c r="S653" s="29"/>
    </row>
    <row r="654" customFormat="false" ht="34.5" hidden="false" customHeight="false" outlineLevel="0" collapsed="false">
      <c r="B654" s="24"/>
      <c r="C654" s="25" t="s">
        <v>125</v>
      </c>
      <c r="D654" s="24" t="s">
        <v>456</v>
      </c>
      <c r="E654" s="24" t="s">
        <v>96</v>
      </c>
      <c r="F654" s="24" t="s">
        <v>52</v>
      </c>
      <c r="G654" s="24" t="s">
        <v>489</v>
      </c>
      <c r="H654" s="24" t="s">
        <v>126</v>
      </c>
      <c r="I654" s="27"/>
      <c r="J654" s="28" t="n">
        <f aca="false">I654*1000</f>
        <v>0</v>
      </c>
      <c r="K654" s="27" t="n">
        <f aca="false">Q654-I654</f>
        <v>1164.1</v>
      </c>
      <c r="L654" s="28"/>
      <c r="M654" s="28" t="n">
        <f aca="false">SUM(N654:O654)</f>
        <v>1164100</v>
      </c>
      <c r="N654" s="28"/>
      <c r="O654" s="28" t="n">
        <v>1164100</v>
      </c>
      <c r="P654" s="28" t="n">
        <f aca="false">SUM(J654,L654,M654)</f>
        <v>1164100</v>
      </c>
      <c r="Q654" s="27" t="n">
        <v>1164.1</v>
      </c>
      <c r="R654" s="29"/>
      <c r="S654" s="29"/>
    </row>
    <row r="655" customFormat="false" ht="53.25" hidden="false" customHeight="true" outlineLevel="0" collapsed="false">
      <c r="B655" s="24"/>
      <c r="C655" s="25" t="s">
        <v>470</v>
      </c>
      <c r="D655" s="24" t="s">
        <v>456</v>
      </c>
      <c r="E655" s="24" t="s">
        <v>96</v>
      </c>
      <c r="F655" s="24" t="s">
        <v>52</v>
      </c>
      <c r="G655" s="24" t="s">
        <v>490</v>
      </c>
      <c r="H655" s="24"/>
      <c r="I655" s="27" t="n">
        <f aca="false">I656</f>
        <v>11404.4</v>
      </c>
      <c r="J655" s="28" t="n">
        <f aca="false">I655*1000</f>
        <v>11404400</v>
      </c>
      <c r="K655" s="27" t="n">
        <f aca="false">Q655-I655</f>
        <v>0</v>
      </c>
      <c r="L655" s="28" t="n">
        <f aca="false">L656</f>
        <v>0</v>
      </c>
      <c r="M655" s="28" t="n">
        <f aca="false">SUM(N655:O655)</f>
        <v>0</v>
      </c>
      <c r="N655" s="28" t="n">
        <f aca="false">N656</f>
        <v>0</v>
      </c>
      <c r="O655" s="28" t="n">
        <f aca="false">O656</f>
        <v>0</v>
      </c>
      <c r="P655" s="28" t="n">
        <f aca="false">SUM(J655,L655,M655)</f>
        <v>11404400</v>
      </c>
      <c r="Q655" s="27" t="n">
        <f aca="false">Q656</f>
        <v>11404.4</v>
      </c>
      <c r="R655" s="29" t="n">
        <f aca="false">Q655-P655/1000</f>
        <v>0</v>
      </c>
      <c r="S655" s="29"/>
    </row>
    <row r="656" customFormat="false" ht="34.5" hidden="false" customHeight="false" outlineLevel="0" collapsed="false">
      <c r="B656" s="24"/>
      <c r="C656" s="25" t="s">
        <v>125</v>
      </c>
      <c r="D656" s="24" t="s">
        <v>456</v>
      </c>
      <c r="E656" s="24" t="s">
        <v>96</v>
      </c>
      <c r="F656" s="24" t="s">
        <v>52</v>
      </c>
      <c r="G656" s="24" t="s">
        <v>490</v>
      </c>
      <c r="H656" s="24" t="s">
        <v>126</v>
      </c>
      <c r="I656" s="27" t="n">
        <v>11404.4</v>
      </c>
      <c r="J656" s="28" t="n">
        <f aca="false">I656*1000</f>
        <v>11404400</v>
      </c>
      <c r="K656" s="27" t="n">
        <f aca="false">Q656-I656</f>
        <v>0</v>
      </c>
      <c r="L656" s="28"/>
      <c r="M656" s="28" t="n">
        <f aca="false">SUM(N656:O656)</f>
        <v>0</v>
      </c>
      <c r="N656" s="28"/>
      <c r="O656" s="28"/>
      <c r="P656" s="28" t="n">
        <f aca="false">SUM(J656,L656,M656)</f>
        <v>11404400</v>
      </c>
      <c r="Q656" s="27" t="n">
        <v>11404.4</v>
      </c>
      <c r="R656" s="29" t="n">
        <f aca="false">Q656-P656/1000</f>
        <v>0</v>
      </c>
      <c r="S656" s="29"/>
    </row>
    <row r="657" customFormat="false" ht="34.5" hidden="false" customHeight="true" outlineLevel="0" collapsed="false">
      <c r="B657" s="24"/>
      <c r="C657" s="25" t="s">
        <v>127</v>
      </c>
      <c r="D657" s="24" t="s">
        <v>456</v>
      </c>
      <c r="E657" s="24" t="s">
        <v>96</v>
      </c>
      <c r="F657" s="24" t="s">
        <v>52</v>
      </c>
      <c r="G657" s="24" t="s">
        <v>128</v>
      </c>
      <c r="H657" s="24"/>
      <c r="I657" s="27" t="n">
        <f aca="false">I658</f>
        <v>1500</v>
      </c>
      <c r="J657" s="28" t="n">
        <f aca="false">I657*1000</f>
        <v>1500000</v>
      </c>
      <c r="K657" s="27" t="n">
        <f aca="false">Q657-I657</f>
        <v>4106</v>
      </c>
      <c r="L657" s="28" t="n">
        <f aca="false">L658</f>
        <v>0</v>
      </c>
      <c r="M657" s="28" t="n">
        <f aca="false">SUM(N657:O657)</f>
        <v>4106000</v>
      </c>
      <c r="N657" s="28" t="n">
        <f aca="false">N658</f>
        <v>0</v>
      </c>
      <c r="O657" s="28" t="n">
        <f aca="false">O658</f>
        <v>4106000</v>
      </c>
      <c r="P657" s="28" t="n">
        <f aca="false">SUM(J657,L657,M657)</f>
        <v>5606000</v>
      </c>
      <c r="Q657" s="27" t="n">
        <f aca="false">Q658</f>
        <v>5606</v>
      </c>
      <c r="R657" s="29" t="n">
        <f aca="false">Q657-P657/1000</f>
        <v>0</v>
      </c>
      <c r="S657" s="29"/>
    </row>
    <row r="658" customFormat="false" ht="17.25" hidden="false" customHeight="false" outlineLevel="0" collapsed="false">
      <c r="B658" s="24"/>
      <c r="C658" s="25" t="s">
        <v>62</v>
      </c>
      <c r="D658" s="24" t="s">
        <v>456</v>
      </c>
      <c r="E658" s="24" t="s">
        <v>96</v>
      </c>
      <c r="F658" s="24" t="s">
        <v>52</v>
      </c>
      <c r="G658" s="24" t="s">
        <v>129</v>
      </c>
      <c r="H658" s="24"/>
      <c r="I658" s="27" t="n">
        <f aca="false">SUM(I659,I661,I663,I665)</f>
        <v>1500</v>
      </c>
      <c r="J658" s="28" t="n">
        <f aca="false">I658*1000</f>
        <v>1500000</v>
      </c>
      <c r="K658" s="27" t="n">
        <f aca="false">Q658-I658</f>
        <v>4106</v>
      </c>
      <c r="L658" s="28" t="n">
        <f aca="false">SUM(L659,L661,L663,L665)</f>
        <v>0</v>
      </c>
      <c r="M658" s="28" t="n">
        <f aca="false">SUM(N658:O658)</f>
        <v>4106000</v>
      </c>
      <c r="N658" s="28" t="n">
        <f aca="false">SUM(N659,N661,N663,N665)</f>
        <v>0</v>
      </c>
      <c r="O658" s="28" t="n">
        <f aca="false">SUM(O659,O661,O663,O665)</f>
        <v>4106000</v>
      </c>
      <c r="P658" s="28" t="n">
        <f aca="false">SUM(J658,L658,M658)</f>
        <v>5606000</v>
      </c>
      <c r="Q658" s="27" t="n">
        <f aca="false">SUM(Q659,Q661,Q663,Q665)</f>
        <v>5606</v>
      </c>
      <c r="R658" s="29" t="n">
        <f aca="false">Q658-P658/1000</f>
        <v>0</v>
      </c>
      <c r="S658" s="29"/>
    </row>
    <row r="659" customFormat="false" ht="51.75" hidden="false" customHeight="false" outlineLevel="0" collapsed="false">
      <c r="B659" s="24"/>
      <c r="C659" s="25" t="s">
        <v>130</v>
      </c>
      <c r="D659" s="24" t="s">
        <v>456</v>
      </c>
      <c r="E659" s="24" t="s">
        <v>96</v>
      </c>
      <c r="F659" s="24" t="s">
        <v>52</v>
      </c>
      <c r="G659" s="24" t="s">
        <v>131</v>
      </c>
      <c r="H659" s="24"/>
      <c r="I659" s="27" t="n">
        <f aca="false">I660</f>
        <v>1500</v>
      </c>
      <c r="J659" s="28" t="n">
        <f aca="false">I659*1000</f>
        <v>1500000</v>
      </c>
      <c r="K659" s="27" t="n">
        <f aca="false">Q659-I659</f>
        <v>-557.4</v>
      </c>
      <c r="L659" s="28" t="n">
        <f aca="false">L660</f>
        <v>0</v>
      </c>
      <c r="M659" s="28" t="n">
        <f aca="false">SUM(N659:O659)</f>
        <v>-557400</v>
      </c>
      <c r="N659" s="28" t="n">
        <f aca="false">N660</f>
        <v>0</v>
      </c>
      <c r="O659" s="28" t="n">
        <v>-557400</v>
      </c>
      <c r="P659" s="28" t="n">
        <f aca="false">SUM(J659,L659,M659)</f>
        <v>942600</v>
      </c>
      <c r="Q659" s="27" t="n">
        <f aca="false">Q660</f>
        <v>942.6</v>
      </c>
      <c r="R659" s="29" t="n">
        <f aca="false">Q659-P659/1000</f>
        <v>0</v>
      </c>
      <c r="S659" s="29"/>
    </row>
    <row r="660" customFormat="false" ht="34.5" hidden="false" customHeight="false" outlineLevel="0" collapsed="false">
      <c r="B660" s="24"/>
      <c r="C660" s="25" t="s">
        <v>125</v>
      </c>
      <c r="D660" s="24" t="s">
        <v>456</v>
      </c>
      <c r="E660" s="24" t="s">
        <v>96</v>
      </c>
      <c r="F660" s="24" t="s">
        <v>52</v>
      </c>
      <c r="G660" s="24" t="s">
        <v>131</v>
      </c>
      <c r="H660" s="24" t="s">
        <v>126</v>
      </c>
      <c r="I660" s="27" t="n">
        <v>1500</v>
      </c>
      <c r="J660" s="28" t="n">
        <f aca="false">I660*1000</f>
        <v>1500000</v>
      </c>
      <c r="K660" s="27" t="n">
        <f aca="false">Q660-I660</f>
        <v>-557.4</v>
      </c>
      <c r="L660" s="28"/>
      <c r="M660" s="28" t="n">
        <f aca="false">SUM(N660:O660)</f>
        <v>-557400</v>
      </c>
      <c r="N660" s="28"/>
      <c r="O660" s="28" t="n">
        <v>-557400</v>
      </c>
      <c r="P660" s="28" t="n">
        <f aca="false">SUM(J660,L660,M660)</f>
        <v>942600</v>
      </c>
      <c r="Q660" s="27" t="n">
        <v>942.6</v>
      </c>
      <c r="R660" s="29" t="n">
        <f aca="false">Q660-P660/1000</f>
        <v>0</v>
      </c>
      <c r="S660" s="29"/>
    </row>
    <row r="661" customFormat="false" ht="51.75" hidden="false" customHeight="false" outlineLevel="0" collapsed="false">
      <c r="B661" s="24"/>
      <c r="C661" s="25" t="s">
        <v>366</v>
      </c>
      <c r="D661" s="24" t="s">
        <v>456</v>
      </c>
      <c r="E661" s="24" t="s">
        <v>96</v>
      </c>
      <c r="F661" s="24" t="s">
        <v>52</v>
      </c>
      <c r="G661" s="24" t="s">
        <v>367</v>
      </c>
      <c r="H661" s="24"/>
      <c r="I661" s="27" t="n">
        <f aca="false">I662</f>
        <v>0</v>
      </c>
      <c r="J661" s="28" t="n">
        <f aca="false">I661*1000</f>
        <v>0</v>
      </c>
      <c r="K661" s="27" t="n">
        <f aca="false">Q661-I661</f>
        <v>2918.2</v>
      </c>
      <c r="L661" s="28" t="n">
        <f aca="false">L662</f>
        <v>0</v>
      </c>
      <c r="M661" s="28" t="n">
        <f aca="false">SUM(N661:O661)</f>
        <v>2918200</v>
      </c>
      <c r="N661" s="28" t="n">
        <f aca="false">N662</f>
        <v>0</v>
      </c>
      <c r="O661" s="28" t="n">
        <f aca="false">O662</f>
        <v>2918200</v>
      </c>
      <c r="P661" s="28" t="n">
        <f aca="false">SUM(J661,L661,M661)</f>
        <v>2918200</v>
      </c>
      <c r="Q661" s="27" t="n">
        <f aca="false">Q662</f>
        <v>2918.2</v>
      </c>
      <c r="R661" s="29"/>
      <c r="S661" s="29"/>
    </row>
    <row r="662" customFormat="false" ht="34.5" hidden="false" customHeight="false" outlineLevel="0" collapsed="false">
      <c r="B662" s="24"/>
      <c r="C662" s="25" t="s">
        <v>125</v>
      </c>
      <c r="D662" s="24" t="s">
        <v>456</v>
      </c>
      <c r="E662" s="24" t="s">
        <v>96</v>
      </c>
      <c r="F662" s="24" t="s">
        <v>52</v>
      </c>
      <c r="G662" s="24" t="s">
        <v>367</v>
      </c>
      <c r="H662" s="24" t="s">
        <v>126</v>
      </c>
      <c r="I662" s="27"/>
      <c r="J662" s="28" t="n">
        <f aca="false">I662*1000</f>
        <v>0</v>
      </c>
      <c r="K662" s="27" t="n">
        <f aca="false">Q662-I662</f>
        <v>2918.2</v>
      </c>
      <c r="L662" s="28"/>
      <c r="M662" s="28" t="n">
        <f aca="false">SUM(N662:O662)</f>
        <v>2918200</v>
      </c>
      <c r="N662" s="28"/>
      <c r="O662" s="28" t="n">
        <v>2918200</v>
      </c>
      <c r="P662" s="28" t="n">
        <f aca="false">SUM(J662,L662,M662)</f>
        <v>2918200</v>
      </c>
      <c r="Q662" s="27" t="n">
        <v>2918.2</v>
      </c>
      <c r="R662" s="29"/>
      <c r="S662" s="29"/>
    </row>
    <row r="663" customFormat="false" ht="51.75" hidden="false" customHeight="false" outlineLevel="0" collapsed="false">
      <c r="B663" s="24"/>
      <c r="C663" s="25" t="s">
        <v>366</v>
      </c>
      <c r="D663" s="24" t="s">
        <v>456</v>
      </c>
      <c r="E663" s="24" t="s">
        <v>96</v>
      </c>
      <c r="F663" s="24" t="s">
        <v>52</v>
      </c>
      <c r="G663" s="24" t="s">
        <v>368</v>
      </c>
      <c r="H663" s="24"/>
      <c r="I663" s="27" t="n">
        <f aca="false">I664</f>
        <v>0</v>
      </c>
      <c r="J663" s="28" t="n">
        <f aca="false">I663*1000</f>
        <v>0</v>
      </c>
      <c r="K663" s="27" t="n">
        <f aca="false">Q663-I663</f>
        <v>1187.8</v>
      </c>
      <c r="L663" s="28" t="n">
        <f aca="false">L664</f>
        <v>0</v>
      </c>
      <c r="M663" s="28" t="n">
        <f aca="false">SUM(N663:O663)</f>
        <v>1187800</v>
      </c>
      <c r="N663" s="28" t="n">
        <f aca="false">N664</f>
        <v>0</v>
      </c>
      <c r="O663" s="28" t="n">
        <f aca="false">O664</f>
        <v>1187800</v>
      </c>
      <c r="P663" s="28" t="n">
        <f aca="false">SUM(J663,L663,M663)</f>
        <v>1187800</v>
      </c>
      <c r="Q663" s="27" t="n">
        <f aca="false">Q664</f>
        <v>1187.8</v>
      </c>
      <c r="R663" s="29"/>
      <c r="S663" s="29"/>
    </row>
    <row r="664" customFormat="false" ht="34.5" hidden="false" customHeight="false" outlineLevel="0" collapsed="false">
      <c r="B664" s="24"/>
      <c r="C664" s="25" t="s">
        <v>125</v>
      </c>
      <c r="D664" s="24" t="s">
        <v>456</v>
      </c>
      <c r="E664" s="24" t="s">
        <v>96</v>
      </c>
      <c r="F664" s="24" t="s">
        <v>52</v>
      </c>
      <c r="G664" s="24" t="s">
        <v>368</v>
      </c>
      <c r="H664" s="24" t="s">
        <v>126</v>
      </c>
      <c r="I664" s="27"/>
      <c r="J664" s="28" t="n">
        <f aca="false">I664*1000</f>
        <v>0</v>
      </c>
      <c r="K664" s="27" t="n">
        <f aca="false">Q664-I664</f>
        <v>1187.8</v>
      </c>
      <c r="L664" s="28"/>
      <c r="M664" s="28" t="n">
        <f aca="false">SUM(N664:O664)</f>
        <v>1187800</v>
      </c>
      <c r="N664" s="28"/>
      <c r="O664" s="28" t="n">
        <v>1187800</v>
      </c>
      <c r="P664" s="28" t="n">
        <f aca="false">SUM(J664,L664,M664)</f>
        <v>1187800</v>
      </c>
      <c r="Q664" s="27" t="n">
        <v>1187.8</v>
      </c>
      <c r="R664" s="29"/>
      <c r="S664" s="29"/>
    </row>
    <row r="665" customFormat="false" ht="51.75" hidden="false" customHeight="false" outlineLevel="0" collapsed="false">
      <c r="B665" s="24"/>
      <c r="C665" s="25" t="s">
        <v>366</v>
      </c>
      <c r="D665" s="24" t="s">
        <v>456</v>
      </c>
      <c r="E665" s="24" t="s">
        <v>96</v>
      </c>
      <c r="F665" s="24" t="s">
        <v>52</v>
      </c>
      <c r="G665" s="24" t="s">
        <v>369</v>
      </c>
      <c r="H665" s="24"/>
      <c r="I665" s="27" t="n">
        <f aca="false">I666</f>
        <v>0</v>
      </c>
      <c r="J665" s="28" t="n">
        <f aca="false">I665*1000</f>
        <v>0</v>
      </c>
      <c r="K665" s="27" t="n">
        <f aca="false">Q665-I665</f>
        <v>557.4</v>
      </c>
      <c r="L665" s="28" t="n">
        <f aca="false">L666</f>
        <v>0</v>
      </c>
      <c r="M665" s="28" t="n">
        <f aca="false">SUM(N665:O665)</f>
        <v>557400</v>
      </c>
      <c r="N665" s="28" t="n">
        <f aca="false">N666</f>
        <v>0</v>
      </c>
      <c r="O665" s="28" t="n">
        <f aca="false">O666</f>
        <v>557400</v>
      </c>
      <c r="P665" s="28" t="n">
        <f aca="false">SUM(J665,L665,M665)</f>
        <v>557400</v>
      </c>
      <c r="Q665" s="27" t="n">
        <v>557.4</v>
      </c>
      <c r="R665" s="29"/>
      <c r="S665" s="29"/>
    </row>
    <row r="666" customFormat="false" ht="34.5" hidden="false" customHeight="false" outlineLevel="0" collapsed="false">
      <c r="B666" s="24"/>
      <c r="C666" s="25" t="s">
        <v>125</v>
      </c>
      <c r="D666" s="24" t="s">
        <v>456</v>
      </c>
      <c r="E666" s="24" t="s">
        <v>96</v>
      </c>
      <c r="F666" s="24" t="s">
        <v>52</v>
      </c>
      <c r="G666" s="24" t="s">
        <v>369</v>
      </c>
      <c r="H666" s="24" t="s">
        <v>126</v>
      </c>
      <c r="I666" s="27"/>
      <c r="J666" s="28"/>
      <c r="K666" s="27" t="n">
        <f aca="false">Q666-I666</f>
        <v>557.5</v>
      </c>
      <c r="L666" s="28"/>
      <c r="M666" s="28" t="n">
        <f aca="false">SUM(N666:O666)</f>
        <v>557400</v>
      </c>
      <c r="N666" s="28"/>
      <c r="O666" s="28" t="n">
        <v>557400</v>
      </c>
      <c r="P666" s="28" t="n">
        <f aca="false">SUM(J666,L666,M666)</f>
        <v>557400</v>
      </c>
      <c r="Q666" s="27" t="n">
        <v>557.5</v>
      </c>
      <c r="R666" s="29"/>
      <c r="S666" s="29"/>
    </row>
    <row r="667" customFormat="false" ht="34.5" hidden="false" customHeight="false" outlineLevel="0" collapsed="false">
      <c r="B667" s="24"/>
      <c r="C667" s="25" t="s">
        <v>491</v>
      </c>
      <c r="D667" s="24" t="s">
        <v>456</v>
      </c>
      <c r="E667" s="24" t="s">
        <v>96</v>
      </c>
      <c r="F667" s="24" t="s">
        <v>179</v>
      </c>
      <c r="G667" s="24"/>
      <c r="H667" s="24"/>
      <c r="I667" s="27" t="n">
        <f aca="false">I668</f>
        <v>151.4</v>
      </c>
      <c r="J667" s="28" t="n">
        <f aca="false">I667*1000</f>
        <v>151400</v>
      </c>
      <c r="K667" s="27" t="n">
        <f aca="false">Q667-I667</f>
        <v>0</v>
      </c>
      <c r="L667" s="28" t="n">
        <f aca="false">L668</f>
        <v>0</v>
      </c>
      <c r="M667" s="28" t="n">
        <f aca="false">SUM(N667:O667)</f>
        <v>0</v>
      </c>
      <c r="N667" s="28" t="n">
        <f aca="false">N668</f>
        <v>0</v>
      </c>
      <c r="O667" s="28" t="n">
        <f aca="false">O668</f>
        <v>0</v>
      </c>
      <c r="P667" s="28" t="n">
        <f aca="false">SUM(J667,L667,M667)</f>
        <v>151400</v>
      </c>
      <c r="Q667" s="27" t="n">
        <f aca="false">Q668</f>
        <v>151.4</v>
      </c>
      <c r="R667" s="29" t="n">
        <f aca="false">Q667-P667/1000</f>
        <v>0</v>
      </c>
      <c r="S667" s="29"/>
    </row>
    <row r="668" customFormat="false" ht="36.75" hidden="false" customHeight="true" outlineLevel="0" collapsed="false">
      <c r="B668" s="24"/>
      <c r="C668" s="25" t="s">
        <v>365</v>
      </c>
      <c r="D668" s="24" t="s">
        <v>456</v>
      </c>
      <c r="E668" s="24" t="s">
        <v>96</v>
      </c>
      <c r="F668" s="24" t="s">
        <v>179</v>
      </c>
      <c r="G668" s="24" t="s">
        <v>457</v>
      </c>
      <c r="H668" s="24"/>
      <c r="I668" s="27" t="n">
        <f aca="false">I669</f>
        <v>151.4</v>
      </c>
      <c r="J668" s="28" t="n">
        <f aca="false">I668*1000</f>
        <v>151400</v>
      </c>
      <c r="K668" s="27" t="n">
        <f aca="false">Q668-I668</f>
        <v>0</v>
      </c>
      <c r="L668" s="28" t="n">
        <f aca="false">L669</f>
        <v>0</v>
      </c>
      <c r="M668" s="28" t="n">
        <f aca="false">SUM(N668:O668)</f>
        <v>0</v>
      </c>
      <c r="N668" s="28" t="n">
        <f aca="false">N669</f>
        <v>0</v>
      </c>
      <c r="O668" s="28" t="n">
        <f aca="false">O669</f>
        <v>0</v>
      </c>
      <c r="P668" s="28" t="n">
        <f aca="false">SUM(J668,L668,M668)</f>
        <v>151400</v>
      </c>
      <c r="Q668" s="27" t="n">
        <f aca="false">Q669</f>
        <v>151.4</v>
      </c>
      <c r="R668" s="29" t="n">
        <f aca="false">Q668-P668/1000</f>
        <v>0</v>
      </c>
      <c r="S668" s="29"/>
    </row>
    <row r="669" customFormat="false" ht="17.25" hidden="false" customHeight="false" outlineLevel="0" collapsed="false">
      <c r="B669" s="24"/>
      <c r="C669" s="25" t="s">
        <v>62</v>
      </c>
      <c r="D669" s="24" t="s">
        <v>456</v>
      </c>
      <c r="E669" s="24" t="s">
        <v>96</v>
      </c>
      <c r="F669" s="24" t="s">
        <v>179</v>
      </c>
      <c r="G669" s="24" t="s">
        <v>458</v>
      </c>
      <c r="H669" s="24"/>
      <c r="I669" s="27" t="n">
        <f aca="false">I670</f>
        <v>151.4</v>
      </c>
      <c r="J669" s="28" t="n">
        <f aca="false">I669*1000</f>
        <v>151400</v>
      </c>
      <c r="K669" s="27" t="n">
        <f aca="false">Q669-I669</f>
        <v>0</v>
      </c>
      <c r="L669" s="28" t="n">
        <f aca="false">L670</f>
        <v>0</v>
      </c>
      <c r="M669" s="28" t="n">
        <f aca="false">SUM(N669:O669)</f>
        <v>0</v>
      </c>
      <c r="N669" s="28" t="n">
        <f aca="false">N670</f>
        <v>0</v>
      </c>
      <c r="O669" s="28" t="n">
        <f aca="false">O670</f>
        <v>0</v>
      </c>
      <c r="P669" s="28" t="n">
        <f aca="false">SUM(J669,L669,M669)</f>
        <v>151400</v>
      </c>
      <c r="Q669" s="27" t="n">
        <f aca="false">Q670</f>
        <v>151.4</v>
      </c>
      <c r="R669" s="29" t="n">
        <f aca="false">Q669-P669/1000</f>
        <v>0</v>
      </c>
      <c r="S669" s="29"/>
    </row>
    <row r="670" customFormat="false" ht="17.25" hidden="false" customHeight="false" outlineLevel="0" collapsed="false">
      <c r="B670" s="24"/>
      <c r="C670" s="25" t="s">
        <v>64</v>
      </c>
      <c r="D670" s="24" t="s">
        <v>456</v>
      </c>
      <c r="E670" s="24" t="s">
        <v>96</v>
      </c>
      <c r="F670" s="24" t="s">
        <v>179</v>
      </c>
      <c r="G670" s="24" t="s">
        <v>492</v>
      </c>
      <c r="H670" s="24"/>
      <c r="I670" s="27" t="n">
        <f aca="false">SUM(I671:I672)</f>
        <v>151.4</v>
      </c>
      <c r="J670" s="28" t="n">
        <f aca="false">I670*1000</f>
        <v>151400</v>
      </c>
      <c r="K670" s="27" t="n">
        <f aca="false">Q670-I670</f>
        <v>0</v>
      </c>
      <c r="L670" s="28" t="n">
        <f aca="false">SUM(L671:L672)</f>
        <v>0</v>
      </c>
      <c r="M670" s="28" t="n">
        <f aca="false">SUM(N670:O670)</f>
        <v>0</v>
      </c>
      <c r="N670" s="28" t="n">
        <f aca="false">SUM(N671:N672)</f>
        <v>0</v>
      </c>
      <c r="O670" s="28" t="n">
        <f aca="false">SUM(O671:O672)</f>
        <v>0</v>
      </c>
      <c r="P670" s="28" t="n">
        <f aca="false">SUM(J670,L670,M670)</f>
        <v>151400</v>
      </c>
      <c r="Q670" s="27" t="n">
        <f aca="false">SUM(Q671:Q672)</f>
        <v>151.4</v>
      </c>
      <c r="R670" s="29" t="n">
        <f aca="false">Q670-P670/1000</f>
        <v>0</v>
      </c>
      <c r="S670" s="29"/>
    </row>
    <row r="671" customFormat="false" ht="86.25" hidden="false" customHeight="false" outlineLevel="0" collapsed="false">
      <c r="B671" s="24"/>
      <c r="C671" s="25" t="s">
        <v>37</v>
      </c>
      <c r="D671" s="24" t="s">
        <v>456</v>
      </c>
      <c r="E671" s="24" t="s">
        <v>96</v>
      </c>
      <c r="F671" s="24" t="s">
        <v>179</v>
      </c>
      <c r="G671" s="24" t="s">
        <v>492</v>
      </c>
      <c r="H671" s="24" t="s">
        <v>38</v>
      </c>
      <c r="I671" s="27" t="n">
        <v>1.7</v>
      </c>
      <c r="J671" s="28" t="n">
        <f aca="false">I671*1000</f>
        <v>1700</v>
      </c>
      <c r="K671" s="27" t="n">
        <f aca="false">Q671-I671</f>
        <v>0</v>
      </c>
      <c r="L671" s="28"/>
      <c r="M671" s="28" t="n">
        <f aca="false">SUM(N671:O671)</f>
        <v>0</v>
      </c>
      <c r="N671" s="28"/>
      <c r="O671" s="28"/>
      <c r="P671" s="28" t="n">
        <f aca="false">SUM(J671,L671,M671)</f>
        <v>1700</v>
      </c>
      <c r="Q671" s="27" t="n">
        <v>1.7</v>
      </c>
      <c r="R671" s="29" t="n">
        <f aca="false">Q671-P671/1000</f>
        <v>0</v>
      </c>
      <c r="S671" s="29"/>
    </row>
    <row r="672" customFormat="false" ht="34.5" hidden="false" customHeight="false" outlineLevel="0" collapsed="false">
      <c r="B672" s="24"/>
      <c r="C672" s="25" t="s">
        <v>125</v>
      </c>
      <c r="D672" s="24" t="s">
        <v>456</v>
      </c>
      <c r="E672" s="24" t="s">
        <v>96</v>
      </c>
      <c r="F672" s="24" t="s">
        <v>179</v>
      </c>
      <c r="G672" s="24" t="s">
        <v>492</v>
      </c>
      <c r="H672" s="24" t="s">
        <v>126</v>
      </c>
      <c r="I672" s="27" t="n">
        <v>149.7</v>
      </c>
      <c r="J672" s="28" t="n">
        <f aca="false">I672*1000</f>
        <v>149700</v>
      </c>
      <c r="K672" s="27" t="n">
        <f aca="false">Q672-I672</f>
        <v>0</v>
      </c>
      <c r="L672" s="28"/>
      <c r="M672" s="28" t="n">
        <f aca="false">SUM(N672:O672)</f>
        <v>0</v>
      </c>
      <c r="N672" s="28"/>
      <c r="O672" s="28"/>
      <c r="P672" s="28" t="n">
        <f aca="false">SUM(J672,L672,M672)</f>
        <v>149700</v>
      </c>
      <c r="Q672" s="27" t="n">
        <v>149.7</v>
      </c>
      <c r="R672" s="29" t="n">
        <f aca="false">Q672-P672/1000</f>
        <v>0</v>
      </c>
      <c r="S672" s="29"/>
    </row>
    <row r="673" customFormat="false" ht="17.25" hidden="false" customHeight="false" outlineLevel="0" collapsed="false">
      <c r="B673" s="24"/>
      <c r="C673" s="25" t="s">
        <v>201</v>
      </c>
      <c r="D673" s="24" t="s">
        <v>456</v>
      </c>
      <c r="E673" s="24" t="s">
        <v>96</v>
      </c>
      <c r="F673" s="24" t="s">
        <v>96</v>
      </c>
      <c r="G673" s="24"/>
      <c r="H673" s="24"/>
      <c r="I673" s="27" t="n">
        <f aca="false">I674</f>
        <v>7040</v>
      </c>
      <c r="J673" s="28" t="n">
        <f aca="false">I673*1000</f>
        <v>7040000</v>
      </c>
      <c r="K673" s="27" t="n">
        <f aca="false">Q673-I673</f>
        <v>0</v>
      </c>
      <c r="L673" s="28" t="n">
        <f aca="false">L674</f>
        <v>0</v>
      </c>
      <c r="M673" s="28" t="n">
        <f aca="false">SUM(N673:O673)</f>
        <v>0</v>
      </c>
      <c r="N673" s="28" t="n">
        <f aca="false">N674</f>
        <v>0</v>
      </c>
      <c r="O673" s="28" t="n">
        <f aca="false">O674</f>
        <v>0</v>
      </c>
      <c r="P673" s="28" t="n">
        <f aca="false">SUM(J673,L673,M673)</f>
        <v>7040000</v>
      </c>
      <c r="Q673" s="27" t="n">
        <f aca="false">Q674</f>
        <v>7040</v>
      </c>
      <c r="R673" s="29" t="n">
        <f aca="false">Q673-P673/1000</f>
        <v>0</v>
      </c>
      <c r="S673" s="29"/>
    </row>
    <row r="674" customFormat="false" ht="36.75" hidden="false" customHeight="true" outlineLevel="0" collapsed="false">
      <c r="B674" s="24"/>
      <c r="C674" s="25" t="s">
        <v>115</v>
      </c>
      <c r="D674" s="24" t="s">
        <v>456</v>
      </c>
      <c r="E674" s="24" t="s">
        <v>96</v>
      </c>
      <c r="F674" s="24" t="s">
        <v>96</v>
      </c>
      <c r="G674" s="24" t="s">
        <v>116</v>
      </c>
      <c r="H674" s="24"/>
      <c r="I674" s="27" t="n">
        <f aca="false">I675</f>
        <v>7040</v>
      </c>
      <c r="J674" s="28" t="n">
        <f aca="false">I674*1000</f>
        <v>7040000</v>
      </c>
      <c r="K674" s="27" t="n">
        <f aca="false">Q674-I674</f>
        <v>0</v>
      </c>
      <c r="L674" s="28" t="n">
        <f aca="false">L675</f>
        <v>0</v>
      </c>
      <c r="M674" s="28" t="n">
        <f aca="false">SUM(N674:O674)</f>
        <v>0</v>
      </c>
      <c r="N674" s="28" t="n">
        <f aca="false">N675</f>
        <v>0</v>
      </c>
      <c r="O674" s="28" t="n">
        <f aca="false">O675</f>
        <v>0</v>
      </c>
      <c r="P674" s="28" t="n">
        <f aca="false">SUM(J674,L674,M674)</f>
        <v>7040000</v>
      </c>
      <c r="Q674" s="27" t="n">
        <f aca="false">Q675</f>
        <v>7040</v>
      </c>
      <c r="R674" s="29" t="n">
        <f aca="false">Q674-P674/1000</f>
        <v>0</v>
      </c>
      <c r="S674" s="29"/>
    </row>
    <row r="675" customFormat="false" ht="17.25" hidden="false" customHeight="false" outlineLevel="0" collapsed="false">
      <c r="B675" s="24"/>
      <c r="C675" s="25" t="s">
        <v>62</v>
      </c>
      <c r="D675" s="24" t="s">
        <v>456</v>
      </c>
      <c r="E675" s="24" t="s">
        <v>96</v>
      </c>
      <c r="F675" s="24" t="s">
        <v>96</v>
      </c>
      <c r="G675" s="24" t="s">
        <v>117</v>
      </c>
      <c r="H675" s="24"/>
      <c r="I675" s="27" t="n">
        <f aca="false">SUM(I676,I679,I681)</f>
        <v>7040</v>
      </c>
      <c r="J675" s="28" t="n">
        <f aca="false">I675*1000</f>
        <v>7040000</v>
      </c>
      <c r="K675" s="27" t="n">
        <f aca="false">Q675-I675</f>
        <v>0</v>
      </c>
      <c r="L675" s="28" t="n">
        <f aca="false">SUM(L676,L679,L681)</f>
        <v>0</v>
      </c>
      <c r="M675" s="28" t="n">
        <f aca="false">SUM(N675:O675)</f>
        <v>0</v>
      </c>
      <c r="N675" s="28" t="n">
        <f aca="false">SUM(N676,N679,N681)</f>
        <v>0</v>
      </c>
      <c r="O675" s="28" t="n">
        <f aca="false">SUM(O676,O679,O681)</f>
        <v>0</v>
      </c>
      <c r="P675" s="28" t="n">
        <f aca="false">SUM(J675,L675,M675)</f>
        <v>7040000</v>
      </c>
      <c r="Q675" s="27" t="n">
        <f aca="false">SUM(Q676,Q679,Q681)</f>
        <v>7040</v>
      </c>
      <c r="R675" s="29" t="n">
        <f aca="false">Q675-P675/1000</f>
        <v>0</v>
      </c>
      <c r="S675" s="29"/>
    </row>
    <row r="676" customFormat="false" ht="34.5" hidden="false" customHeight="false" outlineLevel="0" collapsed="false">
      <c r="B676" s="24"/>
      <c r="C676" s="25" t="s">
        <v>202</v>
      </c>
      <c r="D676" s="24" t="s">
        <v>456</v>
      </c>
      <c r="E676" s="24" t="s">
        <v>96</v>
      </c>
      <c r="F676" s="24" t="s">
        <v>96</v>
      </c>
      <c r="G676" s="24" t="s">
        <v>203</v>
      </c>
      <c r="H676" s="24"/>
      <c r="I676" s="27" t="n">
        <f aca="false">SUM(I677:I678)</f>
        <v>5400</v>
      </c>
      <c r="J676" s="28" t="n">
        <f aca="false">I676*1000</f>
        <v>5400000</v>
      </c>
      <c r="K676" s="27" t="n">
        <f aca="false">Q676-I676</f>
        <v>0</v>
      </c>
      <c r="L676" s="28" t="n">
        <f aca="false">SUM(L677:L678)</f>
        <v>0</v>
      </c>
      <c r="M676" s="28" t="n">
        <f aca="false">SUM(N676:O676)</f>
        <v>0</v>
      </c>
      <c r="N676" s="28" t="n">
        <f aca="false">SUM(N677:N678)</f>
        <v>0</v>
      </c>
      <c r="O676" s="28" t="n">
        <f aca="false">SUM(O677:O678)</f>
        <v>0</v>
      </c>
      <c r="P676" s="28" t="n">
        <f aca="false">SUM(J676,L676,M676)</f>
        <v>5400000</v>
      </c>
      <c r="Q676" s="27" t="n">
        <f aca="false">SUM(Q677:Q678)</f>
        <v>5400</v>
      </c>
      <c r="R676" s="29" t="n">
        <f aca="false">Q676-P676/1000</f>
        <v>0</v>
      </c>
      <c r="S676" s="29"/>
    </row>
    <row r="677" customFormat="false" ht="34.5" hidden="false" customHeight="false" outlineLevel="0" collapsed="false">
      <c r="B677" s="24"/>
      <c r="C677" s="25" t="s">
        <v>41</v>
      </c>
      <c r="D677" s="24" t="s">
        <v>456</v>
      </c>
      <c r="E677" s="24" t="s">
        <v>96</v>
      </c>
      <c r="F677" s="24" t="s">
        <v>96</v>
      </c>
      <c r="G677" s="24" t="s">
        <v>203</v>
      </c>
      <c r="H677" s="24" t="s">
        <v>42</v>
      </c>
      <c r="I677" s="27" t="n">
        <v>220</v>
      </c>
      <c r="J677" s="28" t="n">
        <f aca="false">I677*1000</f>
        <v>220000</v>
      </c>
      <c r="K677" s="27" t="n">
        <f aca="false">Q677-I677</f>
        <v>0</v>
      </c>
      <c r="L677" s="28"/>
      <c r="M677" s="28" t="n">
        <f aca="false">SUM(N677:O677)</f>
        <v>0</v>
      </c>
      <c r="N677" s="28"/>
      <c r="O677" s="28"/>
      <c r="P677" s="28" t="n">
        <f aca="false">SUM(J677,L677,M677)</f>
        <v>220000</v>
      </c>
      <c r="Q677" s="27" t="n">
        <v>220</v>
      </c>
      <c r="R677" s="29" t="n">
        <f aca="false">Q677-P677/1000</f>
        <v>0</v>
      </c>
      <c r="S677" s="29"/>
    </row>
    <row r="678" customFormat="false" ht="34.5" hidden="false" customHeight="false" outlineLevel="0" collapsed="false">
      <c r="B678" s="24"/>
      <c r="C678" s="25" t="s">
        <v>125</v>
      </c>
      <c r="D678" s="24" t="s">
        <v>456</v>
      </c>
      <c r="E678" s="24" t="s">
        <v>96</v>
      </c>
      <c r="F678" s="24" t="s">
        <v>96</v>
      </c>
      <c r="G678" s="24" t="s">
        <v>203</v>
      </c>
      <c r="H678" s="24" t="s">
        <v>126</v>
      </c>
      <c r="I678" s="27" t="n">
        <v>5180</v>
      </c>
      <c r="J678" s="28" t="n">
        <f aca="false">I678*1000</f>
        <v>5180000</v>
      </c>
      <c r="K678" s="27" t="n">
        <f aca="false">Q678-I678</f>
        <v>0</v>
      </c>
      <c r="L678" s="28"/>
      <c r="M678" s="28" t="n">
        <f aca="false">SUM(N678:O678)</f>
        <v>0</v>
      </c>
      <c r="N678" s="28"/>
      <c r="O678" s="28"/>
      <c r="P678" s="28" t="n">
        <f aca="false">SUM(J678,L678,M678)</f>
        <v>5180000</v>
      </c>
      <c r="Q678" s="27" t="n">
        <v>5180</v>
      </c>
      <c r="R678" s="29" t="n">
        <f aca="false">Q678-P678/1000</f>
        <v>0</v>
      </c>
      <c r="S678" s="29"/>
    </row>
    <row r="679" customFormat="false" ht="71.25" hidden="false" customHeight="true" outlineLevel="0" collapsed="false">
      <c r="B679" s="24"/>
      <c r="C679" s="25" t="s">
        <v>493</v>
      </c>
      <c r="D679" s="24" t="s">
        <v>456</v>
      </c>
      <c r="E679" s="24" t="s">
        <v>96</v>
      </c>
      <c r="F679" s="24" t="s">
        <v>96</v>
      </c>
      <c r="G679" s="24" t="s">
        <v>494</v>
      </c>
      <c r="H679" s="24"/>
      <c r="I679" s="27" t="n">
        <f aca="false">I680</f>
        <v>1000</v>
      </c>
      <c r="J679" s="28" t="n">
        <f aca="false">I679*1000</f>
        <v>1000000</v>
      </c>
      <c r="K679" s="27" t="n">
        <f aca="false">Q679-I679</f>
        <v>0</v>
      </c>
      <c r="L679" s="28" t="n">
        <f aca="false">L680</f>
        <v>0</v>
      </c>
      <c r="M679" s="28" t="n">
        <f aca="false">SUM(N679:O679)</f>
        <v>0</v>
      </c>
      <c r="N679" s="28" t="n">
        <f aca="false">N680</f>
        <v>0</v>
      </c>
      <c r="O679" s="28" t="n">
        <f aca="false">O680</f>
        <v>0</v>
      </c>
      <c r="P679" s="28" t="n">
        <f aca="false">SUM(J679,L679,M679)</f>
        <v>1000000</v>
      </c>
      <c r="Q679" s="27" t="n">
        <f aca="false">Q680</f>
        <v>1000</v>
      </c>
      <c r="R679" s="29" t="n">
        <f aca="false">Q679-P679/1000</f>
        <v>0</v>
      </c>
      <c r="S679" s="29"/>
    </row>
    <row r="680" customFormat="false" ht="34.5" hidden="false" customHeight="false" outlineLevel="0" collapsed="false">
      <c r="B680" s="24"/>
      <c r="C680" s="25" t="s">
        <v>125</v>
      </c>
      <c r="D680" s="24" t="s">
        <v>456</v>
      </c>
      <c r="E680" s="24" t="s">
        <v>96</v>
      </c>
      <c r="F680" s="24" t="s">
        <v>96</v>
      </c>
      <c r="G680" s="24" t="s">
        <v>494</v>
      </c>
      <c r="H680" s="24" t="s">
        <v>126</v>
      </c>
      <c r="I680" s="27" t="n">
        <v>1000</v>
      </c>
      <c r="J680" s="28" t="n">
        <f aca="false">I680*1000</f>
        <v>1000000</v>
      </c>
      <c r="K680" s="27" t="n">
        <f aca="false">Q680-I680</f>
        <v>0</v>
      </c>
      <c r="L680" s="28"/>
      <c r="M680" s="28" t="n">
        <f aca="false">SUM(N680:O680)</f>
        <v>0</v>
      </c>
      <c r="N680" s="28"/>
      <c r="O680" s="28"/>
      <c r="P680" s="28" t="n">
        <f aca="false">SUM(J680,L680,M680)</f>
        <v>1000000</v>
      </c>
      <c r="Q680" s="27" t="n">
        <v>1000</v>
      </c>
      <c r="R680" s="29" t="n">
        <f aca="false">Q680-P680/1000</f>
        <v>0</v>
      </c>
      <c r="S680" s="29"/>
    </row>
    <row r="681" customFormat="false" ht="34.5" hidden="false" customHeight="false" outlineLevel="0" collapsed="false">
      <c r="B681" s="24"/>
      <c r="C681" s="25" t="s">
        <v>495</v>
      </c>
      <c r="D681" s="24" t="s">
        <v>456</v>
      </c>
      <c r="E681" s="24" t="s">
        <v>96</v>
      </c>
      <c r="F681" s="24" t="s">
        <v>96</v>
      </c>
      <c r="G681" s="24" t="s">
        <v>496</v>
      </c>
      <c r="H681" s="24"/>
      <c r="I681" s="27" t="n">
        <f aca="false">I682</f>
        <v>640</v>
      </c>
      <c r="J681" s="28" t="n">
        <f aca="false">I681*1000</f>
        <v>640000</v>
      </c>
      <c r="K681" s="27" t="n">
        <f aca="false">Q681-I681</f>
        <v>0</v>
      </c>
      <c r="L681" s="28" t="n">
        <f aca="false">L682</f>
        <v>0</v>
      </c>
      <c r="M681" s="28" t="n">
        <f aca="false">SUM(N681:O681)</f>
        <v>0</v>
      </c>
      <c r="N681" s="28" t="n">
        <f aca="false">N682</f>
        <v>0</v>
      </c>
      <c r="O681" s="28" t="n">
        <f aca="false">O682</f>
        <v>0</v>
      </c>
      <c r="P681" s="28" t="n">
        <f aca="false">SUM(J681,L681,M681)</f>
        <v>640000</v>
      </c>
      <c r="Q681" s="27" t="n">
        <f aca="false">Q682</f>
        <v>640</v>
      </c>
      <c r="R681" s="29" t="n">
        <f aca="false">Q681-P681/1000</f>
        <v>0</v>
      </c>
      <c r="S681" s="29"/>
    </row>
    <row r="682" customFormat="false" ht="34.5" hidden="false" customHeight="false" outlineLevel="0" collapsed="false">
      <c r="B682" s="24"/>
      <c r="C682" s="25" t="s">
        <v>125</v>
      </c>
      <c r="D682" s="24" t="s">
        <v>456</v>
      </c>
      <c r="E682" s="24" t="s">
        <v>96</v>
      </c>
      <c r="F682" s="24" t="s">
        <v>96</v>
      </c>
      <c r="G682" s="24" t="s">
        <v>496</v>
      </c>
      <c r="H682" s="24" t="s">
        <v>126</v>
      </c>
      <c r="I682" s="27" t="n">
        <v>640</v>
      </c>
      <c r="J682" s="28" t="n">
        <f aca="false">I682*1000</f>
        <v>640000</v>
      </c>
      <c r="K682" s="27" t="n">
        <f aca="false">Q682-I682</f>
        <v>0</v>
      </c>
      <c r="L682" s="28"/>
      <c r="M682" s="28" t="n">
        <f aca="false">SUM(N682:O682)</f>
        <v>0</v>
      </c>
      <c r="N682" s="28"/>
      <c r="O682" s="28"/>
      <c r="P682" s="28" t="n">
        <f aca="false">SUM(J682,L682,M682)</f>
        <v>640000</v>
      </c>
      <c r="Q682" s="27" t="n">
        <v>640</v>
      </c>
      <c r="R682" s="29" t="n">
        <f aca="false">Q682-P682/1000</f>
        <v>0</v>
      </c>
      <c r="S682" s="29"/>
    </row>
    <row r="683" customFormat="false" ht="17.25" hidden="false" customHeight="false" outlineLevel="0" collapsed="false">
      <c r="B683" s="24"/>
      <c r="C683" s="25" t="s">
        <v>497</v>
      </c>
      <c r="D683" s="24" t="s">
        <v>456</v>
      </c>
      <c r="E683" s="24" t="s">
        <v>96</v>
      </c>
      <c r="F683" s="24" t="s">
        <v>336</v>
      </c>
      <c r="G683" s="24"/>
      <c r="H683" s="24"/>
      <c r="I683" s="27" t="n">
        <f aca="false">SUM(I684,I703,I707)</f>
        <v>50514.5</v>
      </c>
      <c r="J683" s="28" t="n">
        <f aca="false">I683*1000</f>
        <v>50514500</v>
      </c>
      <c r="K683" s="27" t="n">
        <f aca="false">Q683-I683</f>
        <v>2807.6</v>
      </c>
      <c r="L683" s="28" t="n">
        <f aca="false">SUM(L684,L703,L707)</f>
        <v>4743700</v>
      </c>
      <c r="M683" s="28" t="n">
        <f aca="false">SUM(N683:O683)</f>
        <v>-1936100</v>
      </c>
      <c r="N683" s="28" t="n">
        <f aca="false">SUM(N684,N703,N707)</f>
        <v>0</v>
      </c>
      <c r="O683" s="28" t="n">
        <f aca="false">SUM(O684,O703,O707)</f>
        <v>-1936100</v>
      </c>
      <c r="P683" s="28" t="n">
        <f aca="false">SUM(J683,L683,M683)</f>
        <v>53322100</v>
      </c>
      <c r="Q683" s="27" t="n">
        <f aca="false">SUM(Q684,Q703,Q707)</f>
        <v>53322.1</v>
      </c>
      <c r="R683" s="29" t="n">
        <f aca="false">Q683-P683/1000</f>
        <v>0</v>
      </c>
      <c r="S683" s="29"/>
    </row>
    <row r="684" customFormat="false" ht="36" hidden="false" customHeight="true" outlineLevel="0" collapsed="false">
      <c r="B684" s="24"/>
      <c r="C684" s="25" t="s">
        <v>365</v>
      </c>
      <c r="D684" s="24" t="s">
        <v>456</v>
      </c>
      <c r="E684" s="24" t="s">
        <v>96</v>
      </c>
      <c r="F684" s="24" t="s">
        <v>336</v>
      </c>
      <c r="G684" s="24" t="s">
        <v>457</v>
      </c>
      <c r="H684" s="24"/>
      <c r="I684" s="27" t="n">
        <f aca="false">I685</f>
        <v>50344.5</v>
      </c>
      <c r="J684" s="28" t="n">
        <f aca="false">I684*1000</f>
        <v>50344500</v>
      </c>
      <c r="K684" s="27" t="n">
        <f aca="false">Q684-I684</f>
        <v>2807.6</v>
      </c>
      <c r="L684" s="28" t="n">
        <f aca="false">L685</f>
        <v>4743700</v>
      </c>
      <c r="M684" s="28" t="n">
        <f aca="false">SUM(N684:O684)</f>
        <v>-1936100</v>
      </c>
      <c r="N684" s="28" t="n">
        <f aca="false">N685</f>
        <v>0</v>
      </c>
      <c r="O684" s="28" t="n">
        <f aca="false">O685</f>
        <v>-1936100</v>
      </c>
      <c r="P684" s="28" t="n">
        <f aca="false">SUM(J684,L684,M684)</f>
        <v>53152100</v>
      </c>
      <c r="Q684" s="27" t="n">
        <f aca="false">Q685</f>
        <v>53152.1</v>
      </c>
      <c r="R684" s="29" t="n">
        <f aca="false">Q684-P684/1000</f>
        <v>0</v>
      </c>
      <c r="S684" s="29"/>
    </row>
    <row r="685" customFormat="false" ht="17.25" hidden="false" customHeight="false" outlineLevel="0" collapsed="false">
      <c r="B685" s="24"/>
      <c r="C685" s="25" t="s">
        <v>62</v>
      </c>
      <c r="D685" s="24" t="s">
        <v>456</v>
      </c>
      <c r="E685" s="24" t="s">
        <v>96</v>
      </c>
      <c r="F685" s="24" t="s">
        <v>336</v>
      </c>
      <c r="G685" s="24" t="s">
        <v>458</v>
      </c>
      <c r="H685" s="24"/>
      <c r="I685" s="27" t="n">
        <f aca="false">SUM(I686,I690,I694,I700,I697)</f>
        <v>50344.5</v>
      </c>
      <c r="J685" s="32" t="n">
        <f aca="false">SUM(J686,J690,J694,J700,J697)</f>
        <v>50344500</v>
      </c>
      <c r="K685" s="27" t="n">
        <f aca="false">Q685-I685</f>
        <v>2807.6</v>
      </c>
      <c r="L685" s="32" t="n">
        <f aca="false">SUM(L686,L690,L694,L700,L697)</f>
        <v>4743700</v>
      </c>
      <c r="M685" s="28" t="n">
        <f aca="false">SUM(N685:O685)</f>
        <v>-1936100</v>
      </c>
      <c r="N685" s="32" t="n">
        <f aca="false">SUM(N686,N690,N694,N700,N697)</f>
        <v>0</v>
      </c>
      <c r="O685" s="32" t="n">
        <f aca="false">SUM(O686,O690,O694,O700,O697)</f>
        <v>-1936100</v>
      </c>
      <c r="P685" s="28" t="n">
        <f aca="false">SUM(J685,L685,M685)</f>
        <v>53152100</v>
      </c>
      <c r="Q685" s="32" t="n">
        <f aca="false">SUM(Q686,Q690,Q694,Q700,Q697)</f>
        <v>53152.1</v>
      </c>
      <c r="R685" s="29" t="n">
        <f aca="false">Q685-P685/1000</f>
        <v>0</v>
      </c>
      <c r="S685" s="29"/>
    </row>
    <row r="686" customFormat="false" ht="34.5" hidden="false" customHeight="false" outlineLevel="0" collapsed="false">
      <c r="B686" s="24"/>
      <c r="C686" s="25" t="s">
        <v>35</v>
      </c>
      <c r="D686" s="24" t="s">
        <v>456</v>
      </c>
      <c r="E686" s="24" t="s">
        <v>96</v>
      </c>
      <c r="F686" s="24" t="s">
        <v>336</v>
      </c>
      <c r="G686" s="24" t="s">
        <v>498</v>
      </c>
      <c r="H686" s="24"/>
      <c r="I686" s="27" t="n">
        <f aca="false">SUM(I687:I689)</f>
        <v>6906.6</v>
      </c>
      <c r="J686" s="28" t="n">
        <f aca="false">I686*1000</f>
        <v>6906600</v>
      </c>
      <c r="K686" s="27" t="n">
        <f aca="false">Q686-I686</f>
        <v>10.8000000000002</v>
      </c>
      <c r="L686" s="28" t="n">
        <f aca="false">SUM(L687:L689)</f>
        <v>0</v>
      </c>
      <c r="M686" s="28" t="n">
        <f aca="false">SUM(N686:O686)</f>
        <v>10800</v>
      </c>
      <c r="N686" s="28" t="n">
        <f aca="false">SUM(N687:N689)</f>
        <v>0</v>
      </c>
      <c r="O686" s="28" t="n">
        <f aca="false">SUM(O687:O689)</f>
        <v>10800</v>
      </c>
      <c r="P686" s="28" t="n">
        <f aca="false">SUM(J686,L686,M686)</f>
        <v>6917400</v>
      </c>
      <c r="Q686" s="27" t="n">
        <f aca="false">SUM(Q687:Q689)</f>
        <v>6917.4</v>
      </c>
      <c r="R686" s="29" t="n">
        <f aca="false">Q686-P686/1000</f>
        <v>0</v>
      </c>
      <c r="S686" s="29"/>
    </row>
    <row r="687" customFormat="false" ht="86.25" hidden="false" customHeight="false" outlineLevel="0" collapsed="false">
      <c r="B687" s="24"/>
      <c r="C687" s="25" t="s">
        <v>37</v>
      </c>
      <c r="D687" s="24" t="s">
        <v>456</v>
      </c>
      <c r="E687" s="24" t="s">
        <v>96</v>
      </c>
      <c r="F687" s="24" t="s">
        <v>336</v>
      </c>
      <c r="G687" s="24" t="s">
        <v>498</v>
      </c>
      <c r="H687" s="24" t="s">
        <v>38</v>
      </c>
      <c r="I687" s="27" t="n">
        <v>6412</v>
      </c>
      <c r="J687" s="28" t="n">
        <f aca="false">I687*1000</f>
        <v>6412000</v>
      </c>
      <c r="K687" s="27" t="n">
        <f aca="false">Q687-I687</f>
        <v>10.8000000000002</v>
      </c>
      <c r="L687" s="28"/>
      <c r="M687" s="28" t="n">
        <f aca="false">SUM(N687:O687)</f>
        <v>10800</v>
      </c>
      <c r="N687" s="28"/>
      <c r="O687" s="28" t="n">
        <v>10800</v>
      </c>
      <c r="P687" s="28" t="n">
        <f aca="false">SUM(J687,L687,M687)</f>
        <v>6422800</v>
      </c>
      <c r="Q687" s="27" t="n">
        <v>6422.8</v>
      </c>
      <c r="R687" s="29" t="n">
        <f aca="false">Q687-P687/1000</f>
        <v>0</v>
      </c>
      <c r="S687" s="29"/>
    </row>
    <row r="688" customFormat="false" ht="34.5" hidden="false" customHeight="false" outlineLevel="0" collapsed="false">
      <c r="B688" s="24"/>
      <c r="C688" s="25" t="s">
        <v>41</v>
      </c>
      <c r="D688" s="24" t="s">
        <v>456</v>
      </c>
      <c r="E688" s="24" t="s">
        <v>96</v>
      </c>
      <c r="F688" s="24" t="s">
        <v>336</v>
      </c>
      <c r="G688" s="24" t="s">
        <v>498</v>
      </c>
      <c r="H688" s="24" t="s">
        <v>42</v>
      </c>
      <c r="I688" s="27" t="n">
        <v>489.4</v>
      </c>
      <c r="J688" s="28" t="n">
        <f aca="false">I688*1000</f>
        <v>489400</v>
      </c>
      <c r="K688" s="27" t="n">
        <f aca="false">Q688-I688</f>
        <v>0</v>
      </c>
      <c r="L688" s="28"/>
      <c r="M688" s="28" t="n">
        <f aca="false">SUM(N688:O688)</f>
        <v>0</v>
      </c>
      <c r="N688" s="28"/>
      <c r="O688" s="28"/>
      <c r="P688" s="28" t="n">
        <f aca="false">SUM(J688,L688,M688)</f>
        <v>489400</v>
      </c>
      <c r="Q688" s="27" t="n">
        <v>489.4</v>
      </c>
      <c r="R688" s="29" t="n">
        <f aca="false">Q688-P688/1000</f>
        <v>0</v>
      </c>
      <c r="S688" s="29"/>
    </row>
    <row r="689" customFormat="false" ht="17.25" hidden="false" customHeight="false" outlineLevel="0" collapsed="false">
      <c r="B689" s="24"/>
      <c r="C689" s="25" t="s">
        <v>43</v>
      </c>
      <c r="D689" s="24" t="s">
        <v>456</v>
      </c>
      <c r="E689" s="24" t="s">
        <v>96</v>
      </c>
      <c r="F689" s="24" t="s">
        <v>336</v>
      </c>
      <c r="G689" s="24" t="s">
        <v>498</v>
      </c>
      <c r="H689" s="24" t="s">
        <v>44</v>
      </c>
      <c r="I689" s="27" t="n">
        <v>5.2</v>
      </c>
      <c r="J689" s="28" t="n">
        <f aca="false">I689*1000</f>
        <v>5200</v>
      </c>
      <c r="K689" s="27" t="n">
        <f aca="false">Q689-I689</f>
        <v>0</v>
      </c>
      <c r="L689" s="28"/>
      <c r="M689" s="28" t="n">
        <f aca="false">SUM(N689:O689)</f>
        <v>0</v>
      </c>
      <c r="N689" s="28"/>
      <c r="O689" s="28"/>
      <c r="P689" s="28" t="n">
        <f aca="false">SUM(J689,L689,M689)</f>
        <v>5200</v>
      </c>
      <c r="Q689" s="27" t="n">
        <v>5.2</v>
      </c>
      <c r="R689" s="29" t="n">
        <f aca="false">Q689-P689/1000</f>
        <v>0</v>
      </c>
      <c r="S689" s="29"/>
    </row>
    <row r="690" customFormat="false" ht="34.5" hidden="false" customHeight="false" outlineLevel="0" collapsed="false">
      <c r="B690" s="24"/>
      <c r="C690" s="25" t="s">
        <v>136</v>
      </c>
      <c r="D690" s="24" t="s">
        <v>456</v>
      </c>
      <c r="E690" s="24" t="s">
        <v>96</v>
      </c>
      <c r="F690" s="24" t="s">
        <v>336</v>
      </c>
      <c r="G690" s="24" t="s">
        <v>459</v>
      </c>
      <c r="H690" s="24"/>
      <c r="I690" s="27" t="n">
        <f aca="false">SUM(I691:I693)</f>
        <v>40479.5</v>
      </c>
      <c r="J690" s="28" t="n">
        <f aca="false">I690*1000</f>
        <v>40479500</v>
      </c>
      <c r="K690" s="27" t="n">
        <f aca="false">Q690-I690</f>
        <v>600</v>
      </c>
      <c r="L690" s="28" t="n">
        <f aca="false">SUM(L691:L693)</f>
        <v>0</v>
      </c>
      <c r="M690" s="28" t="n">
        <f aca="false">SUM(N690:O690)</f>
        <v>600000</v>
      </c>
      <c r="N690" s="28" t="n">
        <f aca="false">SUM(N691:N693)</f>
        <v>0</v>
      </c>
      <c r="O690" s="28" t="n">
        <f aca="false">SUM(O691:O693)</f>
        <v>600000</v>
      </c>
      <c r="P690" s="28" t="n">
        <f aca="false">SUM(J690,L690,M690)</f>
        <v>41079500</v>
      </c>
      <c r="Q690" s="27" t="n">
        <f aca="false">SUM(Q691:Q693)</f>
        <v>41079.5</v>
      </c>
      <c r="R690" s="29" t="n">
        <f aca="false">Q690-P690/1000</f>
        <v>0</v>
      </c>
      <c r="S690" s="29"/>
    </row>
    <row r="691" customFormat="false" ht="86.25" hidden="false" customHeight="false" outlineLevel="0" collapsed="false">
      <c r="B691" s="24"/>
      <c r="C691" s="25" t="s">
        <v>37</v>
      </c>
      <c r="D691" s="24" t="s">
        <v>456</v>
      </c>
      <c r="E691" s="24" t="s">
        <v>96</v>
      </c>
      <c r="F691" s="24" t="s">
        <v>336</v>
      </c>
      <c r="G691" s="24" t="s">
        <v>459</v>
      </c>
      <c r="H691" s="24" t="s">
        <v>38</v>
      </c>
      <c r="I691" s="27" t="n">
        <v>36872.1</v>
      </c>
      <c r="J691" s="28" t="n">
        <f aca="false">I691*1000</f>
        <v>36872100</v>
      </c>
      <c r="K691" s="27" t="n">
        <f aca="false">Q691-I691</f>
        <v>100</v>
      </c>
      <c r="L691" s="28"/>
      <c r="M691" s="28" t="n">
        <f aca="false">SUM(N691:O691)</f>
        <v>100000</v>
      </c>
      <c r="N691" s="28"/>
      <c r="O691" s="28" t="n">
        <v>100000</v>
      </c>
      <c r="P691" s="28" t="n">
        <f aca="false">SUM(J691,L691,M691)</f>
        <v>36972100</v>
      </c>
      <c r="Q691" s="27" t="n">
        <v>36972.1</v>
      </c>
      <c r="R691" s="29" t="n">
        <f aca="false">Q691-P691/1000</f>
        <v>0</v>
      </c>
      <c r="S691" s="29"/>
    </row>
    <row r="692" customFormat="false" ht="34.5" hidden="false" customHeight="false" outlineLevel="0" collapsed="false">
      <c r="B692" s="24"/>
      <c r="C692" s="25" t="s">
        <v>41</v>
      </c>
      <c r="D692" s="24" t="s">
        <v>456</v>
      </c>
      <c r="E692" s="24" t="s">
        <v>96</v>
      </c>
      <c r="F692" s="24" t="s">
        <v>336</v>
      </c>
      <c r="G692" s="24" t="s">
        <v>459</v>
      </c>
      <c r="H692" s="24" t="s">
        <v>42</v>
      </c>
      <c r="I692" s="27" t="n">
        <v>3544.3</v>
      </c>
      <c r="J692" s="28" t="n">
        <f aca="false">I692*1000</f>
        <v>3544300</v>
      </c>
      <c r="K692" s="27" t="n">
        <f aca="false">Q692-I692</f>
        <v>500</v>
      </c>
      <c r="L692" s="28"/>
      <c r="M692" s="28" t="n">
        <f aca="false">SUM(N692:O692)</f>
        <v>500000</v>
      </c>
      <c r="N692" s="28"/>
      <c r="O692" s="28" t="n">
        <v>500000</v>
      </c>
      <c r="P692" s="28" t="n">
        <f aca="false">SUM(J692,L692,M692)</f>
        <v>4044300</v>
      </c>
      <c r="Q692" s="27" t="n">
        <v>4044.3</v>
      </c>
      <c r="R692" s="29" t="n">
        <f aca="false">Q692-P692/1000</f>
        <v>0</v>
      </c>
      <c r="S692" s="29"/>
    </row>
    <row r="693" customFormat="false" ht="17.25" hidden="false" customHeight="false" outlineLevel="0" collapsed="false">
      <c r="B693" s="24"/>
      <c r="C693" s="25" t="s">
        <v>43</v>
      </c>
      <c r="D693" s="24" t="s">
        <v>456</v>
      </c>
      <c r="E693" s="24" t="s">
        <v>96</v>
      </c>
      <c r="F693" s="24" t="s">
        <v>336</v>
      </c>
      <c r="G693" s="24" t="s">
        <v>459</v>
      </c>
      <c r="H693" s="24" t="s">
        <v>44</v>
      </c>
      <c r="I693" s="27" t="n">
        <v>63.1</v>
      </c>
      <c r="J693" s="28" t="n">
        <f aca="false">I693*1000</f>
        <v>63100</v>
      </c>
      <c r="K693" s="27" t="n">
        <f aca="false">Q693-I693</f>
        <v>0</v>
      </c>
      <c r="L693" s="28"/>
      <c r="M693" s="28" t="n">
        <f aca="false">SUM(N693:O693)</f>
        <v>0</v>
      </c>
      <c r="N693" s="28"/>
      <c r="O693" s="28"/>
      <c r="P693" s="28" t="n">
        <f aca="false">SUM(J693,L693,M693)</f>
        <v>63100</v>
      </c>
      <c r="Q693" s="27" t="n">
        <v>63.1</v>
      </c>
      <c r="R693" s="29" t="n">
        <f aca="false">Q693-P693/1000</f>
        <v>0</v>
      </c>
      <c r="S693" s="29"/>
    </row>
    <row r="694" customFormat="false" ht="17.25" hidden="false" customHeight="false" outlineLevel="0" collapsed="false">
      <c r="B694" s="24"/>
      <c r="C694" s="25" t="s">
        <v>499</v>
      </c>
      <c r="D694" s="24" t="s">
        <v>456</v>
      </c>
      <c r="E694" s="24" t="s">
        <v>96</v>
      </c>
      <c r="F694" s="24" t="s">
        <v>336</v>
      </c>
      <c r="G694" s="24" t="s">
        <v>500</v>
      </c>
      <c r="H694" s="24"/>
      <c r="I694" s="27" t="n">
        <f aca="false">SUM(I695:I696)</f>
        <v>2037.8</v>
      </c>
      <c r="J694" s="28" t="n">
        <f aca="false">I694*1000</f>
        <v>2037800</v>
      </c>
      <c r="K694" s="27" t="n">
        <f aca="false">Q694-I694</f>
        <v>0</v>
      </c>
      <c r="L694" s="28" t="n">
        <f aca="false">SUM(L695:L696)</f>
        <v>0</v>
      </c>
      <c r="M694" s="28" t="n">
        <f aca="false">SUM(N694:O694)</f>
        <v>0</v>
      </c>
      <c r="N694" s="28" t="n">
        <f aca="false">SUM(N695:N696)</f>
        <v>0</v>
      </c>
      <c r="O694" s="28" t="n">
        <f aca="false">SUM(O695:O696)</f>
        <v>0</v>
      </c>
      <c r="P694" s="28" t="n">
        <f aca="false">SUM(J694,L694,M694)</f>
        <v>2037800</v>
      </c>
      <c r="Q694" s="27" t="n">
        <f aca="false">SUM(Q695:Q696)</f>
        <v>2037.8</v>
      </c>
      <c r="R694" s="29" t="n">
        <f aca="false">Q694-P694/1000</f>
        <v>0</v>
      </c>
      <c r="S694" s="29"/>
    </row>
    <row r="695" customFormat="false" ht="34.5" hidden="false" customHeight="false" outlineLevel="0" collapsed="false">
      <c r="B695" s="24"/>
      <c r="C695" s="25" t="s">
        <v>41</v>
      </c>
      <c r="D695" s="24" t="s">
        <v>456</v>
      </c>
      <c r="E695" s="24" t="s">
        <v>96</v>
      </c>
      <c r="F695" s="24" t="s">
        <v>336</v>
      </c>
      <c r="G695" s="24" t="s">
        <v>500</v>
      </c>
      <c r="H695" s="24" t="s">
        <v>42</v>
      </c>
      <c r="I695" s="27" t="n">
        <v>168.9</v>
      </c>
      <c r="J695" s="28" t="n">
        <f aca="false">I695*1000</f>
        <v>168900</v>
      </c>
      <c r="K695" s="27" t="n">
        <f aca="false">Q695-I695</f>
        <v>0</v>
      </c>
      <c r="L695" s="28"/>
      <c r="M695" s="28" t="n">
        <f aca="false">SUM(N695:O695)</f>
        <v>0</v>
      </c>
      <c r="N695" s="28"/>
      <c r="O695" s="28"/>
      <c r="P695" s="28" t="n">
        <f aca="false">SUM(J695,L695,M695)</f>
        <v>168900</v>
      </c>
      <c r="Q695" s="27" t="n">
        <v>168.9</v>
      </c>
      <c r="R695" s="29" t="n">
        <f aca="false">Q695-P695/1000</f>
        <v>0</v>
      </c>
      <c r="S695" s="29"/>
    </row>
    <row r="696" customFormat="false" ht="34.5" hidden="false" customHeight="false" outlineLevel="0" collapsed="false">
      <c r="B696" s="24"/>
      <c r="C696" s="25" t="s">
        <v>125</v>
      </c>
      <c r="D696" s="24" t="s">
        <v>456</v>
      </c>
      <c r="E696" s="24" t="s">
        <v>96</v>
      </c>
      <c r="F696" s="24" t="s">
        <v>336</v>
      </c>
      <c r="G696" s="24" t="s">
        <v>500</v>
      </c>
      <c r="H696" s="24" t="s">
        <v>126</v>
      </c>
      <c r="I696" s="27" t="n">
        <v>1868.9</v>
      </c>
      <c r="J696" s="28" t="n">
        <f aca="false">I696*1000</f>
        <v>1868900</v>
      </c>
      <c r="K696" s="27" t="n">
        <f aca="false">Q696-I696</f>
        <v>0</v>
      </c>
      <c r="L696" s="28"/>
      <c r="M696" s="28" t="n">
        <f aca="false">SUM(N696:O696)</f>
        <v>0</v>
      </c>
      <c r="N696" s="28"/>
      <c r="O696" s="28"/>
      <c r="P696" s="28" t="n">
        <f aca="false">SUM(J696,L696,M696)</f>
        <v>1868900</v>
      </c>
      <c r="Q696" s="27" t="n">
        <v>1868.9</v>
      </c>
      <c r="R696" s="29" t="n">
        <f aca="false">Q696-P696/1000</f>
        <v>0</v>
      </c>
      <c r="S696" s="29"/>
    </row>
    <row r="697" customFormat="false" ht="35.25" hidden="false" customHeight="true" outlineLevel="0" collapsed="false">
      <c r="B697" s="24"/>
      <c r="C697" s="25" t="s">
        <v>481</v>
      </c>
      <c r="D697" s="24" t="s">
        <v>456</v>
      </c>
      <c r="E697" s="24" t="s">
        <v>96</v>
      </c>
      <c r="F697" s="24" t="s">
        <v>336</v>
      </c>
      <c r="G697" s="24" t="s">
        <v>482</v>
      </c>
      <c r="H697" s="24"/>
      <c r="I697" s="27" t="n">
        <f aca="false">SUM(I698:I699)</f>
        <v>0</v>
      </c>
      <c r="J697" s="32" t="n">
        <f aca="false">SUM(J698:J699)</f>
        <v>0</v>
      </c>
      <c r="K697" s="27" t="n">
        <f aca="false">Q697-I697</f>
        <v>2329.2</v>
      </c>
      <c r="L697" s="32" t="n">
        <f aca="false">SUM(L698:L699)</f>
        <v>4743700</v>
      </c>
      <c r="M697" s="28" t="n">
        <f aca="false">SUM(N697:O697)</f>
        <v>-2414500</v>
      </c>
      <c r="N697" s="32" t="n">
        <f aca="false">SUM(N698:N699)</f>
        <v>0</v>
      </c>
      <c r="O697" s="32" t="n">
        <f aca="false">SUM(O698:O699)</f>
        <v>-2414500</v>
      </c>
      <c r="P697" s="28" t="n">
        <f aca="false">SUM(J697,L697,M697)</f>
        <v>2329200</v>
      </c>
      <c r="Q697" s="32" t="n">
        <f aca="false">SUM(Q698:Q699)</f>
        <v>2329.2</v>
      </c>
      <c r="R697" s="29" t="n">
        <f aca="false">Q697-P697/1000</f>
        <v>0</v>
      </c>
      <c r="S697" s="29"/>
    </row>
    <row r="698" customFormat="false" ht="34.5" hidden="false" customHeight="false" outlineLevel="0" collapsed="false">
      <c r="B698" s="24"/>
      <c r="C698" s="25" t="s">
        <v>41</v>
      </c>
      <c r="D698" s="24" t="s">
        <v>456</v>
      </c>
      <c r="E698" s="24" t="s">
        <v>96</v>
      </c>
      <c r="F698" s="24" t="s">
        <v>336</v>
      </c>
      <c r="G698" s="24" t="s">
        <v>482</v>
      </c>
      <c r="H698" s="24" t="s">
        <v>42</v>
      </c>
      <c r="I698" s="27"/>
      <c r="J698" s="28" t="n">
        <f aca="false">I698*1000</f>
        <v>0</v>
      </c>
      <c r="K698" s="27" t="n">
        <f aca="false">Q698-I698</f>
        <v>446</v>
      </c>
      <c r="L698" s="28" t="n">
        <v>521500</v>
      </c>
      <c r="M698" s="28" t="n">
        <f aca="false">SUM(N698:O698)</f>
        <v>-75500</v>
      </c>
      <c r="N698" s="28"/>
      <c r="O698" s="28" t="n">
        <v>-75500</v>
      </c>
      <c r="P698" s="28" t="n">
        <f aca="false">SUM(J698,L698,M698)</f>
        <v>446000</v>
      </c>
      <c r="Q698" s="27" t="n">
        <v>446</v>
      </c>
      <c r="R698" s="29" t="n">
        <f aca="false">Q698-P698/1000</f>
        <v>0</v>
      </c>
      <c r="S698" s="29"/>
    </row>
    <row r="699" customFormat="false" ht="34.5" hidden="false" customHeight="false" outlineLevel="0" collapsed="false">
      <c r="B699" s="24"/>
      <c r="C699" s="25" t="s">
        <v>125</v>
      </c>
      <c r="D699" s="24" t="s">
        <v>456</v>
      </c>
      <c r="E699" s="24" t="s">
        <v>96</v>
      </c>
      <c r="F699" s="24" t="s">
        <v>336</v>
      </c>
      <c r="G699" s="24" t="s">
        <v>482</v>
      </c>
      <c r="H699" s="24" t="s">
        <v>126</v>
      </c>
      <c r="I699" s="27"/>
      <c r="J699" s="28" t="n">
        <f aca="false">I699*1000</f>
        <v>0</v>
      </c>
      <c r="K699" s="27" t="n">
        <f aca="false">Q699-I699</f>
        <v>1883.2</v>
      </c>
      <c r="L699" s="28" t="n">
        <v>4222200</v>
      </c>
      <c r="M699" s="28" t="n">
        <f aca="false">SUM(N699:O699)</f>
        <v>-2339000</v>
      </c>
      <c r="N699" s="28"/>
      <c r="O699" s="28" t="n">
        <v>-2339000</v>
      </c>
      <c r="P699" s="28" t="n">
        <f aca="false">SUM(J699,L699,M699)</f>
        <v>1883200</v>
      </c>
      <c r="Q699" s="27" t="n">
        <v>1883.2</v>
      </c>
      <c r="R699" s="29" t="n">
        <f aca="false">Q699-P699/1000</f>
        <v>0</v>
      </c>
      <c r="S699" s="29"/>
    </row>
    <row r="700" customFormat="false" ht="36" hidden="false" customHeight="true" outlineLevel="0" collapsed="false">
      <c r="B700" s="24"/>
      <c r="C700" s="25" t="s">
        <v>481</v>
      </c>
      <c r="D700" s="24" t="s">
        <v>456</v>
      </c>
      <c r="E700" s="24" t="s">
        <v>96</v>
      </c>
      <c r="F700" s="24" t="s">
        <v>336</v>
      </c>
      <c r="G700" s="24" t="s">
        <v>489</v>
      </c>
      <c r="H700" s="24"/>
      <c r="I700" s="27" t="n">
        <f aca="false">SUM(I701:I702)</f>
        <v>920.6</v>
      </c>
      <c r="J700" s="28" t="n">
        <f aca="false">I700*1000</f>
        <v>920600</v>
      </c>
      <c r="K700" s="27" t="n">
        <f aca="false">Q700-I700</f>
        <v>-132.4</v>
      </c>
      <c r="L700" s="28" t="n">
        <f aca="false">SUM(L701:L702)</f>
        <v>0</v>
      </c>
      <c r="M700" s="28" t="n">
        <f aca="false">SUM(N700:O700)</f>
        <v>-132400</v>
      </c>
      <c r="N700" s="28" t="n">
        <f aca="false">SUM(N701:N702)</f>
        <v>0</v>
      </c>
      <c r="O700" s="28" t="n">
        <f aca="false">SUM(O701:O702)</f>
        <v>-132400</v>
      </c>
      <c r="P700" s="28" t="n">
        <f aca="false">SUM(J700,L700,M700)</f>
        <v>788200</v>
      </c>
      <c r="Q700" s="27" t="n">
        <f aca="false">SUM(Q701:Q702)</f>
        <v>788.2</v>
      </c>
      <c r="R700" s="29" t="n">
        <f aca="false">Q700-P700/1000</f>
        <v>0</v>
      </c>
      <c r="S700" s="29"/>
    </row>
    <row r="701" customFormat="false" ht="34.5" hidden="false" customHeight="false" outlineLevel="0" collapsed="false">
      <c r="B701" s="24"/>
      <c r="C701" s="25" t="s">
        <v>41</v>
      </c>
      <c r="D701" s="24" t="s">
        <v>456</v>
      </c>
      <c r="E701" s="24" t="s">
        <v>96</v>
      </c>
      <c r="F701" s="24" t="s">
        <v>336</v>
      </c>
      <c r="G701" s="24" t="s">
        <v>489</v>
      </c>
      <c r="H701" s="24" t="s">
        <v>42</v>
      </c>
      <c r="I701" s="27" t="n">
        <v>420</v>
      </c>
      <c r="J701" s="28" t="n">
        <f aca="false">I701*1000</f>
        <v>420000</v>
      </c>
      <c r="K701" s="27" t="n">
        <f aca="false">Q701-I701</f>
        <v>0</v>
      </c>
      <c r="L701" s="28"/>
      <c r="M701" s="28" t="n">
        <f aca="false">SUM(N701:O701)</f>
        <v>0</v>
      </c>
      <c r="N701" s="28"/>
      <c r="O701" s="28"/>
      <c r="P701" s="28" t="n">
        <f aca="false">SUM(J701,L701,M701)</f>
        <v>420000</v>
      </c>
      <c r="Q701" s="27" t="n">
        <v>420</v>
      </c>
      <c r="R701" s="29" t="n">
        <f aca="false">Q701-P701/1000</f>
        <v>0</v>
      </c>
      <c r="S701" s="29"/>
    </row>
    <row r="702" customFormat="false" ht="34.5" hidden="false" customHeight="false" outlineLevel="0" collapsed="false">
      <c r="B702" s="24"/>
      <c r="C702" s="25" t="s">
        <v>125</v>
      </c>
      <c r="D702" s="24" t="s">
        <v>456</v>
      </c>
      <c r="E702" s="24" t="s">
        <v>96</v>
      </c>
      <c r="F702" s="24" t="s">
        <v>336</v>
      </c>
      <c r="G702" s="24" t="s">
        <v>489</v>
      </c>
      <c r="H702" s="24" t="s">
        <v>126</v>
      </c>
      <c r="I702" s="27" t="n">
        <v>500.6</v>
      </c>
      <c r="J702" s="28" t="n">
        <f aca="false">I702*1000</f>
        <v>500600</v>
      </c>
      <c r="K702" s="27" t="n">
        <f aca="false">Q702-I702</f>
        <v>-132.4</v>
      </c>
      <c r="L702" s="28"/>
      <c r="M702" s="28" t="n">
        <f aca="false">SUM(N702:O702)</f>
        <v>-132400</v>
      </c>
      <c r="N702" s="28"/>
      <c r="O702" s="28" t="n">
        <v>-132400</v>
      </c>
      <c r="P702" s="28" t="n">
        <f aca="false">SUM(J702,L702,M702)</f>
        <v>368200</v>
      </c>
      <c r="Q702" s="27" t="n">
        <v>368.2</v>
      </c>
      <c r="R702" s="29" t="n">
        <f aca="false">Q702-P702/1000</f>
        <v>0</v>
      </c>
      <c r="S702" s="29"/>
    </row>
    <row r="703" customFormat="false" ht="88.5" hidden="false" customHeight="true" outlineLevel="0" collapsed="false">
      <c r="B703" s="24"/>
      <c r="C703" s="25" t="s">
        <v>501</v>
      </c>
      <c r="D703" s="24" t="s">
        <v>456</v>
      </c>
      <c r="E703" s="24" t="s">
        <v>96</v>
      </c>
      <c r="F703" s="24" t="s">
        <v>336</v>
      </c>
      <c r="G703" s="24" t="s">
        <v>502</v>
      </c>
      <c r="H703" s="24"/>
      <c r="I703" s="27" t="n">
        <f aca="false">I704</f>
        <v>20</v>
      </c>
      <c r="J703" s="28" t="n">
        <f aca="false">I703*1000</f>
        <v>20000</v>
      </c>
      <c r="K703" s="27" t="n">
        <f aca="false">Q703-I703</f>
        <v>0</v>
      </c>
      <c r="L703" s="28" t="n">
        <f aca="false">L704</f>
        <v>0</v>
      </c>
      <c r="M703" s="28" t="n">
        <f aca="false">SUM(N703:O703)</f>
        <v>0</v>
      </c>
      <c r="N703" s="28" t="n">
        <f aca="false">N704</f>
        <v>0</v>
      </c>
      <c r="O703" s="34" t="n">
        <f aca="false">O704</f>
        <v>0</v>
      </c>
      <c r="P703" s="28" t="n">
        <f aca="false">SUM(J703,L703,M703)</f>
        <v>20000</v>
      </c>
      <c r="Q703" s="27" t="n">
        <f aca="false">Q704</f>
        <v>20</v>
      </c>
      <c r="R703" s="29" t="n">
        <f aca="false">Q703-P703/1000</f>
        <v>0</v>
      </c>
      <c r="S703" s="29"/>
    </row>
    <row r="704" customFormat="false" ht="17.25" hidden="false" customHeight="false" outlineLevel="0" collapsed="false">
      <c r="B704" s="24"/>
      <c r="C704" s="25" t="s">
        <v>62</v>
      </c>
      <c r="D704" s="24" t="s">
        <v>456</v>
      </c>
      <c r="E704" s="24" t="s">
        <v>96</v>
      </c>
      <c r="F704" s="24" t="s">
        <v>336</v>
      </c>
      <c r="G704" s="24" t="s">
        <v>503</v>
      </c>
      <c r="H704" s="24"/>
      <c r="I704" s="27" t="n">
        <f aca="false">I705</f>
        <v>20</v>
      </c>
      <c r="J704" s="28" t="n">
        <f aca="false">I704*1000</f>
        <v>20000</v>
      </c>
      <c r="K704" s="27" t="n">
        <f aca="false">Q704-I704</f>
        <v>0</v>
      </c>
      <c r="L704" s="28" t="n">
        <f aca="false">L705</f>
        <v>0</v>
      </c>
      <c r="M704" s="28" t="n">
        <f aca="false">SUM(N704:O704)</f>
        <v>0</v>
      </c>
      <c r="N704" s="28" t="n">
        <f aca="false">N705</f>
        <v>0</v>
      </c>
      <c r="O704" s="34" t="n">
        <f aca="false">O705</f>
        <v>0</v>
      </c>
      <c r="P704" s="28" t="n">
        <f aca="false">SUM(J704,L704,M704)</f>
        <v>20000</v>
      </c>
      <c r="Q704" s="27" t="n">
        <f aca="false">Q705</f>
        <v>20</v>
      </c>
      <c r="R704" s="29" t="n">
        <f aca="false">Q704-P704/1000</f>
        <v>0</v>
      </c>
      <c r="S704" s="29"/>
    </row>
    <row r="705" customFormat="false" ht="69.75" hidden="false" customHeight="true" outlineLevel="0" collapsed="false">
      <c r="B705" s="24"/>
      <c r="C705" s="25" t="s">
        <v>504</v>
      </c>
      <c r="D705" s="24" t="s">
        <v>456</v>
      </c>
      <c r="E705" s="24" t="s">
        <v>96</v>
      </c>
      <c r="F705" s="24" t="s">
        <v>336</v>
      </c>
      <c r="G705" s="24" t="s">
        <v>505</v>
      </c>
      <c r="H705" s="24"/>
      <c r="I705" s="27" t="n">
        <f aca="false">I706</f>
        <v>20</v>
      </c>
      <c r="J705" s="28" t="n">
        <f aca="false">I705*1000</f>
        <v>20000</v>
      </c>
      <c r="K705" s="27" t="n">
        <f aca="false">Q705-I705</f>
        <v>0</v>
      </c>
      <c r="L705" s="28" t="n">
        <f aca="false">L706</f>
        <v>0</v>
      </c>
      <c r="M705" s="28" t="n">
        <f aca="false">SUM(N705:O705)</f>
        <v>0</v>
      </c>
      <c r="N705" s="28" t="n">
        <f aca="false">N706</f>
        <v>0</v>
      </c>
      <c r="O705" s="28" t="n">
        <f aca="false">O706</f>
        <v>0</v>
      </c>
      <c r="P705" s="28" t="n">
        <f aca="false">SUM(J705,L705,M705)</f>
        <v>20000</v>
      </c>
      <c r="Q705" s="27" t="n">
        <f aca="false">Q706</f>
        <v>20</v>
      </c>
      <c r="R705" s="29" t="n">
        <f aca="false">Q705-P705/1000</f>
        <v>0</v>
      </c>
      <c r="S705" s="29"/>
    </row>
    <row r="706" customFormat="false" ht="34.5" hidden="false" customHeight="false" outlineLevel="0" collapsed="false">
      <c r="B706" s="24"/>
      <c r="C706" s="25" t="s">
        <v>125</v>
      </c>
      <c r="D706" s="24" t="s">
        <v>456</v>
      </c>
      <c r="E706" s="24" t="s">
        <v>96</v>
      </c>
      <c r="F706" s="24" t="s">
        <v>336</v>
      </c>
      <c r="G706" s="24" t="s">
        <v>505</v>
      </c>
      <c r="H706" s="24" t="s">
        <v>126</v>
      </c>
      <c r="I706" s="27" t="n">
        <v>20</v>
      </c>
      <c r="J706" s="28" t="n">
        <f aca="false">I706*1000</f>
        <v>20000</v>
      </c>
      <c r="K706" s="27" t="n">
        <f aca="false">Q706-I706</f>
        <v>0</v>
      </c>
      <c r="L706" s="28"/>
      <c r="M706" s="28" t="n">
        <f aca="false">SUM(N706:O706)</f>
        <v>0</v>
      </c>
      <c r="N706" s="28"/>
      <c r="O706" s="28"/>
      <c r="P706" s="28" t="n">
        <f aca="false">SUM(J706,L706,M706)</f>
        <v>20000</v>
      </c>
      <c r="Q706" s="27" t="n">
        <v>20</v>
      </c>
      <c r="R706" s="29" t="n">
        <f aca="false">Q706-P706/1000</f>
        <v>0</v>
      </c>
      <c r="S706" s="29"/>
    </row>
    <row r="707" customFormat="false" ht="69" hidden="false" customHeight="false" outlineLevel="0" collapsed="false">
      <c r="B707" s="24"/>
      <c r="C707" s="25" t="s">
        <v>120</v>
      </c>
      <c r="D707" s="24" t="s">
        <v>456</v>
      </c>
      <c r="E707" s="24" t="s">
        <v>96</v>
      </c>
      <c r="F707" s="24" t="s">
        <v>336</v>
      </c>
      <c r="G707" s="24" t="s">
        <v>121</v>
      </c>
      <c r="H707" s="24"/>
      <c r="I707" s="27" t="n">
        <f aca="false">I708</f>
        <v>150</v>
      </c>
      <c r="J707" s="28" t="n">
        <f aca="false">I707*1000</f>
        <v>150000</v>
      </c>
      <c r="K707" s="27" t="n">
        <f aca="false">Q707-I707</f>
        <v>0</v>
      </c>
      <c r="L707" s="28" t="n">
        <f aca="false">L708</f>
        <v>0</v>
      </c>
      <c r="M707" s="28" t="n">
        <f aca="false">SUM(N707:O707)</f>
        <v>0</v>
      </c>
      <c r="N707" s="28" t="n">
        <f aca="false">N708</f>
        <v>0</v>
      </c>
      <c r="O707" s="28" t="n">
        <f aca="false">O708</f>
        <v>0</v>
      </c>
      <c r="P707" s="28" t="n">
        <f aca="false">SUM(J707,L707,M707)</f>
        <v>150000</v>
      </c>
      <c r="Q707" s="27" t="n">
        <f aca="false">Q708</f>
        <v>150</v>
      </c>
      <c r="R707" s="29" t="n">
        <f aca="false">Q707-P707/1000</f>
        <v>0</v>
      </c>
      <c r="S707" s="29"/>
    </row>
    <row r="708" customFormat="false" ht="17.25" hidden="false" customHeight="false" outlineLevel="0" collapsed="false">
      <c r="B708" s="24"/>
      <c r="C708" s="25" t="s">
        <v>62</v>
      </c>
      <c r="D708" s="24" t="s">
        <v>456</v>
      </c>
      <c r="E708" s="24" t="s">
        <v>96</v>
      </c>
      <c r="F708" s="24" t="s">
        <v>336</v>
      </c>
      <c r="G708" s="24" t="s">
        <v>122</v>
      </c>
      <c r="H708" s="24"/>
      <c r="I708" s="27" t="n">
        <f aca="false">I709</f>
        <v>150</v>
      </c>
      <c r="J708" s="28" t="n">
        <f aca="false">I708*1000</f>
        <v>150000</v>
      </c>
      <c r="K708" s="27" t="n">
        <f aca="false">Q708-I708</f>
        <v>0</v>
      </c>
      <c r="L708" s="28" t="n">
        <f aca="false">L709</f>
        <v>0</v>
      </c>
      <c r="M708" s="28" t="n">
        <f aca="false">SUM(N708:O708)</f>
        <v>0</v>
      </c>
      <c r="N708" s="28" t="n">
        <f aca="false">N709</f>
        <v>0</v>
      </c>
      <c r="O708" s="28" t="n">
        <f aca="false">O709</f>
        <v>0</v>
      </c>
      <c r="P708" s="28" t="n">
        <f aca="false">SUM(J708,L708,M708)</f>
        <v>150000</v>
      </c>
      <c r="Q708" s="27" t="n">
        <f aca="false">Q709</f>
        <v>150</v>
      </c>
      <c r="R708" s="29" t="n">
        <f aca="false">Q708-P708/1000</f>
        <v>0</v>
      </c>
      <c r="S708" s="29"/>
    </row>
    <row r="709" customFormat="false" ht="69.75" hidden="false" customHeight="true" outlineLevel="0" collapsed="false">
      <c r="B709" s="24"/>
      <c r="C709" s="25" t="s">
        <v>506</v>
      </c>
      <c r="D709" s="24" t="s">
        <v>456</v>
      </c>
      <c r="E709" s="24" t="s">
        <v>96</v>
      </c>
      <c r="F709" s="24" t="s">
        <v>336</v>
      </c>
      <c r="G709" s="24" t="s">
        <v>507</v>
      </c>
      <c r="H709" s="24"/>
      <c r="I709" s="27" t="n">
        <f aca="false">I710</f>
        <v>150</v>
      </c>
      <c r="J709" s="28" t="n">
        <f aca="false">I709*1000</f>
        <v>150000</v>
      </c>
      <c r="K709" s="27" t="n">
        <f aca="false">Q709-I709</f>
        <v>0</v>
      </c>
      <c r="L709" s="28" t="n">
        <f aca="false">L710</f>
        <v>0</v>
      </c>
      <c r="M709" s="28" t="n">
        <f aca="false">SUM(N709:O709)</f>
        <v>0</v>
      </c>
      <c r="N709" s="28" t="n">
        <f aca="false">N710</f>
        <v>0</v>
      </c>
      <c r="O709" s="28" t="n">
        <f aca="false">O710</f>
        <v>0</v>
      </c>
      <c r="P709" s="28" t="n">
        <f aca="false">SUM(J709,L709,M709)</f>
        <v>150000</v>
      </c>
      <c r="Q709" s="27" t="n">
        <f aca="false">Q710</f>
        <v>150</v>
      </c>
      <c r="R709" s="29" t="n">
        <f aca="false">Q709-P709/1000</f>
        <v>0</v>
      </c>
      <c r="S709" s="29"/>
    </row>
    <row r="710" customFormat="false" ht="34.5" hidden="false" customHeight="false" outlineLevel="0" collapsed="false">
      <c r="B710" s="24"/>
      <c r="C710" s="25" t="s">
        <v>125</v>
      </c>
      <c r="D710" s="24" t="s">
        <v>456</v>
      </c>
      <c r="E710" s="24" t="s">
        <v>96</v>
      </c>
      <c r="F710" s="24" t="s">
        <v>336</v>
      </c>
      <c r="G710" s="24" t="s">
        <v>507</v>
      </c>
      <c r="H710" s="24" t="s">
        <v>126</v>
      </c>
      <c r="I710" s="27" t="n">
        <v>150</v>
      </c>
      <c r="J710" s="28" t="n">
        <f aca="false">I710*1000</f>
        <v>150000</v>
      </c>
      <c r="K710" s="27" t="n">
        <f aca="false">Q710-I710</f>
        <v>0</v>
      </c>
      <c r="L710" s="28"/>
      <c r="M710" s="28" t="n">
        <f aca="false">SUM(N710:O710)</f>
        <v>0</v>
      </c>
      <c r="N710" s="28"/>
      <c r="O710" s="28"/>
      <c r="P710" s="28" t="n">
        <f aca="false">SUM(J710,L710,M710)</f>
        <v>150000</v>
      </c>
      <c r="Q710" s="27" t="n">
        <v>150</v>
      </c>
      <c r="R710" s="29" t="n">
        <f aca="false">Q710-P710/1000</f>
        <v>0</v>
      </c>
      <c r="S710" s="29"/>
    </row>
    <row r="711" customFormat="false" ht="17.25" hidden="false" customHeight="false" outlineLevel="0" collapsed="false">
      <c r="B711" s="24"/>
      <c r="C711" s="25" t="s">
        <v>204</v>
      </c>
      <c r="D711" s="24" t="s">
        <v>456</v>
      </c>
      <c r="E711" s="24" t="s">
        <v>205</v>
      </c>
      <c r="F711" s="24"/>
      <c r="G711" s="24"/>
      <c r="H711" s="24"/>
      <c r="I711" s="27" t="n">
        <f aca="false">SUM(I712,I717)</f>
        <v>16724.6</v>
      </c>
      <c r="J711" s="28" t="n">
        <f aca="false">I711*1000</f>
        <v>16724600</v>
      </c>
      <c r="K711" s="27" t="n">
        <f aca="false">Q711-I711</f>
        <v>0</v>
      </c>
      <c r="L711" s="28" t="n">
        <f aca="false">SUM(L712,L717)</f>
        <v>0</v>
      </c>
      <c r="M711" s="28" t="n">
        <f aca="false">SUM(N711:O711)</f>
        <v>0</v>
      </c>
      <c r="N711" s="28" t="n">
        <f aca="false">SUM(N712,N717)</f>
        <v>0</v>
      </c>
      <c r="O711" s="28" t="n">
        <f aca="false">SUM(O712,O717)</f>
        <v>0</v>
      </c>
      <c r="P711" s="28" t="n">
        <f aca="false">SUM(J711,L711,M711)</f>
        <v>16724600</v>
      </c>
      <c r="Q711" s="27" t="n">
        <f aca="false">SUM(Q712,Q717)</f>
        <v>16724.6</v>
      </c>
      <c r="R711" s="29" t="n">
        <f aca="false">Q711-P711/1000</f>
        <v>0</v>
      </c>
      <c r="S711" s="29"/>
    </row>
    <row r="712" customFormat="false" ht="17.25" hidden="false" customHeight="false" outlineLevel="0" collapsed="false">
      <c r="B712" s="24"/>
      <c r="C712" s="25" t="s">
        <v>212</v>
      </c>
      <c r="D712" s="24" t="s">
        <v>456</v>
      </c>
      <c r="E712" s="24" t="s">
        <v>205</v>
      </c>
      <c r="F712" s="24" t="s">
        <v>30</v>
      </c>
      <c r="G712" s="24"/>
      <c r="H712" s="24"/>
      <c r="I712" s="27" t="n">
        <f aca="false">I713</f>
        <v>5000</v>
      </c>
      <c r="J712" s="28" t="n">
        <f aca="false">I712*1000</f>
        <v>5000000</v>
      </c>
      <c r="K712" s="27" t="n">
        <f aca="false">Q712-I712</f>
        <v>0</v>
      </c>
      <c r="L712" s="28" t="n">
        <f aca="false">L713</f>
        <v>0</v>
      </c>
      <c r="M712" s="28" t="n">
        <f aca="false">SUM(N712:O712)</f>
        <v>0</v>
      </c>
      <c r="N712" s="28" t="n">
        <f aca="false">N713</f>
        <v>0</v>
      </c>
      <c r="O712" s="28" t="n">
        <f aca="false">O713</f>
        <v>0</v>
      </c>
      <c r="P712" s="28" t="n">
        <f aca="false">SUM(J712,L712,M712)</f>
        <v>5000000</v>
      </c>
      <c r="Q712" s="27" t="n">
        <f aca="false">Q713</f>
        <v>5000</v>
      </c>
      <c r="R712" s="29" t="n">
        <f aca="false">Q712-P712/1000</f>
        <v>0</v>
      </c>
      <c r="S712" s="29"/>
    </row>
    <row r="713" customFormat="false" ht="36.75" hidden="false" customHeight="true" outlineLevel="0" collapsed="false">
      <c r="B713" s="24"/>
      <c r="C713" s="25" t="s">
        <v>365</v>
      </c>
      <c r="D713" s="24" t="s">
        <v>456</v>
      </c>
      <c r="E713" s="24" t="s">
        <v>205</v>
      </c>
      <c r="F713" s="24" t="s">
        <v>30</v>
      </c>
      <c r="G713" s="24" t="s">
        <v>457</v>
      </c>
      <c r="H713" s="24"/>
      <c r="I713" s="27" t="n">
        <f aca="false">I714</f>
        <v>5000</v>
      </c>
      <c r="J713" s="28" t="n">
        <f aca="false">I713*1000</f>
        <v>5000000</v>
      </c>
      <c r="K713" s="27" t="n">
        <f aca="false">Q713-I713</f>
        <v>0</v>
      </c>
      <c r="L713" s="28" t="n">
        <f aca="false">L714</f>
        <v>0</v>
      </c>
      <c r="M713" s="28" t="n">
        <f aca="false">SUM(N713:O713)</f>
        <v>0</v>
      </c>
      <c r="N713" s="28" t="n">
        <f aca="false">N714</f>
        <v>0</v>
      </c>
      <c r="O713" s="28" t="n">
        <f aca="false">O714</f>
        <v>0</v>
      </c>
      <c r="P713" s="28" t="n">
        <f aca="false">SUM(J713,L713,M713)</f>
        <v>5000000</v>
      </c>
      <c r="Q713" s="27" t="n">
        <f aca="false">Q714</f>
        <v>5000</v>
      </c>
      <c r="R713" s="29" t="n">
        <f aca="false">Q713-P713/1000</f>
        <v>0</v>
      </c>
      <c r="S713" s="29"/>
    </row>
    <row r="714" customFormat="false" ht="17.25" hidden="false" customHeight="false" outlineLevel="0" collapsed="false">
      <c r="B714" s="24"/>
      <c r="C714" s="25" t="s">
        <v>62</v>
      </c>
      <c r="D714" s="24" t="s">
        <v>456</v>
      </c>
      <c r="E714" s="24" t="s">
        <v>205</v>
      </c>
      <c r="F714" s="24" t="s">
        <v>30</v>
      </c>
      <c r="G714" s="24" t="s">
        <v>458</v>
      </c>
      <c r="H714" s="24"/>
      <c r="I714" s="27" t="n">
        <f aca="false">I715</f>
        <v>5000</v>
      </c>
      <c r="J714" s="28" t="n">
        <f aca="false">I714*1000</f>
        <v>5000000</v>
      </c>
      <c r="K714" s="27" t="n">
        <f aca="false">Q714-I714</f>
        <v>0</v>
      </c>
      <c r="L714" s="28" t="n">
        <f aca="false">L715</f>
        <v>0</v>
      </c>
      <c r="M714" s="28" t="n">
        <f aca="false">SUM(N714:O714)</f>
        <v>0</v>
      </c>
      <c r="N714" s="28" t="n">
        <f aca="false">N715</f>
        <v>0</v>
      </c>
      <c r="O714" s="28" t="n">
        <f aca="false">O715</f>
        <v>0</v>
      </c>
      <c r="P714" s="28" t="n">
        <f aca="false">SUM(J714,L714,M714)</f>
        <v>5000000</v>
      </c>
      <c r="Q714" s="27" t="n">
        <f aca="false">Q715</f>
        <v>5000</v>
      </c>
      <c r="R714" s="29" t="n">
        <f aca="false">Q714-P714/1000</f>
        <v>0</v>
      </c>
      <c r="S714" s="29"/>
    </row>
    <row r="715" customFormat="false" ht="123" hidden="false" customHeight="true" outlineLevel="0" collapsed="false">
      <c r="B715" s="24"/>
      <c r="C715" s="25" t="s">
        <v>508</v>
      </c>
      <c r="D715" s="24" t="s">
        <v>456</v>
      </c>
      <c r="E715" s="24" t="s">
        <v>205</v>
      </c>
      <c r="F715" s="24" t="s">
        <v>30</v>
      </c>
      <c r="G715" s="24" t="s">
        <v>509</v>
      </c>
      <c r="H715" s="24"/>
      <c r="I715" s="27" t="n">
        <f aca="false">I716</f>
        <v>5000</v>
      </c>
      <c r="J715" s="28" t="n">
        <f aca="false">I715*1000</f>
        <v>5000000</v>
      </c>
      <c r="K715" s="27" t="n">
        <f aca="false">Q715-I715</f>
        <v>0</v>
      </c>
      <c r="L715" s="28" t="n">
        <f aca="false">L716</f>
        <v>0</v>
      </c>
      <c r="M715" s="28" t="n">
        <f aca="false">SUM(N715:O715)</f>
        <v>0</v>
      </c>
      <c r="N715" s="28" t="n">
        <f aca="false">N716</f>
        <v>0</v>
      </c>
      <c r="O715" s="28" t="n">
        <f aca="false">O716</f>
        <v>0</v>
      </c>
      <c r="P715" s="28" t="n">
        <f aca="false">SUM(J715,L715,M715)</f>
        <v>5000000</v>
      </c>
      <c r="Q715" s="27" t="n">
        <f aca="false">Q716</f>
        <v>5000</v>
      </c>
      <c r="R715" s="29" t="n">
        <f aca="false">Q715-P715/1000</f>
        <v>0</v>
      </c>
      <c r="S715" s="29"/>
    </row>
    <row r="716" customFormat="false" ht="17.25" hidden="false" customHeight="false" outlineLevel="0" collapsed="false">
      <c r="B716" s="24"/>
      <c r="C716" s="25" t="s">
        <v>156</v>
      </c>
      <c r="D716" s="24" t="s">
        <v>456</v>
      </c>
      <c r="E716" s="24" t="s">
        <v>205</v>
      </c>
      <c r="F716" s="24" t="s">
        <v>30</v>
      </c>
      <c r="G716" s="24" t="s">
        <v>509</v>
      </c>
      <c r="H716" s="24" t="s">
        <v>157</v>
      </c>
      <c r="I716" s="27" t="n">
        <v>5000</v>
      </c>
      <c r="J716" s="28" t="n">
        <f aca="false">I716*1000</f>
        <v>5000000</v>
      </c>
      <c r="K716" s="27" t="n">
        <f aca="false">Q716-I716</f>
        <v>0</v>
      </c>
      <c r="L716" s="28"/>
      <c r="M716" s="28" t="n">
        <f aca="false">SUM(N716:O716)</f>
        <v>0</v>
      </c>
      <c r="N716" s="28"/>
      <c r="O716" s="28"/>
      <c r="P716" s="28" t="n">
        <f aca="false">SUM(J716,L716,M716)</f>
        <v>5000000</v>
      </c>
      <c r="Q716" s="27" t="n">
        <v>5000</v>
      </c>
      <c r="R716" s="29" t="n">
        <f aca="false">Q716-P716/1000</f>
        <v>0</v>
      </c>
      <c r="S716" s="29"/>
    </row>
    <row r="717" customFormat="false" ht="17.25" hidden="false" customHeight="false" outlineLevel="0" collapsed="false">
      <c r="B717" s="24"/>
      <c r="C717" s="25" t="s">
        <v>237</v>
      </c>
      <c r="D717" s="24" t="s">
        <v>456</v>
      </c>
      <c r="E717" s="24" t="s">
        <v>205</v>
      </c>
      <c r="F717" s="24" t="s">
        <v>59</v>
      </c>
      <c r="G717" s="24"/>
      <c r="H717" s="24"/>
      <c r="I717" s="27" t="n">
        <f aca="false">I718</f>
        <v>11724.6</v>
      </c>
      <c r="J717" s="28" t="n">
        <f aca="false">I717*1000</f>
        <v>11724600</v>
      </c>
      <c r="K717" s="27" t="n">
        <f aca="false">Q717-I717</f>
        <v>0</v>
      </c>
      <c r="L717" s="28" t="n">
        <f aca="false">L718</f>
        <v>0</v>
      </c>
      <c r="M717" s="28" t="n">
        <f aca="false">SUM(N717:O717)</f>
        <v>0</v>
      </c>
      <c r="N717" s="28" t="n">
        <f aca="false">N718</f>
        <v>0</v>
      </c>
      <c r="O717" s="28" t="n">
        <f aca="false">O718</f>
        <v>0</v>
      </c>
      <c r="P717" s="28" t="n">
        <f aca="false">SUM(J717,L717,M717)</f>
        <v>11724600</v>
      </c>
      <c r="Q717" s="27" t="n">
        <f aca="false">Q718</f>
        <v>11724.6</v>
      </c>
      <c r="R717" s="29" t="n">
        <f aca="false">Q717-P717/1000</f>
        <v>0</v>
      </c>
      <c r="S717" s="29"/>
    </row>
    <row r="718" customFormat="false" ht="36" hidden="false" customHeight="true" outlineLevel="0" collapsed="false">
      <c r="B718" s="24"/>
      <c r="C718" s="25" t="s">
        <v>365</v>
      </c>
      <c r="D718" s="24" t="s">
        <v>456</v>
      </c>
      <c r="E718" s="24" t="s">
        <v>205</v>
      </c>
      <c r="F718" s="24" t="s">
        <v>59</v>
      </c>
      <c r="G718" s="24" t="s">
        <v>457</v>
      </c>
      <c r="H718" s="24"/>
      <c r="I718" s="27" t="n">
        <f aca="false">I719</f>
        <v>11724.6</v>
      </c>
      <c r="J718" s="28" t="n">
        <f aca="false">I718*1000</f>
        <v>11724600</v>
      </c>
      <c r="K718" s="27" t="n">
        <f aca="false">Q718-I718</f>
        <v>0</v>
      </c>
      <c r="L718" s="28" t="n">
        <f aca="false">L719</f>
        <v>0</v>
      </c>
      <c r="M718" s="28" t="n">
        <f aca="false">SUM(N718:O718)</f>
        <v>0</v>
      </c>
      <c r="N718" s="28" t="n">
        <f aca="false">N719</f>
        <v>0</v>
      </c>
      <c r="O718" s="28" t="n">
        <f aca="false">O719</f>
        <v>0</v>
      </c>
      <c r="P718" s="28" t="n">
        <f aca="false">SUM(J718,L718,M718)</f>
        <v>11724600</v>
      </c>
      <c r="Q718" s="27" t="n">
        <f aca="false">Q719</f>
        <v>11724.6</v>
      </c>
      <c r="R718" s="29" t="n">
        <f aca="false">Q718-P718/1000</f>
        <v>0</v>
      </c>
      <c r="S718" s="29"/>
    </row>
    <row r="719" customFormat="false" ht="17.25" hidden="false" customHeight="false" outlineLevel="0" collapsed="false">
      <c r="B719" s="24"/>
      <c r="C719" s="25" t="s">
        <v>62</v>
      </c>
      <c r="D719" s="24" t="s">
        <v>456</v>
      </c>
      <c r="E719" s="24" t="s">
        <v>205</v>
      </c>
      <c r="F719" s="24" t="s">
        <v>59</v>
      </c>
      <c r="G719" s="24" t="s">
        <v>458</v>
      </c>
      <c r="H719" s="24"/>
      <c r="I719" s="27" t="n">
        <f aca="false">I720</f>
        <v>11724.6</v>
      </c>
      <c r="J719" s="28" t="n">
        <f aca="false">I719*1000</f>
        <v>11724600</v>
      </c>
      <c r="K719" s="27" t="n">
        <f aca="false">Q719-I719</f>
        <v>0</v>
      </c>
      <c r="L719" s="28" t="n">
        <f aca="false">L720</f>
        <v>0</v>
      </c>
      <c r="M719" s="28" t="n">
        <f aca="false">SUM(N719:O719)</f>
        <v>0</v>
      </c>
      <c r="N719" s="28" t="n">
        <f aca="false">N720</f>
        <v>0</v>
      </c>
      <c r="O719" s="28" t="n">
        <f aca="false">O720</f>
        <v>0</v>
      </c>
      <c r="P719" s="28" t="n">
        <f aca="false">SUM(J719,L719,M719)</f>
        <v>11724600</v>
      </c>
      <c r="Q719" s="27" t="n">
        <f aca="false">Q720</f>
        <v>11724.6</v>
      </c>
      <c r="R719" s="29" t="n">
        <f aca="false">Q719-P719/1000</f>
        <v>0</v>
      </c>
      <c r="S719" s="29"/>
    </row>
    <row r="720" customFormat="false" ht="103.5" hidden="false" customHeight="false" outlineLevel="0" collapsed="false">
      <c r="B720" s="24"/>
      <c r="C720" s="25" t="s">
        <v>510</v>
      </c>
      <c r="D720" s="24" t="s">
        <v>456</v>
      </c>
      <c r="E720" s="24" t="s">
        <v>205</v>
      </c>
      <c r="F720" s="24" t="s">
        <v>59</v>
      </c>
      <c r="G720" s="24" t="s">
        <v>511</v>
      </c>
      <c r="H720" s="24"/>
      <c r="I720" s="27" t="n">
        <f aca="false">SUM(I721:I722)</f>
        <v>11724.6</v>
      </c>
      <c r="J720" s="28" t="n">
        <f aca="false">I720*1000</f>
        <v>11724600</v>
      </c>
      <c r="K720" s="27" t="n">
        <f aca="false">Q720-I720</f>
        <v>0</v>
      </c>
      <c r="L720" s="28" t="n">
        <f aca="false">SUM(L721:L722)</f>
        <v>0</v>
      </c>
      <c r="M720" s="28" t="n">
        <f aca="false">SUM(N720:O720)</f>
        <v>0</v>
      </c>
      <c r="N720" s="28" t="n">
        <f aca="false">SUM(N721:N722)</f>
        <v>0</v>
      </c>
      <c r="O720" s="28" t="n">
        <f aca="false">SUM(O721:O722)</f>
        <v>0</v>
      </c>
      <c r="P720" s="28" t="n">
        <f aca="false">SUM(J720,L720,M720)</f>
        <v>11724600</v>
      </c>
      <c r="Q720" s="27" t="n">
        <f aca="false">SUM(Q721:Q722)</f>
        <v>11724.6</v>
      </c>
      <c r="R720" s="29" t="n">
        <f aca="false">Q720-P720/1000</f>
        <v>0</v>
      </c>
      <c r="S720" s="29"/>
    </row>
    <row r="721" customFormat="false" ht="17.25" hidden="false" customHeight="false" outlineLevel="0" collapsed="false">
      <c r="B721" s="24"/>
      <c r="C721" s="25" t="s">
        <v>156</v>
      </c>
      <c r="D721" s="24" t="s">
        <v>456</v>
      </c>
      <c r="E721" s="24" t="s">
        <v>205</v>
      </c>
      <c r="F721" s="24" t="s">
        <v>59</v>
      </c>
      <c r="G721" s="24" t="s">
        <v>511</v>
      </c>
      <c r="H721" s="24" t="s">
        <v>157</v>
      </c>
      <c r="I721" s="27" t="n">
        <v>11560.5</v>
      </c>
      <c r="J721" s="28" t="n">
        <f aca="false">I721*1000</f>
        <v>11560500</v>
      </c>
      <c r="K721" s="27" t="n">
        <f aca="false">Q721-I721</f>
        <v>0</v>
      </c>
      <c r="L721" s="28"/>
      <c r="M721" s="28" t="n">
        <f aca="false">SUM(N721:O721)</f>
        <v>0</v>
      </c>
      <c r="N721" s="28"/>
      <c r="O721" s="28"/>
      <c r="P721" s="28" t="n">
        <f aca="false">SUM(J721,L721,M721)</f>
        <v>11560500</v>
      </c>
      <c r="Q721" s="27" t="n">
        <v>11560.5</v>
      </c>
      <c r="R721" s="29" t="n">
        <f aca="false">Q721-P721/1000</f>
        <v>0</v>
      </c>
      <c r="S721" s="29"/>
    </row>
    <row r="722" customFormat="false" ht="34.5" hidden="false" customHeight="false" outlineLevel="0" collapsed="false">
      <c r="B722" s="24"/>
      <c r="C722" s="25" t="s">
        <v>125</v>
      </c>
      <c r="D722" s="24" t="s">
        <v>456</v>
      </c>
      <c r="E722" s="24" t="s">
        <v>205</v>
      </c>
      <c r="F722" s="24" t="s">
        <v>59</v>
      </c>
      <c r="G722" s="24" t="s">
        <v>511</v>
      </c>
      <c r="H722" s="24" t="s">
        <v>126</v>
      </c>
      <c r="I722" s="27" t="n">
        <v>164.1</v>
      </c>
      <c r="J722" s="28" t="n">
        <f aca="false">I722*1000</f>
        <v>164100</v>
      </c>
      <c r="K722" s="27" t="n">
        <f aca="false">Q722-I722</f>
        <v>0</v>
      </c>
      <c r="L722" s="28"/>
      <c r="M722" s="28" t="n">
        <f aca="false">SUM(N722:O722)</f>
        <v>0</v>
      </c>
      <c r="N722" s="28"/>
      <c r="O722" s="28"/>
      <c r="P722" s="28" t="n">
        <f aca="false">SUM(J722,L722,M722)</f>
        <v>164100</v>
      </c>
      <c r="Q722" s="27" t="n">
        <v>164.1</v>
      </c>
      <c r="R722" s="29" t="n">
        <f aca="false">Q722-P722/1000</f>
        <v>0</v>
      </c>
      <c r="S722" s="29"/>
    </row>
    <row r="723" customFormat="false" ht="17.25" hidden="false" customHeight="false" outlineLevel="0" collapsed="false">
      <c r="B723" s="24"/>
      <c r="C723" s="25" t="s">
        <v>327</v>
      </c>
      <c r="D723" s="24" t="s">
        <v>456</v>
      </c>
      <c r="E723" s="24" t="s">
        <v>104</v>
      </c>
      <c r="F723" s="24"/>
      <c r="G723" s="24"/>
      <c r="H723" s="24"/>
      <c r="I723" s="27" t="n">
        <f aca="false">I724</f>
        <v>1000</v>
      </c>
      <c r="J723" s="28" t="n">
        <f aca="false">I723*1000</f>
        <v>1000000</v>
      </c>
      <c r="K723" s="27" t="n">
        <f aca="false">Q723-I723</f>
        <v>0</v>
      </c>
      <c r="L723" s="28" t="n">
        <f aca="false">L724</f>
        <v>0</v>
      </c>
      <c r="M723" s="28" t="n">
        <f aca="false">SUM(N723:O723)</f>
        <v>0</v>
      </c>
      <c r="N723" s="28" t="n">
        <f aca="false">N724</f>
        <v>0</v>
      </c>
      <c r="O723" s="28" t="n">
        <f aca="false">O724</f>
        <v>0</v>
      </c>
      <c r="P723" s="28" t="n">
        <f aca="false">SUM(J723,L723,M723)</f>
        <v>1000000</v>
      </c>
      <c r="Q723" s="27" t="n">
        <f aca="false">Q724</f>
        <v>1000</v>
      </c>
      <c r="R723" s="29" t="n">
        <f aca="false">Q723-P723/1000</f>
        <v>0</v>
      </c>
      <c r="S723" s="29"/>
    </row>
    <row r="724" customFormat="false" ht="17.25" hidden="false" customHeight="false" outlineLevel="0" collapsed="false">
      <c r="B724" s="24"/>
      <c r="C724" s="25" t="s">
        <v>328</v>
      </c>
      <c r="D724" s="24" t="s">
        <v>456</v>
      </c>
      <c r="E724" s="24" t="s">
        <v>104</v>
      </c>
      <c r="F724" s="24" t="s">
        <v>28</v>
      </c>
      <c r="G724" s="24"/>
      <c r="H724" s="24"/>
      <c r="I724" s="27" t="n">
        <f aca="false">I725</f>
        <v>1000</v>
      </c>
      <c r="J724" s="28" t="n">
        <f aca="false">I724*1000</f>
        <v>1000000</v>
      </c>
      <c r="K724" s="27" t="n">
        <f aca="false">Q724-I724</f>
        <v>0</v>
      </c>
      <c r="L724" s="28" t="n">
        <f aca="false">L725</f>
        <v>0</v>
      </c>
      <c r="M724" s="28" t="n">
        <f aca="false">SUM(N724:O724)</f>
        <v>0</v>
      </c>
      <c r="N724" s="28" t="n">
        <f aca="false">N725</f>
        <v>0</v>
      </c>
      <c r="O724" s="28" t="n">
        <f aca="false">O725</f>
        <v>0</v>
      </c>
      <c r="P724" s="28" t="n">
        <f aca="false">SUM(J724,L724,M724)</f>
        <v>1000000</v>
      </c>
      <c r="Q724" s="27" t="n">
        <f aca="false">Q725</f>
        <v>1000</v>
      </c>
      <c r="R724" s="29" t="n">
        <f aca="false">Q724-P724/1000</f>
        <v>0</v>
      </c>
      <c r="S724" s="29"/>
    </row>
    <row r="725" customFormat="false" ht="36" hidden="false" customHeight="true" outlineLevel="0" collapsed="false">
      <c r="B725" s="24"/>
      <c r="C725" s="25" t="s">
        <v>365</v>
      </c>
      <c r="D725" s="24" t="s">
        <v>456</v>
      </c>
      <c r="E725" s="24" t="s">
        <v>104</v>
      </c>
      <c r="F725" s="24" t="s">
        <v>28</v>
      </c>
      <c r="G725" s="24" t="s">
        <v>457</v>
      </c>
      <c r="H725" s="24"/>
      <c r="I725" s="27" t="n">
        <f aca="false">I726</f>
        <v>1000</v>
      </c>
      <c r="J725" s="28" t="n">
        <f aca="false">I725*1000</f>
        <v>1000000</v>
      </c>
      <c r="K725" s="27" t="n">
        <f aca="false">Q725-I725</f>
        <v>0</v>
      </c>
      <c r="L725" s="28" t="n">
        <f aca="false">L726</f>
        <v>0</v>
      </c>
      <c r="M725" s="28" t="n">
        <f aca="false">SUM(N725:O725)</f>
        <v>0</v>
      </c>
      <c r="N725" s="28" t="n">
        <f aca="false">N726</f>
        <v>0</v>
      </c>
      <c r="O725" s="28" t="n">
        <f aca="false">O726</f>
        <v>0</v>
      </c>
      <c r="P725" s="28" t="n">
        <f aca="false">SUM(J725,L725,M725)</f>
        <v>1000000</v>
      </c>
      <c r="Q725" s="27" t="n">
        <f aca="false">Q726</f>
        <v>1000</v>
      </c>
      <c r="R725" s="29" t="n">
        <f aca="false">Q725-P725/1000</f>
        <v>0</v>
      </c>
      <c r="S725" s="29"/>
    </row>
    <row r="726" customFormat="false" ht="17.25" hidden="false" customHeight="false" outlineLevel="0" collapsed="false">
      <c r="B726" s="24"/>
      <c r="C726" s="25" t="s">
        <v>62</v>
      </c>
      <c r="D726" s="24" t="s">
        <v>456</v>
      </c>
      <c r="E726" s="24" t="s">
        <v>104</v>
      </c>
      <c r="F726" s="24" t="s">
        <v>28</v>
      </c>
      <c r="G726" s="24" t="s">
        <v>458</v>
      </c>
      <c r="H726" s="24"/>
      <c r="I726" s="27" t="n">
        <f aca="false">I727</f>
        <v>1000</v>
      </c>
      <c r="J726" s="28" t="n">
        <f aca="false">I726*1000</f>
        <v>1000000</v>
      </c>
      <c r="K726" s="27" t="n">
        <f aca="false">Q726-I726</f>
        <v>0</v>
      </c>
      <c r="L726" s="28" t="n">
        <f aca="false">L727</f>
        <v>0</v>
      </c>
      <c r="M726" s="28" t="n">
        <f aca="false">SUM(N726:O726)</f>
        <v>0</v>
      </c>
      <c r="N726" s="28" t="n">
        <f aca="false">N727</f>
        <v>0</v>
      </c>
      <c r="O726" s="28" t="n">
        <f aca="false">O727</f>
        <v>0</v>
      </c>
      <c r="P726" s="28" t="n">
        <f aca="false">SUM(J726,L726,M726)</f>
        <v>1000000</v>
      </c>
      <c r="Q726" s="27" t="n">
        <f aca="false">Q727</f>
        <v>1000</v>
      </c>
      <c r="R726" s="29" t="n">
        <f aca="false">Q726-P726/1000</f>
        <v>0</v>
      </c>
      <c r="S726" s="29"/>
    </row>
    <row r="727" customFormat="false" ht="19.5" hidden="false" customHeight="true" outlineLevel="0" collapsed="false">
      <c r="B727" s="24"/>
      <c r="C727" s="25" t="s">
        <v>512</v>
      </c>
      <c r="D727" s="24" t="s">
        <v>456</v>
      </c>
      <c r="E727" s="24" t="s">
        <v>104</v>
      </c>
      <c r="F727" s="24" t="s">
        <v>28</v>
      </c>
      <c r="G727" s="24" t="s">
        <v>513</v>
      </c>
      <c r="H727" s="24"/>
      <c r="I727" s="27" t="n">
        <f aca="false">I728</f>
        <v>1000</v>
      </c>
      <c r="J727" s="28" t="n">
        <f aca="false">I727*1000</f>
        <v>1000000</v>
      </c>
      <c r="K727" s="27" t="n">
        <f aca="false">Q727-I727</f>
        <v>0</v>
      </c>
      <c r="L727" s="28" t="n">
        <f aca="false">L728</f>
        <v>0</v>
      </c>
      <c r="M727" s="28" t="n">
        <f aca="false">SUM(N727:O727)</f>
        <v>0</v>
      </c>
      <c r="N727" s="28" t="n">
        <f aca="false">N728</f>
        <v>0</v>
      </c>
      <c r="O727" s="28" t="n">
        <f aca="false">O728</f>
        <v>0</v>
      </c>
      <c r="P727" s="28" t="n">
        <f aca="false">SUM(J727,L727,M727)</f>
        <v>1000000</v>
      </c>
      <c r="Q727" s="27" t="n">
        <f aca="false">Q728</f>
        <v>1000</v>
      </c>
      <c r="R727" s="29" t="n">
        <f aca="false">Q727-P727/1000</f>
        <v>0</v>
      </c>
      <c r="S727" s="29"/>
    </row>
    <row r="728" customFormat="false" ht="34.5" hidden="false" customHeight="false" outlineLevel="0" collapsed="false">
      <c r="B728" s="24"/>
      <c r="C728" s="25" t="s">
        <v>125</v>
      </c>
      <c r="D728" s="24" t="s">
        <v>456</v>
      </c>
      <c r="E728" s="24" t="s">
        <v>104</v>
      </c>
      <c r="F728" s="24" t="s">
        <v>28</v>
      </c>
      <c r="G728" s="24" t="s">
        <v>513</v>
      </c>
      <c r="H728" s="24" t="s">
        <v>126</v>
      </c>
      <c r="I728" s="27" t="n">
        <v>1000</v>
      </c>
      <c r="J728" s="28" t="n">
        <f aca="false">I728*1000</f>
        <v>1000000</v>
      </c>
      <c r="K728" s="27" t="n">
        <f aca="false">Q728-I728</f>
        <v>0</v>
      </c>
      <c r="L728" s="28"/>
      <c r="M728" s="28" t="n">
        <f aca="false">SUM(N728:O728)</f>
        <v>0</v>
      </c>
      <c r="N728" s="28"/>
      <c r="O728" s="28"/>
      <c r="P728" s="28" t="n">
        <f aca="false">SUM(J728,L728,M728)</f>
        <v>1000000</v>
      </c>
      <c r="Q728" s="27" t="n">
        <v>1000</v>
      </c>
      <c r="R728" s="29" t="n">
        <f aca="false">Q728-P728/1000</f>
        <v>0</v>
      </c>
      <c r="S728" s="29"/>
    </row>
    <row r="729" customFormat="false" ht="51.75" hidden="false" customHeight="false" outlineLevel="0" collapsed="false">
      <c r="B729" s="24" t="s">
        <v>104</v>
      </c>
      <c r="C729" s="25" t="s">
        <v>514</v>
      </c>
      <c r="D729" s="24" t="s">
        <v>515</v>
      </c>
      <c r="E729" s="24"/>
      <c r="F729" s="24"/>
      <c r="G729" s="24"/>
      <c r="H729" s="24"/>
      <c r="I729" s="27" t="n">
        <f aca="false">SUM(I730,I759,I820)</f>
        <v>197865.1</v>
      </c>
      <c r="J729" s="28" t="n">
        <f aca="false">I729*1000</f>
        <v>197865100</v>
      </c>
      <c r="K729" s="27" t="n">
        <f aca="false">Q729-I729</f>
        <v>25032.6</v>
      </c>
      <c r="L729" s="28" t="n">
        <f aca="false">SUM(L730,L759,L820)</f>
        <v>780000</v>
      </c>
      <c r="M729" s="28" t="n">
        <f aca="false">SUM(N729:O729)</f>
        <v>24252600</v>
      </c>
      <c r="N729" s="28" t="n">
        <f aca="false">SUM(N730,N759,N820)</f>
        <v>0</v>
      </c>
      <c r="O729" s="28" t="n">
        <f aca="false">SUM(O730,O759,O820)</f>
        <v>24252600</v>
      </c>
      <c r="P729" s="28" t="n">
        <f aca="false">SUM(J729,L729,M729)</f>
        <v>222897700</v>
      </c>
      <c r="Q729" s="27" t="n">
        <f aca="false">SUM(Q730,Q759,Q820)</f>
        <v>222897.7</v>
      </c>
      <c r="R729" s="29" t="n">
        <f aca="false">Q729-P729/1000</f>
        <v>0</v>
      </c>
      <c r="S729" s="29"/>
    </row>
    <row r="730" customFormat="false" ht="17.25" hidden="false" customHeight="false" outlineLevel="0" collapsed="false">
      <c r="B730" s="24"/>
      <c r="C730" s="25" t="s">
        <v>200</v>
      </c>
      <c r="D730" s="24" t="s">
        <v>515</v>
      </c>
      <c r="E730" s="24" t="s">
        <v>96</v>
      </c>
      <c r="F730" s="24"/>
      <c r="G730" s="24"/>
      <c r="H730" s="24"/>
      <c r="I730" s="27" t="n">
        <f aca="false">SUM(I731,I754)</f>
        <v>36628.7</v>
      </c>
      <c r="J730" s="28" t="n">
        <f aca="false">I730*1000</f>
        <v>36628700</v>
      </c>
      <c r="K730" s="27" t="n">
        <f aca="false">Q730-I730</f>
        <v>5286.5</v>
      </c>
      <c r="L730" s="28" t="n">
        <f aca="false">SUM(L731,L754)</f>
        <v>0</v>
      </c>
      <c r="M730" s="28" t="n">
        <f aca="false">SUM(N730:O730)</f>
        <v>5286500</v>
      </c>
      <c r="N730" s="28" t="n">
        <f aca="false">SUM(N731,N754)</f>
        <v>0</v>
      </c>
      <c r="O730" s="28" t="n">
        <f aca="false">SUM(O731,O754)</f>
        <v>5286500</v>
      </c>
      <c r="P730" s="28" t="n">
        <f aca="false">SUM(J730,L730,M730)</f>
        <v>41915200</v>
      </c>
      <c r="Q730" s="27" t="n">
        <f aca="false">SUM(Q731,Q754)</f>
        <v>41915.2</v>
      </c>
      <c r="R730" s="29" t="n">
        <f aca="false">Q730-P730/1000</f>
        <v>0</v>
      </c>
      <c r="S730" s="29"/>
    </row>
    <row r="731" customFormat="false" ht="17.25" hidden="false" customHeight="false" outlineLevel="0" collapsed="false">
      <c r="B731" s="24"/>
      <c r="C731" s="25" t="s">
        <v>323</v>
      </c>
      <c r="D731" s="24" t="s">
        <v>515</v>
      </c>
      <c r="E731" s="24" t="s">
        <v>96</v>
      </c>
      <c r="F731" s="24" t="s">
        <v>52</v>
      </c>
      <c r="G731" s="24"/>
      <c r="H731" s="24"/>
      <c r="I731" s="27" t="n">
        <f aca="false">SUM(I732,I746)</f>
        <v>36568.7</v>
      </c>
      <c r="J731" s="28" t="n">
        <f aca="false">I731*1000</f>
        <v>36568700</v>
      </c>
      <c r="K731" s="27" t="n">
        <f aca="false">Q731-I731</f>
        <v>5286.5</v>
      </c>
      <c r="L731" s="28" t="n">
        <f aca="false">SUM(L732,L746)</f>
        <v>0</v>
      </c>
      <c r="M731" s="28" t="n">
        <f aca="false">SUM(N731:O731)</f>
        <v>5286500</v>
      </c>
      <c r="N731" s="28" t="n">
        <f aca="false">SUM(N732,N746)</f>
        <v>0</v>
      </c>
      <c r="O731" s="28" t="n">
        <f aca="false">SUM(O732,O746)</f>
        <v>5286500</v>
      </c>
      <c r="P731" s="28" t="n">
        <f aca="false">SUM(J731,L731,M731)</f>
        <v>41855200</v>
      </c>
      <c r="Q731" s="27" t="n">
        <f aca="false">SUM(Q732,Q746)</f>
        <v>41855.2</v>
      </c>
      <c r="R731" s="29" t="n">
        <f aca="false">Q731-P731/1000</f>
        <v>0</v>
      </c>
      <c r="S731" s="29"/>
    </row>
    <row r="732" customFormat="false" ht="37.5" hidden="false" customHeight="true" outlineLevel="0" collapsed="false">
      <c r="B732" s="24"/>
      <c r="C732" s="25" t="s">
        <v>516</v>
      </c>
      <c r="D732" s="24" t="s">
        <v>515</v>
      </c>
      <c r="E732" s="24" t="s">
        <v>96</v>
      </c>
      <c r="F732" s="24" t="s">
        <v>52</v>
      </c>
      <c r="G732" s="24" t="s">
        <v>517</v>
      </c>
      <c r="H732" s="24"/>
      <c r="I732" s="27" t="n">
        <f aca="false">I733</f>
        <v>36568.7</v>
      </c>
      <c r="J732" s="28" t="n">
        <f aca="false">I732*1000</f>
        <v>36568700</v>
      </c>
      <c r="K732" s="27" t="n">
        <f aca="false">Q732-I732</f>
        <v>4814</v>
      </c>
      <c r="L732" s="28" t="n">
        <f aca="false">L733</f>
        <v>0</v>
      </c>
      <c r="M732" s="28" t="n">
        <f aca="false">SUM(N732:O732)</f>
        <v>4814000</v>
      </c>
      <c r="N732" s="28" t="n">
        <f aca="false">N733</f>
        <v>0</v>
      </c>
      <c r="O732" s="28" t="n">
        <f aca="false">O733</f>
        <v>4814000</v>
      </c>
      <c r="P732" s="28" t="n">
        <f aca="false">SUM(J732,L732,M732)</f>
        <v>41382700</v>
      </c>
      <c r="Q732" s="27" t="n">
        <f aca="false">Q733</f>
        <v>41382.7</v>
      </c>
      <c r="R732" s="29" t="n">
        <f aca="false">Q732-P732/1000</f>
        <v>0</v>
      </c>
      <c r="S732" s="29"/>
    </row>
    <row r="733" customFormat="false" ht="17.25" hidden="false" customHeight="false" outlineLevel="0" collapsed="false">
      <c r="B733" s="24"/>
      <c r="C733" s="25" t="s">
        <v>62</v>
      </c>
      <c r="D733" s="24" t="s">
        <v>515</v>
      </c>
      <c r="E733" s="24" t="s">
        <v>96</v>
      </c>
      <c r="F733" s="24" t="s">
        <v>52</v>
      </c>
      <c r="G733" s="24" t="s">
        <v>518</v>
      </c>
      <c r="H733" s="24"/>
      <c r="I733" s="27" t="n">
        <f aca="false">SUM(I734,I736,I738,I740,I742,I744)</f>
        <v>36568.7</v>
      </c>
      <c r="J733" s="32" t="n">
        <f aca="false">SUM(J734,J736,J738,J742,J744)</f>
        <v>36568700</v>
      </c>
      <c r="K733" s="27" t="n">
        <f aca="false">Q733-I733</f>
        <v>4814</v>
      </c>
      <c r="L733" s="32" t="n">
        <f aca="false">SUM(L734,L736,L738,L740,L742,L744)</f>
        <v>0</v>
      </c>
      <c r="M733" s="28" t="n">
        <f aca="false">SUM(N733:O733)</f>
        <v>4814000</v>
      </c>
      <c r="N733" s="32" t="n">
        <f aca="false">SUM(N734,N736,N738,N740,N742,N744)</f>
        <v>0</v>
      </c>
      <c r="O733" s="32" t="n">
        <f aca="false">SUM(O734,O736,O738,O740,O742,O744)</f>
        <v>4814000</v>
      </c>
      <c r="P733" s="28" t="n">
        <f aca="false">SUM(J733,L733,M733)</f>
        <v>41382700</v>
      </c>
      <c r="Q733" s="27" t="n">
        <f aca="false">SUM(Q734,Q736,Q738,Q740,Q742,Q744)</f>
        <v>41382.7</v>
      </c>
      <c r="R733" s="29" t="n">
        <f aca="false">Q733-P733/1000</f>
        <v>0</v>
      </c>
      <c r="S733" s="29"/>
    </row>
    <row r="734" customFormat="false" ht="34.5" hidden="false" customHeight="false" outlineLevel="0" collapsed="false">
      <c r="B734" s="24"/>
      <c r="C734" s="25" t="s">
        <v>136</v>
      </c>
      <c r="D734" s="24" t="s">
        <v>515</v>
      </c>
      <c r="E734" s="24" t="s">
        <v>96</v>
      </c>
      <c r="F734" s="24" t="s">
        <v>52</v>
      </c>
      <c r="G734" s="24" t="s">
        <v>519</v>
      </c>
      <c r="H734" s="24"/>
      <c r="I734" s="27" t="n">
        <f aca="false">I735</f>
        <v>35996.5</v>
      </c>
      <c r="J734" s="28" t="n">
        <f aca="false">I734*1000</f>
        <v>35996500</v>
      </c>
      <c r="K734" s="27" t="n">
        <f aca="false">Q734-I734</f>
        <v>408.199999999997</v>
      </c>
      <c r="L734" s="28" t="n">
        <f aca="false">L735</f>
        <v>-220300</v>
      </c>
      <c r="M734" s="28" t="n">
        <f aca="false">SUM(N734:O734)</f>
        <v>628500</v>
      </c>
      <c r="N734" s="28" t="n">
        <f aca="false">N735</f>
        <v>0</v>
      </c>
      <c r="O734" s="28" t="n">
        <f aca="false">O735</f>
        <v>628500</v>
      </c>
      <c r="P734" s="28" t="n">
        <f aca="false">SUM(J734,L734,M734)</f>
        <v>36404700</v>
      </c>
      <c r="Q734" s="27" t="n">
        <f aca="false">Q735</f>
        <v>36404.7</v>
      </c>
      <c r="R734" s="29" t="n">
        <f aca="false">Q734-P734/1000</f>
        <v>0</v>
      </c>
      <c r="S734" s="29"/>
    </row>
    <row r="735" customFormat="false" ht="34.5" hidden="false" customHeight="false" outlineLevel="0" collapsed="false">
      <c r="B735" s="24"/>
      <c r="C735" s="25" t="s">
        <v>125</v>
      </c>
      <c r="D735" s="24" t="s">
        <v>515</v>
      </c>
      <c r="E735" s="24" t="s">
        <v>96</v>
      </c>
      <c r="F735" s="24" t="s">
        <v>52</v>
      </c>
      <c r="G735" s="24" t="s">
        <v>519</v>
      </c>
      <c r="H735" s="24" t="s">
        <v>126</v>
      </c>
      <c r="I735" s="27" t="n">
        <v>35996.5</v>
      </c>
      <c r="J735" s="28" t="n">
        <f aca="false">I735*1000</f>
        <v>35996500</v>
      </c>
      <c r="K735" s="27" t="n">
        <f aca="false">Q735-I735</f>
        <v>408.199999999997</v>
      </c>
      <c r="L735" s="28" t="n">
        <v>-220300</v>
      </c>
      <c r="M735" s="28" t="n">
        <f aca="false">SUM(N735:O735)</f>
        <v>628500</v>
      </c>
      <c r="N735" s="28"/>
      <c r="O735" s="28" t="n">
        <v>628500</v>
      </c>
      <c r="P735" s="28" t="n">
        <f aca="false">SUM(J735,L735,M735)</f>
        <v>36404700</v>
      </c>
      <c r="Q735" s="27" t="n">
        <v>36404.7</v>
      </c>
      <c r="R735" s="29" t="n">
        <f aca="false">Q735-P735/1000</f>
        <v>0</v>
      </c>
      <c r="S735" s="29"/>
    </row>
    <row r="736" customFormat="false" ht="123" hidden="false" customHeight="true" outlineLevel="0" collapsed="false">
      <c r="B736" s="24"/>
      <c r="C736" s="25" t="s">
        <v>463</v>
      </c>
      <c r="D736" s="24" t="s">
        <v>515</v>
      </c>
      <c r="E736" s="24" t="s">
        <v>96</v>
      </c>
      <c r="F736" s="24" t="s">
        <v>52</v>
      </c>
      <c r="G736" s="24" t="s">
        <v>520</v>
      </c>
      <c r="H736" s="24"/>
      <c r="I736" s="27" t="n">
        <f aca="false">I737</f>
        <v>468.7</v>
      </c>
      <c r="J736" s="28" t="n">
        <f aca="false">I736*1000</f>
        <v>468700</v>
      </c>
      <c r="K736" s="27" t="n">
        <f aca="false">Q736-I736</f>
        <v>0</v>
      </c>
      <c r="L736" s="28" t="n">
        <f aca="false">L737</f>
        <v>0</v>
      </c>
      <c r="M736" s="28" t="n">
        <f aca="false">SUM(N736:O736)</f>
        <v>0</v>
      </c>
      <c r="N736" s="28" t="n">
        <f aca="false">N737</f>
        <v>0</v>
      </c>
      <c r="O736" s="28" t="n">
        <f aca="false">O737</f>
        <v>0</v>
      </c>
      <c r="P736" s="28" t="n">
        <f aca="false">SUM(J736,L736,M736)</f>
        <v>468700</v>
      </c>
      <c r="Q736" s="27" t="n">
        <f aca="false">Q737</f>
        <v>468.7</v>
      </c>
      <c r="R736" s="29" t="n">
        <f aca="false">Q736-P736/1000</f>
        <v>0</v>
      </c>
      <c r="S736" s="29"/>
    </row>
    <row r="737" customFormat="false" ht="34.5" hidden="false" customHeight="false" outlineLevel="0" collapsed="false">
      <c r="B737" s="24"/>
      <c r="C737" s="25" t="s">
        <v>125</v>
      </c>
      <c r="D737" s="24" t="s">
        <v>515</v>
      </c>
      <c r="E737" s="24" t="s">
        <v>96</v>
      </c>
      <c r="F737" s="24" t="s">
        <v>52</v>
      </c>
      <c r="G737" s="24" t="s">
        <v>520</v>
      </c>
      <c r="H737" s="24" t="s">
        <v>126</v>
      </c>
      <c r="I737" s="27" t="n">
        <v>468.7</v>
      </c>
      <c r="J737" s="28" t="n">
        <f aca="false">I737*1000</f>
        <v>468700</v>
      </c>
      <c r="K737" s="27" t="n">
        <f aca="false">Q737-I737</f>
        <v>0</v>
      </c>
      <c r="L737" s="28"/>
      <c r="M737" s="28" t="n">
        <f aca="false">SUM(N737:O737)</f>
        <v>0</v>
      </c>
      <c r="N737" s="28"/>
      <c r="O737" s="28"/>
      <c r="P737" s="28" t="n">
        <f aca="false">SUM(J737,L737,M737)</f>
        <v>468700</v>
      </c>
      <c r="Q737" s="27" t="n">
        <v>468.7</v>
      </c>
      <c r="R737" s="29" t="n">
        <f aca="false">Q737-P737/1000</f>
        <v>0</v>
      </c>
      <c r="S737" s="29"/>
    </row>
    <row r="738" customFormat="false" ht="34.5" hidden="false" customHeight="false" outlineLevel="0" collapsed="false">
      <c r="B738" s="24"/>
      <c r="C738" s="25" t="s">
        <v>521</v>
      </c>
      <c r="D738" s="24" t="s">
        <v>515</v>
      </c>
      <c r="E738" s="24" t="s">
        <v>96</v>
      </c>
      <c r="F738" s="24" t="s">
        <v>52</v>
      </c>
      <c r="G738" s="24" t="s">
        <v>522</v>
      </c>
      <c r="H738" s="24"/>
      <c r="I738" s="27" t="n">
        <f aca="false">I739</f>
        <v>30</v>
      </c>
      <c r="J738" s="28" t="n">
        <f aca="false">I738*1000</f>
        <v>30000</v>
      </c>
      <c r="K738" s="27" t="n">
        <f aca="false">Q738-I738</f>
        <v>0</v>
      </c>
      <c r="L738" s="28" t="n">
        <f aca="false">L739</f>
        <v>0</v>
      </c>
      <c r="M738" s="28" t="n">
        <f aca="false">SUM(N738:O738)</f>
        <v>0</v>
      </c>
      <c r="N738" s="28" t="n">
        <f aca="false">N739</f>
        <v>0</v>
      </c>
      <c r="O738" s="28" t="n">
        <f aca="false">O739</f>
        <v>0</v>
      </c>
      <c r="P738" s="28" t="n">
        <f aca="false">SUM(J738,L738,M738)</f>
        <v>30000</v>
      </c>
      <c r="Q738" s="27" t="n">
        <f aca="false">Q739</f>
        <v>30</v>
      </c>
      <c r="R738" s="29" t="n">
        <f aca="false">Q738-P738/1000</f>
        <v>0</v>
      </c>
      <c r="S738" s="29"/>
    </row>
    <row r="739" customFormat="false" ht="34.5" hidden="false" customHeight="false" outlineLevel="0" collapsed="false">
      <c r="B739" s="24"/>
      <c r="C739" s="25" t="s">
        <v>125</v>
      </c>
      <c r="D739" s="24" t="s">
        <v>515</v>
      </c>
      <c r="E739" s="24" t="s">
        <v>96</v>
      </c>
      <c r="F739" s="24" t="s">
        <v>52</v>
      </c>
      <c r="G739" s="24" t="s">
        <v>522</v>
      </c>
      <c r="H739" s="24" t="s">
        <v>126</v>
      </c>
      <c r="I739" s="27" t="n">
        <v>30</v>
      </c>
      <c r="J739" s="28" t="n">
        <f aca="false">I739*1000</f>
        <v>30000</v>
      </c>
      <c r="K739" s="27" t="n">
        <f aca="false">Q739-I739</f>
        <v>0</v>
      </c>
      <c r="L739" s="28"/>
      <c r="M739" s="28" t="n">
        <f aca="false">SUM(N739:O739)</f>
        <v>0</v>
      </c>
      <c r="N739" s="28"/>
      <c r="O739" s="28"/>
      <c r="P739" s="28" t="n">
        <f aca="false">SUM(J739,L739,M739)</f>
        <v>30000</v>
      </c>
      <c r="Q739" s="27" t="n">
        <v>30</v>
      </c>
      <c r="R739" s="29" t="n">
        <f aca="false">Q739-P739/1000</f>
        <v>0</v>
      </c>
      <c r="S739" s="29"/>
    </row>
    <row r="740" customFormat="false" ht="51.75" hidden="false" customHeight="false" outlineLevel="0" collapsed="false">
      <c r="B740" s="24"/>
      <c r="C740" s="25" t="s">
        <v>477</v>
      </c>
      <c r="D740" s="24" t="s">
        <v>515</v>
      </c>
      <c r="E740" s="24" t="s">
        <v>96</v>
      </c>
      <c r="F740" s="24" t="s">
        <v>52</v>
      </c>
      <c r="G740" s="24" t="s">
        <v>523</v>
      </c>
      <c r="H740" s="24"/>
      <c r="I740" s="27" t="n">
        <f aca="false">I741</f>
        <v>0</v>
      </c>
      <c r="J740" s="28" t="n">
        <f aca="false">I740*1000</f>
        <v>0</v>
      </c>
      <c r="K740" s="27" t="n">
        <f aca="false">Q740-I740</f>
        <v>4185.5</v>
      </c>
      <c r="L740" s="28" t="n">
        <f aca="false">L741</f>
        <v>0</v>
      </c>
      <c r="M740" s="28" t="n">
        <f aca="false">SUM(N740:O740)</f>
        <v>4185500</v>
      </c>
      <c r="N740" s="28" t="n">
        <f aca="false">N741</f>
        <v>0</v>
      </c>
      <c r="O740" s="28" t="n">
        <f aca="false">O741</f>
        <v>4185500</v>
      </c>
      <c r="P740" s="28" t="n">
        <f aca="false">SUM(J740,L740,M740)</f>
        <v>4185500</v>
      </c>
      <c r="Q740" s="27" t="n">
        <f aca="false">Q741</f>
        <v>4185.5</v>
      </c>
      <c r="R740" s="29"/>
      <c r="S740" s="29"/>
    </row>
    <row r="741" customFormat="false" ht="34.5" hidden="false" customHeight="false" outlineLevel="0" collapsed="false">
      <c r="B741" s="24"/>
      <c r="C741" s="25" t="s">
        <v>125</v>
      </c>
      <c r="D741" s="24" t="s">
        <v>515</v>
      </c>
      <c r="E741" s="24" t="s">
        <v>96</v>
      </c>
      <c r="F741" s="24" t="s">
        <v>52</v>
      </c>
      <c r="G741" s="24" t="s">
        <v>523</v>
      </c>
      <c r="H741" s="24" t="s">
        <v>126</v>
      </c>
      <c r="I741" s="27"/>
      <c r="J741" s="28" t="n">
        <f aca="false">I741*1000</f>
        <v>0</v>
      </c>
      <c r="K741" s="27" t="n">
        <f aca="false">Q741-I741</f>
        <v>4185.5</v>
      </c>
      <c r="L741" s="28"/>
      <c r="M741" s="28" t="n">
        <f aca="false">SUM(N741:O741)</f>
        <v>4185500</v>
      </c>
      <c r="N741" s="28"/>
      <c r="O741" s="28" t="n">
        <v>4185500</v>
      </c>
      <c r="P741" s="28" t="n">
        <f aca="false">SUM(J741,L741,M741)</f>
        <v>4185500</v>
      </c>
      <c r="Q741" s="27" t="n">
        <v>4185.5</v>
      </c>
      <c r="R741" s="29"/>
      <c r="S741" s="29"/>
    </row>
    <row r="742" customFormat="false" ht="155.25" hidden="false" customHeight="false" outlineLevel="0" collapsed="false">
      <c r="B742" s="24"/>
      <c r="C742" s="25" t="s">
        <v>468</v>
      </c>
      <c r="D742" s="24" t="s">
        <v>515</v>
      </c>
      <c r="E742" s="24" t="s">
        <v>96</v>
      </c>
      <c r="F742" s="24" t="s">
        <v>52</v>
      </c>
      <c r="G742" s="24" t="s">
        <v>524</v>
      </c>
      <c r="H742" s="24"/>
      <c r="I742" s="27" t="n">
        <f aca="false">I743</f>
        <v>73.5</v>
      </c>
      <c r="J742" s="28" t="n">
        <f aca="false">I742*1000</f>
        <v>73500</v>
      </c>
      <c r="K742" s="27" t="n">
        <f aca="false">Q742-I742</f>
        <v>0</v>
      </c>
      <c r="L742" s="28" t="n">
        <f aca="false">L743</f>
        <v>0</v>
      </c>
      <c r="M742" s="28" t="n">
        <f aca="false">SUM(N742:O742)</f>
        <v>0</v>
      </c>
      <c r="N742" s="28" t="n">
        <f aca="false">N743</f>
        <v>0</v>
      </c>
      <c r="O742" s="28" t="n">
        <f aca="false">O743</f>
        <v>0</v>
      </c>
      <c r="P742" s="28" t="n">
        <f aca="false">SUM(J742,L742,M742)</f>
        <v>73500</v>
      </c>
      <c r="Q742" s="27" t="n">
        <f aca="false">Q743</f>
        <v>73.5</v>
      </c>
      <c r="R742" s="29" t="n">
        <f aca="false">Q742-P742/1000</f>
        <v>0</v>
      </c>
      <c r="S742" s="29"/>
    </row>
    <row r="743" customFormat="false" ht="34.5" hidden="false" customHeight="false" outlineLevel="0" collapsed="false">
      <c r="B743" s="24"/>
      <c r="C743" s="25" t="s">
        <v>125</v>
      </c>
      <c r="D743" s="24" t="s">
        <v>515</v>
      </c>
      <c r="E743" s="24" t="s">
        <v>96</v>
      </c>
      <c r="F743" s="24" t="s">
        <v>52</v>
      </c>
      <c r="G743" s="24" t="s">
        <v>524</v>
      </c>
      <c r="H743" s="24" t="s">
        <v>126</v>
      </c>
      <c r="I743" s="27" t="n">
        <v>73.5</v>
      </c>
      <c r="J743" s="28" t="n">
        <f aca="false">I743*1000</f>
        <v>73500</v>
      </c>
      <c r="K743" s="27" t="n">
        <f aca="false">Q743-I743</f>
        <v>0</v>
      </c>
      <c r="L743" s="28"/>
      <c r="M743" s="28" t="n">
        <f aca="false">SUM(N743:O743)</f>
        <v>0</v>
      </c>
      <c r="N743" s="28"/>
      <c r="O743" s="28"/>
      <c r="P743" s="28" t="n">
        <f aca="false">SUM(J743,L743,M743)</f>
        <v>73500</v>
      </c>
      <c r="Q743" s="27" t="n">
        <v>73.5</v>
      </c>
      <c r="R743" s="29" t="n">
        <f aca="false">Q743-P743/1000</f>
        <v>0</v>
      </c>
      <c r="S743" s="29"/>
    </row>
    <row r="744" customFormat="false" ht="51.75" hidden="false" customHeight="false" outlineLevel="0" collapsed="false">
      <c r="B744" s="24"/>
      <c r="C744" s="25" t="s">
        <v>477</v>
      </c>
      <c r="D744" s="24" t="s">
        <v>515</v>
      </c>
      <c r="E744" s="24" t="s">
        <v>96</v>
      </c>
      <c r="F744" s="24" t="s">
        <v>52</v>
      </c>
      <c r="G744" s="24" t="s">
        <v>525</v>
      </c>
      <c r="H744" s="24"/>
      <c r="I744" s="27" t="n">
        <f aca="false">I745</f>
        <v>0</v>
      </c>
      <c r="J744" s="28" t="n">
        <f aca="false">I744*1000</f>
        <v>0</v>
      </c>
      <c r="K744" s="27" t="n">
        <f aca="false">Q744-I744</f>
        <v>220.3</v>
      </c>
      <c r="L744" s="32" t="n">
        <f aca="false">L745</f>
        <v>220300</v>
      </c>
      <c r="M744" s="28" t="n">
        <f aca="false">SUM(N744:O744)</f>
        <v>0</v>
      </c>
      <c r="N744" s="32" t="n">
        <f aca="false">N745</f>
        <v>0</v>
      </c>
      <c r="O744" s="32" t="n">
        <f aca="false">O745</f>
        <v>0</v>
      </c>
      <c r="P744" s="28" t="n">
        <f aca="false">SUM(J744,L744,M744)</f>
        <v>220300</v>
      </c>
      <c r="Q744" s="27" t="n">
        <f aca="false">Q745</f>
        <v>220.3</v>
      </c>
      <c r="R744" s="29" t="n">
        <f aca="false">Q744-P744/1000</f>
        <v>0</v>
      </c>
      <c r="S744" s="29"/>
    </row>
    <row r="745" customFormat="false" ht="34.5" hidden="false" customHeight="false" outlineLevel="0" collapsed="false">
      <c r="B745" s="24"/>
      <c r="C745" s="25" t="s">
        <v>125</v>
      </c>
      <c r="D745" s="24" t="s">
        <v>515</v>
      </c>
      <c r="E745" s="24" t="s">
        <v>96</v>
      </c>
      <c r="F745" s="24" t="s">
        <v>52</v>
      </c>
      <c r="G745" s="24" t="s">
        <v>525</v>
      </c>
      <c r="H745" s="24" t="s">
        <v>126</v>
      </c>
      <c r="I745" s="27"/>
      <c r="J745" s="28" t="n">
        <f aca="false">I745*1000</f>
        <v>0</v>
      </c>
      <c r="K745" s="27" t="n">
        <f aca="false">Q745-I745</f>
        <v>220.3</v>
      </c>
      <c r="L745" s="28" t="n">
        <v>220300</v>
      </c>
      <c r="M745" s="28" t="n">
        <f aca="false">SUM(N745:O745)</f>
        <v>0</v>
      </c>
      <c r="N745" s="28"/>
      <c r="O745" s="28"/>
      <c r="P745" s="28" t="n">
        <f aca="false">SUM(J745,L745,M745)</f>
        <v>220300</v>
      </c>
      <c r="Q745" s="27" t="n">
        <v>220.3</v>
      </c>
      <c r="R745" s="29" t="n">
        <f aca="false">Q745-P745/1000</f>
        <v>0</v>
      </c>
      <c r="S745" s="29"/>
    </row>
    <row r="746" customFormat="false" ht="35.25" hidden="false" customHeight="true" outlineLevel="0" collapsed="false">
      <c r="B746" s="24"/>
      <c r="C746" s="25" t="s">
        <v>127</v>
      </c>
      <c r="D746" s="24" t="s">
        <v>515</v>
      </c>
      <c r="E746" s="24" t="s">
        <v>96</v>
      </c>
      <c r="F746" s="24" t="s">
        <v>52</v>
      </c>
      <c r="G746" s="24" t="s">
        <v>128</v>
      </c>
      <c r="H746" s="24"/>
      <c r="I746" s="27" t="n">
        <f aca="false">I747</f>
        <v>0</v>
      </c>
      <c r="J746" s="28" t="n">
        <f aca="false">I746*1000</f>
        <v>0</v>
      </c>
      <c r="K746" s="27" t="n">
        <f aca="false">Q746-I746</f>
        <v>472.5</v>
      </c>
      <c r="L746" s="28" t="n">
        <f aca="false">L747</f>
        <v>0</v>
      </c>
      <c r="M746" s="28" t="n">
        <f aca="false">SUM(N746:O746)</f>
        <v>472500</v>
      </c>
      <c r="N746" s="28" t="n">
        <f aca="false">N747</f>
        <v>0</v>
      </c>
      <c r="O746" s="28" t="n">
        <f aca="false">O747</f>
        <v>472500</v>
      </c>
      <c r="P746" s="28" t="n">
        <f aca="false">SUM(J746,L746,M746)</f>
        <v>472500</v>
      </c>
      <c r="Q746" s="27" t="n">
        <f aca="false">Q747</f>
        <v>472.5</v>
      </c>
      <c r="R746" s="29"/>
      <c r="S746" s="29"/>
    </row>
    <row r="747" customFormat="false" ht="17.25" hidden="false" customHeight="false" outlineLevel="0" collapsed="false">
      <c r="B747" s="24"/>
      <c r="C747" s="25" t="s">
        <v>62</v>
      </c>
      <c r="D747" s="24" t="s">
        <v>515</v>
      </c>
      <c r="E747" s="24" t="s">
        <v>96</v>
      </c>
      <c r="F747" s="24" t="s">
        <v>52</v>
      </c>
      <c r="G747" s="24" t="s">
        <v>129</v>
      </c>
      <c r="H747" s="24"/>
      <c r="I747" s="27" t="n">
        <f aca="false">SUM(I748,I750,I752)</f>
        <v>0</v>
      </c>
      <c r="J747" s="28" t="n">
        <f aca="false">I747*1000</f>
        <v>0</v>
      </c>
      <c r="K747" s="27" t="n">
        <f aca="false">Q747-I747</f>
        <v>472.5</v>
      </c>
      <c r="L747" s="28" t="n">
        <f aca="false">SUM(L748,L750,L752)</f>
        <v>0</v>
      </c>
      <c r="M747" s="28" t="n">
        <f aca="false">SUM(N747:O747)</f>
        <v>472500</v>
      </c>
      <c r="N747" s="28" t="n">
        <f aca="false">SUM(N748,N750,N752)</f>
        <v>0</v>
      </c>
      <c r="O747" s="28" t="n">
        <f aca="false">SUM(O748,O750,O752)</f>
        <v>472500</v>
      </c>
      <c r="P747" s="28" t="n">
        <f aca="false">SUM(J747,L747,M747)</f>
        <v>472500</v>
      </c>
      <c r="Q747" s="27" t="n">
        <f aca="false">SUM(Q748,Q750,Q752)</f>
        <v>472.5</v>
      </c>
      <c r="R747" s="29"/>
      <c r="S747" s="29"/>
    </row>
    <row r="748" customFormat="false" ht="51.75" hidden="false" customHeight="false" outlineLevel="0" collapsed="false">
      <c r="B748" s="24"/>
      <c r="C748" s="25" t="s">
        <v>366</v>
      </c>
      <c r="D748" s="24" t="s">
        <v>515</v>
      </c>
      <c r="E748" s="24" t="s">
        <v>96</v>
      </c>
      <c r="F748" s="24" t="s">
        <v>52</v>
      </c>
      <c r="G748" s="24" t="s">
        <v>367</v>
      </c>
      <c r="H748" s="24"/>
      <c r="I748" s="27" t="n">
        <f aca="false">I749</f>
        <v>0</v>
      </c>
      <c r="J748" s="28" t="n">
        <f aca="false">I748*1000</f>
        <v>0</v>
      </c>
      <c r="K748" s="27" t="n">
        <f aca="false">Q748-I748</f>
        <v>330.8</v>
      </c>
      <c r="L748" s="28" t="n">
        <f aca="false">L749</f>
        <v>0</v>
      </c>
      <c r="M748" s="28" t="n">
        <f aca="false">SUM(N748:O748)</f>
        <v>330800</v>
      </c>
      <c r="N748" s="28" t="n">
        <f aca="false">N749</f>
        <v>0</v>
      </c>
      <c r="O748" s="28" t="n">
        <f aca="false">O749</f>
        <v>330800</v>
      </c>
      <c r="P748" s="28" t="n">
        <f aca="false">SUM(J748,L748,M748)</f>
        <v>330800</v>
      </c>
      <c r="Q748" s="27" t="n">
        <f aca="false">Q749</f>
        <v>330.8</v>
      </c>
      <c r="R748" s="29"/>
      <c r="S748" s="29"/>
    </row>
    <row r="749" customFormat="false" ht="34.5" hidden="false" customHeight="false" outlineLevel="0" collapsed="false">
      <c r="B749" s="24"/>
      <c r="C749" s="25" t="s">
        <v>125</v>
      </c>
      <c r="D749" s="24" t="s">
        <v>515</v>
      </c>
      <c r="E749" s="24" t="s">
        <v>96</v>
      </c>
      <c r="F749" s="24" t="s">
        <v>52</v>
      </c>
      <c r="G749" s="24" t="s">
        <v>367</v>
      </c>
      <c r="H749" s="24" t="s">
        <v>126</v>
      </c>
      <c r="I749" s="27"/>
      <c r="J749" s="28" t="n">
        <f aca="false">I749*1000</f>
        <v>0</v>
      </c>
      <c r="K749" s="27" t="n">
        <f aca="false">Q749-I749</f>
        <v>330.8</v>
      </c>
      <c r="L749" s="28"/>
      <c r="M749" s="28" t="n">
        <f aca="false">SUM(N749:O749)</f>
        <v>330800</v>
      </c>
      <c r="N749" s="28"/>
      <c r="O749" s="28" t="n">
        <v>330800</v>
      </c>
      <c r="P749" s="28" t="n">
        <f aca="false">SUM(J749,L749,M749)</f>
        <v>330800</v>
      </c>
      <c r="Q749" s="27" t="n">
        <v>330.8</v>
      </c>
      <c r="R749" s="29"/>
      <c r="S749" s="29"/>
    </row>
    <row r="750" customFormat="false" ht="51.75" hidden="false" customHeight="false" outlineLevel="0" collapsed="false">
      <c r="B750" s="24"/>
      <c r="C750" s="25" t="s">
        <v>366</v>
      </c>
      <c r="D750" s="24" t="s">
        <v>515</v>
      </c>
      <c r="E750" s="24" t="s">
        <v>96</v>
      </c>
      <c r="F750" s="24" t="s">
        <v>52</v>
      </c>
      <c r="G750" s="24" t="s">
        <v>368</v>
      </c>
      <c r="H750" s="24"/>
      <c r="I750" s="27" t="n">
        <f aca="false">I751</f>
        <v>0</v>
      </c>
      <c r="J750" s="28" t="n">
        <f aca="false">I750*1000</f>
        <v>0</v>
      </c>
      <c r="K750" s="27" t="n">
        <f aca="false">Q750-I750</f>
        <v>86.9</v>
      </c>
      <c r="L750" s="28" t="n">
        <f aca="false">L751</f>
        <v>0</v>
      </c>
      <c r="M750" s="28" t="n">
        <f aca="false">SUM(N750:O750)</f>
        <v>86900</v>
      </c>
      <c r="N750" s="28" t="n">
        <f aca="false">N751</f>
        <v>0</v>
      </c>
      <c r="O750" s="28" t="n">
        <f aca="false">O751</f>
        <v>86900</v>
      </c>
      <c r="P750" s="28" t="n">
        <f aca="false">SUM(J750,L750,M750)</f>
        <v>86900</v>
      </c>
      <c r="Q750" s="27" t="n">
        <f aca="false">Q751</f>
        <v>86.9</v>
      </c>
      <c r="R750" s="29"/>
      <c r="S750" s="29"/>
    </row>
    <row r="751" customFormat="false" ht="34.5" hidden="false" customHeight="false" outlineLevel="0" collapsed="false">
      <c r="B751" s="24"/>
      <c r="C751" s="25" t="s">
        <v>125</v>
      </c>
      <c r="D751" s="24" t="s">
        <v>515</v>
      </c>
      <c r="E751" s="24" t="s">
        <v>96</v>
      </c>
      <c r="F751" s="24" t="s">
        <v>52</v>
      </c>
      <c r="G751" s="24" t="s">
        <v>368</v>
      </c>
      <c r="H751" s="24" t="s">
        <v>126</v>
      </c>
      <c r="I751" s="27"/>
      <c r="J751" s="28" t="n">
        <f aca="false">I751*1000</f>
        <v>0</v>
      </c>
      <c r="K751" s="27" t="n">
        <f aca="false">Q751-I751</f>
        <v>86.9</v>
      </c>
      <c r="L751" s="28"/>
      <c r="M751" s="28" t="n">
        <f aca="false">SUM(N751:O751)</f>
        <v>86900</v>
      </c>
      <c r="N751" s="28"/>
      <c r="O751" s="28" t="n">
        <v>86900</v>
      </c>
      <c r="P751" s="28" t="n">
        <f aca="false">SUM(J751,L751,M751)</f>
        <v>86900</v>
      </c>
      <c r="Q751" s="27" t="n">
        <v>86.9</v>
      </c>
      <c r="R751" s="29"/>
      <c r="S751" s="29"/>
    </row>
    <row r="752" customFormat="false" ht="51.75" hidden="false" customHeight="false" outlineLevel="0" collapsed="false">
      <c r="B752" s="24"/>
      <c r="C752" s="25" t="s">
        <v>366</v>
      </c>
      <c r="D752" s="24" t="s">
        <v>515</v>
      </c>
      <c r="E752" s="24" t="s">
        <v>96</v>
      </c>
      <c r="F752" s="24" t="s">
        <v>52</v>
      </c>
      <c r="G752" s="24" t="s">
        <v>369</v>
      </c>
      <c r="H752" s="24"/>
      <c r="I752" s="27" t="n">
        <f aca="false">I753</f>
        <v>0</v>
      </c>
      <c r="J752" s="28" t="n">
        <f aca="false">I752*1000</f>
        <v>0</v>
      </c>
      <c r="K752" s="27" t="n">
        <f aca="false">Q752-I752</f>
        <v>54.8</v>
      </c>
      <c r="L752" s="28" t="n">
        <f aca="false">L753</f>
        <v>0</v>
      </c>
      <c r="M752" s="28" t="n">
        <f aca="false">SUM(N752:O752)</f>
        <v>54800</v>
      </c>
      <c r="N752" s="28" t="n">
        <f aca="false">N753</f>
        <v>0</v>
      </c>
      <c r="O752" s="28" t="n">
        <f aca="false">O753</f>
        <v>54800</v>
      </c>
      <c r="P752" s="28" t="n">
        <f aca="false">SUM(J752,L752,M752)</f>
        <v>54800</v>
      </c>
      <c r="Q752" s="27" t="n">
        <f aca="false">Q753</f>
        <v>54.8</v>
      </c>
      <c r="R752" s="29"/>
      <c r="S752" s="29"/>
    </row>
    <row r="753" customFormat="false" ht="34.5" hidden="false" customHeight="false" outlineLevel="0" collapsed="false">
      <c r="B753" s="24"/>
      <c r="C753" s="25" t="s">
        <v>125</v>
      </c>
      <c r="D753" s="24" t="s">
        <v>515</v>
      </c>
      <c r="E753" s="24" t="s">
        <v>96</v>
      </c>
      <c r="F753" s="24" t="s">
        <v>52</v>
      </c>
      <c r="G753" s="24" t="s">
        <v>369</v>
      </c>
      <c r="H753" s="24" t="s">
        <v>126</v>
      </c>
      <c r="I753" s="27"/>
      <c r="J753" s="28" t="n">
        <f aca="false">I753*1000</f>
        <v>0</v>
      </c>
      <c r="K753" s="27" t="n">
        <f aca="false">Q753-I753</f>
        <v>54.8</v>
      </c>
      <c r="L753" s="28"/>
      <c r="M753" s="28" t="n">
        <f aca="false">SUM(N753:O753)</f>
        <v>54800</v>
      </c>
      <c r="N753" s="28"/>
      <c r="O753" s="28" t="n">
        <v>54800</v>
      </c>
      <c r="P753" s="28" t="n">
        <f aca="false">SUM(J753,L753,M753)</f>
        <v>54800</v>
      </c>
      <c r="Q753" s="27" t="n">
        <v>54.8</v>
      </c>
      <c r="R753" s="29"/>
      <c r="S753" s="29"/>
    </row>
    <row r="754" customFormat="false" ht="34.5" hidden="false" customHeight="false" outlineLevel="0" collapsed="false">
      <c r="B754" s="24"/>
      <c r="C754" s="25" t="s">
        <v>491</v>
      </c>
      <c r="D754" s="24" t="s">
        <v>515</v>
      </c>
      <c r="E754" s="24" t="s">
        <v>96</v>
      </c>
      <c r="F754" s="24" t="s">
        <v>179</v>
      </c>
      <c r="G754" s="24"/>
      <c r="H754" s="24"/>
      <c r="I754" s="27" t="n">
        <f aca="false">I755</f>
        <v>60</v>
      </c>
      <c r="J754" s="28" t="n">
        <f aca="false">I754*1000</f>
        <v>60000</v>
      </c>
      <c r="K754" s="27" t="n">
        <f aca="false">Q754-I754</f>
        <v>0</v>
      </c>
      <c r="L754" s="28" t="n">
        <f aca="false">L755</f>
        <v>0</v>
      </c>
      <c r="M754" s="28" t="n">
        <f aca="false">SUM(N754:O754)</f>
        <v>0</v>
      </c>
      <c r="N754" s="28" t="n">
        <f aca="false">N755</f>
        <v>0</v>
      </c>
      <c r="O754" s="28" t="n">
        <f aca="false">O755</f>
        <v>0</v>
      </c>
      <c r="P754" s="28" t="n">
        <f aca="false">SUM(J754,L754,M754)</f>
        <v>60000</v>
      </c>
      <c r="Q754" s="27" t="n">
        <f aca="false">Q755</f>
        <v>60</v>
      </c>
      <c r="R754" s="29" t="n">
        <f aca="false">Q754-P754/1000</f>
        <v>0</v>
      </c>
      <c r="S754" s="29"/>
    </row>
    <row r="755" customFormat="false" ht="36" hidden="false" customHeight="true" outlineLevel="0" collapsed="false">
      <c r="B755" s="24"/>
      <c r="C755" s="25" t="s">
        <v>516</v>
      </c>
      <c r="D755" s="24" t="s">
        <v>515</v>
      </c>
      <c r="E755" s="24" t="s">
        <v>96</v>
      </c>
      <c r="F755" s="24" t="s">
        <v>179</v>
      </c>
      <c r="G755" s="24" t="s">
        <v>517</v>
      </c>
      <c r="H755" s="24"/>
      <c r="I755" s="27" t="n">
        <f aca="false">I756</f>
        <v>60</v>
      </c>
      <c r="J755" s="28" t="n">
        <f aca="false">I755*1000</f>
        <v>60000</v>
      </c>
      <c r="K755" s="27" t="n">
        <f aca="false">Q755-I755</f>
        <v>0</v>
      </c>
      <c r="L755" s="28" t="n">
        <f aca="false">L756</f>
        <v>0</v>
      </c>
      <c r="M755" s="28" t="n">
        <f aca="false">SUM(N755:O755)</f>
        <v>0</v>
      </c>
      <c r="N755" s="28" t="n">
        <f aca="false">N756</f>
        <v>0</v>
      </c>
      <c r="O755" s="28" t="n">
        <f aca="false">O756</f>
        <v>0</v>
      </c>
      <c r="P755" s="28" t="n">
        <f aca="false">SUM(J755,L755,M755)</f>
        <v>60000</v>
      </c>
      <c r="Q755" s="27" t="n">
        <f aca="false">Q756</f>
        <v>60</v>
      </c>
      <c r="R755" s="29" t="n">
        <f aca="false">Q755-P755/1000</f>
        <v>0</v>
      </c>
      <c r="S755" s="29"/>
    </row>
    <row r="756" customFormat="false" ht="17.25" hidden="false" customHeight="false" outlineLevel="0" collapsed="false">
      <c r="B756" s="24"/>
      <c r="C756" s="25" t="s">
        <v>62</v>
      </c>
      <c r="D756" s="24" t="s">
        <v>515</v>
      </c>
      <c r="E756" s="24" t="s">
        <v>96</v>
      </c>
      <c r="F756" s="24" t="s">
        <v>179</v>
      </c>
      <c r="G756" s="24" t="s">
        <v>518</v>
      </c>
      <c r="H756" s="24"/>
      <c r="I756" s="27" t="n">
        <f aca="false">I757</f>
        <v>60</v>
      </c>
      <c r="J756" s="28" t="n">
        <f aca="false">I756*1000</f>
        <v>60000</v>
      </c>
      <c r="K756" s="27" t="n">
        <f aca="false">Q756-I756</f>
        <v>0</v>
      </c>
      <c r="L756" s="28" t="n">
        <f aca="false">L757</f>
        <v>0</v>
      </c>
      <c r="M756" s="28" t="n">
        <f aca="false">SUM(N756:O756)</f>
        <v>0</v>
      </c>
      <c r="N756" s="28" t="n">
        <f aca="false">N757</f>
        <v>0</v>
      </c>
      <c r="O756" s="28" t="n">
        <f aca="false">O757</f>
        <v>0</v>
      </c>
      <c r="P756" s="28" t="n">
        <f aca="false">SUM(J756,L756,M756)</f>
        <v>60000</v>
      </c>
      <c r="Q756" s="27" t="n">
        <f aca="false">Q757</f>
        <v>60</v>
      </c>
      <c r="R756" s="29" t="n">
        <f aca="false">Q756-P756/1000</f>
        <v>0</v>
      </c>
      <c r="S756" s="29"/>
    </row>
    <row r="757" customFormat="false" ht="17.25" hidden="false" customHeight="false" outlineLevel="0" collapsed="false">
      <c r="B757" s="24"/>
      <c r="C757" s="25" t="s">
        <v>64</v>
      </c>
      <c r="D757" s="24" t="s">
        <v>515</v>
      </c>
      <c r="E757" s="24" t="s">
        <v>96</v>
      </c>
      <c r="F757" s="24" t="s">
        <v>179</v>
      </c>
      <c r="G757" s="24" t="s">
        <v>526</v>
      </c>
      <c r="H757" s="24"/>
      <c r="I757" s="27" t="n">
        <f aca="false">I758</f>
        <v>60</v>
      </c>
      <c r="J757" s="28" t="n">
        <f aca="false">I757*1000</f>
        <v>60000</v>
      </c>
      <c r="K757" s="27" t="n">
        <f aca="false">Q757-I757</f>
        <v>0</v>
      </c>
      <c r="L757" s="28" t="n">
        <f aca="false">L758</f>
        <v>0</v>
      </c>
      <c r="M757" s="28" t="n">
        <f aca="false">SUM(N757:O757)</f>
        <v>0</v>
      </c>
      <c r="N757" s="28" t="n">
        <f aca="false">N758</f>
        <v>0</v>
      </c>
      <c r="O757" s="28" t="n">
        <f aca="false">O758</f>
        <v>0</v>
      </c>
      <c r="P757" s="28" t="n">
        <f aca="false">SUM(J757,L757,M757)</f>
        <v>60000</v>
      </c>
      <c r="Q757" s="27" t="n">
        <f aca="false">Q758</f>
        <v>60</v>
      </c>
      <c r="R757" s="29" t="n">
        <f aca="false">Q757-P757/1000</f>
        <v>0</v>
      </c>
      <c r="S757" s="29"/>
    </row>
    <row r="758" customFormat="false" ht="34.5" hidden="false" customHeight="false" outlineLevel="0" collapsed="false">
      <c r="B758" s="24"/>
      <c r="C758" s="25" t="s">
        <v>125</v>
      </c>
      <c r="D758" s="24" t="s">
        <v>515</v>
      </c>
      <c r="E758" s="24" t="s">
        <v>96</v>
      </c>
      <c r="F758" s="24" t="s">
        <v>179</v>
      </c>
      <c r="G758" s="24" t="s">
        <v>526</v>
      </c>
      <c r="H758" s="24" t="s">
        <v>126</v>
      </c>
      <c r="I758" s="27" t="n">
        <v>60</v>
      </c>
      <c r="J758" s="28" t="n">
        <f aca="false">I758*1000</f>
        <v>60000</v>
      </c>
      <c r="K758" s="27" t="n">
        <f aca="false">Q758-I758</f>
        <v>0</v>
      </c>
      <c r="L758" s="28"/>
      <c r="M758" s="28" t="n">
        <f aca="false">SUM(N758:O758)</f>
        <v>0</v>
      </c>
      <c r="N758" s="28"/>
      <c r="O758" s="28"/>
      <c r="P758" s="28" t="n">
        <f aca="false">SUM(J758,L758,M758)</f>
        <v>60000</v>
      </c>
      <c r="Q758" s="27" t="n">
        <v>60</v>
      </c>
      <c r="R758" s="29" t="n">
        <f aca="false">Q758-P758/1000</f>
        <v>0</v>
      </c>
      <c r="S758" s="29"/>
    </row>
    <row r="759" customFormat="false" ht="34.5" hidden="false" customHeight="false" outlineLevel="0" collapsed="false">
      <c r="B759" s="24"/>
      <c r="C759" s="25" t="s">
        <v>527</v>
      </c>
      <c r="D759" s="24" t="s">
        <v>515</v>
      </c>
      <c r="E759" s="24" t="s">
        <v>325</v>
      </c>
      <c r="F759" s="24"/>
      <c r="G759" s="24"/>
      <c r="H759" s="24"/>
      <c r="I759" s="27" t="n">
        <f aca="false">SUM(I760,I809)</f>
        <v>144747.8</v>
      </c>
      <c r="J759" s="28" t="n">
        <f aca="false">I759*1000</f>
        <v>144747800</v>
      </c>
      <c r="K759" s="27" t="n">
        <f aca="false">Q759-I759</f>
        <v>19746.1</v>
      </c>
      <c r="L759" s="28" t="n">
        <f aca="false">SUM(L760,L809)</f>
        <v>780000</v>
      </c>
      <c r="M759" s="28" t="n">
        <f aca="false">SUM(N759:O759)</f>
        <v>18966100</v>
      </c>
      <c r="N759" s="28" t="n">
        <f aca="false">SUM(N760,N809)</f>
        <v>0</v>
      </c>
      <c r="O759" s="28" t="n">
        <f aca="false">SUM(O760,O809)</f>
        <v>18966100</v>
      </c>
      <c r="P759" s="28" t="n">
        <f aca="false">SUM(J759,L759,M759)</f>
        <v>164493900</v>
      </c>
      <c r="Q759" s="27" t="n">
        <f aca="false">SUM(Q760,Q809)</f>
        <v>164493.9</v>
      </c>
      <c r="R759" s="29" t="n">
        <f aca="false">Q759-P759/1000</f>
        <v>0</v>
      </c>
      <c r="S759" s="29"/>
    </row>
    <row r="760" customFormat="false" ht="17.25" hidden="false" customHeight="false" outlineLevel="0" collapsed="false">
      <c r="B760" s="24"/>
      <c r="C760" s="25" t="s">
        <v>326</v>
      </c>
      <c r="D760" s="24" t="s">
        <v>515</v>
      </c>
      <c r="E760" s="24" t="s">
        <v>325</v>
      </c>
      <c r="F760" s="24" t="s">
        <v>28</v>
      </c>
      <c r="G760" s="24"/>
      <c r="H760" s="24"/>
      <c r="I760" s="27" t="n">
        <f aca="false">SUM(I761,I787,I791,I795,I805)</f>
        <v>126431.4</v>
      </c>
      <c r="J760" s="28" t="n">
        <f aca="false">I760*1000</f>
        <v>126431400</v>
      </c>
      <c r="K760" s="27" t="n">
        <f aca="false">Q760-I760</f>
        <v>19746.1</v>
      </c>
      <c r="L760" s="28" t="n">
        <f aca="false">SUM(L761,L787,L791,L795,L805)</f>
        <v>780000</v>
      </c>
      <c r="M760" s="28" t="n">
        <f aca="false">SUM(N760:O760)</f>
        <v>18966100</v>
      </c>
      <c r="N760" s="28" t="n">
        <f aca="false">SUM(N761,N787,N791,N795,N805)</f>
        <v>0</v>
      </c>
      <c r="O760" s="28" t="n">
        <f aca="false">SUM(O761,O787,O791,O795,O805)</f>
        <v>18966100</v>
      </c>
      <c r="P760" s="28" t="n">
        <f aca="false">SUM(J760,L760,M760)</f>
        <v>146177500</v>
      </c>
      <c r="Q760" s="27" t="n">
        <f aca="false">SUM(Q761,Q787,Q791,Q795,Q805)</f>
        <v>146177.5</v>
      </c>
      <c r="R760" s="29" t="n">
        <f aca="false">Q760-P760/1000</f>
        <v>0</v>
      </c>
      <c r="S760" s="29"/>
    </row>
    <row r="761" customFormat="false" ht="33.75" hidden="false" customHeight="true" outlineLevel="0" collapsed="false">
      <c r="B761" s="24"/>
      <c r="C761" s="25" t="s">
        <v>516</v>
      </c>
      <c r="D761" s="24" t="s">
        <v>515</v>
      </c>
      <c r="E761" s="24" t="s">
        <v>325</v>
      </c>
      <c r="F761" s="24" t="s">
        <v>28</v>
      </c>
      <c r="G761" s="24" t="s">
        <v>517</v>
      </c>
      <c r="H761" s="24"/>
      <c r="I761" s="27" t="n">
        <f aca="false">I762</f>
        <v>126161.4</v>
      </c>
      <c r="J761" s="28" t="n">
        <f aca="false">I761*1000</f>
        <v>126161400</v>
      </c>
      <c r="K761" s="27" t="n">
        <f aca="false">Q761-I761</f>
        <v>19303.6</v>
      </c>
      <c r="L761" s="28" t="n">
        <f aca="false">L762</f>
        <v>780000</v>
      </c>
      <c r="M761" s="28" t="n">
        <f aca="false">SUM(N761:O761)</f>
        <v>18523600</v>
      </c>
      <c r="N761" s="28" t="n">
        <f aca="false">N762</f>
        <v>0</v>
      </c>
      <c r="O761" s="28" t="n">
        <f aca="false">O762</f>
        <v>18523600</v>
      </c>
      <c r="P761" s="28" t="n">
        <f aca="false">SUM(J761,L761,M761)</f>
        <v>145465000</v>
      </c>
      <c r="Q761" s="27" t="n">
        <f aca="false">Q762</f>
        <v>145465</v>
      </c>
      <c r="R761" s="29" t="n">
        <f aca="false">Q761-P761/1000</f>
        <v>0</v>
      </c>
      <c r="S761" s="29"/>
    </row>
    <row r="762" customFormat="false" ht="17.25" hidden="false" customHeight="false" outlineLevel="0" collapsed="false">
      <c r="B762" s="24"/>
      <c r="C762" s="25" t="s">
        <v>62</v>
      </c>
      <c r="D762" s="24" t="s">
        <v>515</v>
      </c>
      <c r="E762" s="24" t="s">
        <v>325</v>
      </c>
      <c r="F762" s="24" t="s">
        <v>28</v>
      </c>
      <c r="G762" s="24" t="s">
        <v>518</v>
      </c>
      <c r="H762" s="24"/>
      <c r="I762" s="27" t="n">
        <f aca="false">SUM(I763,I765,I767,I769,I771,I773,I775,I778,I781,I783,I785)</f>
        <v>126161.4</v>
      </c>
      <c r="J762" s="32" t="n">
        <f aca="false">SUM(J763,J765,J767,J769,J771,J773,J775,J778,J781,J785)</f>
        <v>126161400</v>
      </c>
      <c r="K762" s="27" t="n">
        <f aca="false">Q762-I762</f>
        <v>19303.6</v>
      </c>
      <c r="L762" s="32" t="n">
        <f aca="false">SUM(L763,L765,L767,L769,L771,L773,L775,L778,L781,L783,L785)</f>
        <v>780000</v>
      </c>
      <c r="M762" s="28" t="n">
        <f aca="false">SUM(N762:O762)</f>
        <v>18523600</v>
      </c>
      <c r="N762" s="32" t="n">
        <f aca="false">SUM(N763,N765,N767,N769,N771,N773,N775,N778,N781,N783,N785)</f>
        <v>0</v>
      </c>
      <c r="O762" s="32" t="n">
        <f aca="false">SUM(O763,O765,O767,O769,O771,O773,O775,O778,O781,O783,O785)</f>
        <v>18523600</v>
      </c>
      <c r="P762" s="28" t="n">
        <f aca="false">SUM(J762,L762,M762)</f>
        <v>145465000</v>
      </c>
      <c r="Q762" s="27" t="n">
        <f aca="false">SUM(Q763,Q765,Q767,Q769,Q771,Q773,Q775,Q778,Q781,Q783,Q785)</f>
        <v>145465</v>
      </c>
      <c r="R762" s="29" t="n">
        <f aca="false">Q762-P762/1000</f>
        <v>0</v>
      </c>
      <c r="S762" s="29"/>
    </row>
    <row r="763" customFormat="false" ht="34.5" hidden="false" customHeight="false" outlineLevel="0" collapsed="false">
      <c r="B763" s="24"/>
      <c r="C763" s="25" t="s">
        <v>136</v>
      </c>
      <c r="D763" s="24" t="s">
        <v>515</v>
      </c>
      <c r="E763" s="24" t="s">
        <v>325</v>
      </c>
      <c r="F763" s="24" t="s">
        <v>28</v>
      </c>
      <c r="G763" s="24" t="s">
        <v>519</v>
      </c>
      <c r="H763" s="24"/>
      <c r="I763" s="27" t="n">
        <f aca="false">I764</f>
        <v>107973.2</v>
      </c>
      <c r="J763" s="28" t="n">
        <f aca="false">I763*1000</f>
        <v>107973200</v>
      </c>
      <c r="K763" s="27" t="n">
        <f aca="false">Q763-I763</f>
        <v>-8037.2</v>
      </c>
      <c r="L763" s="28" t="n">
        <f aca="false">L764</f>
        <v>-1181100</v>
      </c>
      <c r="M763" s="28" t="n">
        <f aca="false">SUM(N763:O763)</f>
        <v>-6856100</v>
      </c>
      <c r="N763" s="28" t="n">
        <f aca="false">N764</f>
        <v>0</v>
      </c>
      <c r="O763" s="28" t="n">
        <f aca="false">O764</f>
        <v>-6856100</v>
      </c>
      <c r="P763" s="28" t="n">
        <f aca="false">SUM(J763,L763,M763)</f>
        <v>99936000</v>
      </c>
      <c r="Q763" s="27" t="n">
        <f aca="false">Q764</f>
        <v>99936</v>
      </c>
      <c r="R763" s="29" t="n">
        <f aca="false">Q763-P763/1000</f>
        <v>0</v>
      </c>
      <c r="S763" s="29"/>
    </row>
    <row r="764" customFormat="false" ht="34.5" hidden="false" customHeight="false" outlineLevel="0" collapsed="false">
      <c r="B764" s="24"/>
      <c r="C764" s="25" t="s">
        <v>125</v>
      </c>
      <c r="D764" s="24" t="s">
        <v>515</v>
      </c>
      <c r="E764" s="24" t="s">
        <v>325</v>
      </c>
      <c r="F764" s="24" t="s">
        <v>28</v>
      </c>
      <c r="G764" s="24" t="s">
        <v>519</v>
      </c>
      <c r="H764" s="24" t="s">
        <v>126</v>
      </c>
      <c r="I764" s="27" t="n">
        <v>107973.2</v>
      </c>
      <c r="J764" s="28" t="n">
        <f aca="false">I764*1000</f>
        <v>107973200</v>
      </c>
      <c r="K764" s="27" t="n">
        <f aca="false">Q764-I764</f>
        <v>-8037.2</v>
      </c>
      <c r="L764" s="28" t="n">
        <v>-1181100</v>
      </c>
      <c r="M764" s="28" t="n">
        <f aca="false">SUM(N764:O764)</f>
        <v>-6856100</v>
      </c>
      <c r="N764" s="28"/>
      <c r="O764" s="28" t="n">
        <v>-6856100</v>
      </c>
      <c r="P764" s="28" t="n">
        <f aca="false">SUM(J764,L764,M764)</f>
        <v>99936000</v>
      </c>
      <c r="Q764" s="27" t="n">
        <v>99936</v>
      </c>
      <c r="R764" s="29" t="n">
        <f aca="false">Q764-P764/1000</f>
        <v>0</v>
      </c>
      <c r="S764" s="29"/>
    </row>
    <row r="765" customFormat="false" ht="34.5" hidden="false" customHeight="false" outlineLevel="0" collapsed="false">
      <c r="B765" s="24"/>
      <c r="C765" s="25" t="s">
        <v>147</v>
      </c>
      <c r="D765" s="24" t="s">
        <v>515</v>
      </c>
      <c r="E765" s="24" t="s">
        <v>325</v>
      </c>
      <c r="F765" s="24" t="s">
        <v>28</v>
      </c>
      <c r="G765" s="24" t="s">
        <v>528</v>
      </c>
      <c r="H765" s="24"/>
      <c r="I765" s="27" t="n">
        <f aca="false">I766</f>
        <v>0</v>
      </c>
      <c r="J765" s="28" t="n">
        <f aca="false">I765*1000</f>
        <v>0</v>
      </c>
      <c r="K765" s="27" t="n">
        <f aca="false">Q765-I765</f>
        <v>80</v>
      </c>
      <c r="L765" s="28" t="n">
        <f aca="false">L766</f>
        <v>80000</v>
      </c>
      <c r="M765" s="28" t="n">
        <f aca="false">SUM(N765:O765)</f>
        <v>0</v>
      </c>
      <c r="N765" s="28" t="n">
        <f aca="false">N766</f>
        <v>0</v>
      </c>
      <c r="O765" s="28" t="n">
        <f aca="false">O766</f>
        <v>0</v>
      </c>
      <c r="P765" s="28" t="n">
        <f aca="false">SUM(J765,L765,M765)</f>
        <v>80000</v>
      </c>
      <c r="Q765" s="27" t="n">
        <f aca="false">Q766</f>
        <v>80</v>
      </c>
      <c r="R765" s="29" t="n">
        <f aca="false">Q765-P765/1000</f>
        <v>0</v>
      </c>
      <c r="S765" s="29"/>
    </row>
    <row r="766" customFormat="false" ht="34.5" hidden="false" customHeight="false" outlineLevel="0" collapsed="false">
      <c r="B766" s="24"/>
      <c r="C766" s="25" t="s">
        <v>125</v>
      </c>
      <c r="D766" s="24" t="s">
        <v>515</v>
      </c>
      <c r="E766" s="24" t="s">
        <v>325</v>
      </c>
      <c r="F766" s="24" t="s">
        <v>28</v>
      </c>
      <c r="G766" s="24" t="s">
        <v>528</v>
      </c>
      <c r="H766" s="24" t="s">
        <v>126</v>
      </c>
      <c r="I766" s="27"/>
      <c r="J766" s="28" t="n">
        <f aca="false">I766*1000</f>
        <v>0</v>
      </c>
      <c r="K766" s="27" t="n">
        <f aca="false">Q766-I766</f>
        <v>80</v>
      </c>
      <c r="L766" s="28" t="n">
        <v>80000</v>
      </c>
      <c r="M766" s="28" t="n">
        <f aca="false">SUM(N766:O766)</f>
        <v>0</v>
      </c>
      <c r="N766" s="28"/>
      <c r="O766" s="28"/>
      <c r="P766" s="28" t="n">
        <f aca="false">SUM(J766,L766,M766)</f>
        <v>80000</v>
      </c>
      <c r="Q766" s="27" t="n">
        <v>80</v>
      </c>
      <c r="R766" s="29" t="n">
        <f aca="false">Q766-P766/1000</f>
        <v>0</v>
      </c>
      <c r="S766" s="29"/>
    </row>
    <row r="767" customFormat="false" ht="69" hidden="false" customHeight="false" outlineLevel="0" collapsed="false">
      <c r="B767" s="24"/>
      <c r="C767" s="25" t="s">
        <v>529</v>
      </c>
      <c r="D767" s="24" t="s">
        <v>515</v>
      </c>
      <c r="E767" s="24" t="s">
        <v>325</v>
      </c>
      <c r="F767" s="24" t="s">
        <v>28</v>
      </c>
      <c r="G767" s="24" t="s">
        <v>530</v>
      </c>
      <c r="H767" s="24"/>
      <c r="I767" s="27" t="n">
        <f aca="false">I768</f>
        <v>1476.5</v>
      </c>
      <c r="J767" s="28" t="n">
        <f aca="false">I767*1000</f>
        <v>1476500</v>
      </c>
      <c r="K767" s="27" t="n">
        <f aca="false">Q767-I767</f>
        <v>0</v>
      </c>
      <c r="L767" s="28" t="n">
        <f aca="false">L768</f>
        <v>0</v>
      </c>
      <c r="M767" s="28" t="n">
        <f aca="false">SUM(N767:O767)</f>
        <v>0</v>
      </c>
      <c r="N767" s="28" t="n">
        <f aca="false">N768</f>
        <v>0</v>
      </c>
      <c r="O767" s="28" t="n">
        <f aca="false">O768</f>
        <v>0</v>
      </c>
      <c r="P767" s="28" t="n">
        <f aca="false">SUM(J767,L767,M767)</f>
        <v>1476500</v>
      </c>
      <c r="Q767" s="27" t="n">
        <f aca="false">Q768</f>
        <v>1476.5</v>
      </c>
      <c r="R767" s="29" t="n">
        <f aca="false">Q767-P767/1000</f>
        <v>0</v>
      </c>
      <c r="S767" s="29"/>
    </row>
    <row r="768" customFormat="false" ht="34.5" hidden="false" customHeight="false" outlineLevel="0" collapsed="false">
      <c r="B768" s="24"/>
      <c r="C768" s="25" t="s">
        <v>125</v>
      </c>
      <c r="D768" s="24" t="s">
        <v>515</v>
      </c>
      <c r="E768" s="24" t="s">
        <v>325</v>
      </c>
      <c r="F768" s="24" t="s">
        <v>28</v>
      </c>
      <c r="G768" s="24" t="s">
        <v>530</v>
      </c>
      <c r="H768" s="24" t="s">
        <v>126</v>
      </c>
      <c r="I768" s="27" t="n">
        <v>1476.5</v>
      </c>
      <c r="J768" s="28" t="n">
        <f aca="false">I768*1000</f>
        <v>1476500</v>
      </c>
      <c r="K768" s="27" t="n">
        <f aca="false">Q768-I768</f>
        <v>0</v>
      </c>
      <c r="L768" s="28"/>
      <c r="M768" s="28" t="n">
        <f aca="false">SUM(N768:O768)</f>
        <v>0</v>
      </c>
      <c r="N768" s="28"/>
      <c r="O768" s="28"/>
      <c r="P768" s="28" t="n">
        <f aca="false">SUM(J768,L768,M768)</f>
        <v>1476500</v>
      </c>
      <c r="Q768" s="27" t="n">
        <v>1476.5</v>
      </c>
      <c r="R768" s="29" t="n">
        <f aca="false">Q768-P768/1000</f>
        <v>0</v>
      </c>
      <c r="S768" s="29"/>
    </row>
    <row r="769" customFormat="false" ht="86.25" hidden="false" customHeight="false" outlineLevel="0" collapsed="false">
      <c r="B769" s="24"/>
      <c r="C769" s="25" t="s">
        <v>531</v>
      </c>
      <c r="D769" s="24" t="s">
        <v>515</v>
      </c>
      <c r="E769" s="24" t="s">
        <v>325</v>
      </c>
      <c r="F769" s="24" t="s">
        <v>28</v>
      </c>
      <c r="G769" s="24" t="s">
        <v>532</v>
      </c>
      <c r="H769" s="24"/>
      <c r="I769" s="27" t="n">
        <f aca="false">I770</f>
        <v>171.2</v>
      </c>
      <c r="J769" s="28" t="n">
        <f aca="false">I769*1000</f>
        <v>171200</v>
      </c>
      <c r="K769" s="27" t="n">
        <f aca="false">Q769-I769</f>
        <v>28.8</v>
      </c>
      <c r="L769" s="28" t="n">
        <f aca="false">L770</f>
        <v>0</v>
      </c>
      <c r="M769" s="28" t="n">
        <f aca="false">SUM(N769:O769)</f>
        <v>28800</v>
      </c>
      <c r="N769" s="28" t="n">
        <f aca="false">N770</f>
        <v>0</v>
      </c>
      <c r="O769" s="28" t="n">
        <f aca="false">O770</f>
        <v>28800</v>
      </c>
      <c r="P769" s="28" t="n">
        <f aca="false">SUM(J769,L769,M769)</f>
        <v>200000</v>
      </c>
      <c r="Q769" s="27" t="n">
        <f aca="false">Q770</f>
        <v>200</v>
      </c>
      <c r="R769" s="29" t="n">
        <f aca="false">Q769-P769/1000</f>
        <v>0</v>
      </c>
      <c r="S769" s="29"/>
    </row>
    <row r="770" customFormat="false" ht="34.5" hidden="false" customHeight="false" outlineLevel="0" collapsed="false">
      <c r="B770" s="24"/>
      <c r="C770" s="25" t="s">
        <v>125</v>
      </c>
      <c r="D770" s="24" t="s">
        <v>515</v>
      </c>
      <c r="E770" s="24" t="s">
        <v>325</v>
      </c>
      <c r="F770" s="24" t="s">
        <v>28</v>
      </c>
      <c r="G770" s="24" t="s">
        <v>532</v>
      </c>
      <c r="H770" s="24" t="s">
        <v>126</v>
      </c>
      <c r="I770" s="27" t="n">
        <v>171.2</v>
      </c>
      <c r="J770" s="28" t="n">
        <f aca="false">I770*1000</f>
        <v>171200</v>
      </c>
      <c r="K770" s="27" t="n">
        <f aca="false">Q770-I770</f>
        <v>28.8</v>
      </c>
      <c r="L770" s="28"/>
      <c r="M770" s="28" t="n">
        <f aca="false">SUM(N770:O770)</f>
        <v>28800</v>
      </c>
      <c r="N770" s="28"/>
      <c r="O770" s="28" t="n">
        <v>28800</v>
      </c>
      <c r="P770" s="28" t="n">
        <f aca="false">SUM(J770,L770,M770)</f>
        <v>200000</v>
      </c>
      <c r="Q770" s="27" t="n">
        <v>200</v>
      </c>
      <c r="R770" s="29" t="n">
        <f aca="false">Q770-P770/1000</f>
        <v>0</v>
      </c>
      <c r="S770" s="29"/>
    </row>
    <row r="771" customFormat="false" ht="123" hidden="false" customHeight="true" outlineLevel="0" collapsed="false">
      <c r="B771" s="24"/>
      <c r="C771" s="25" t="s">
        <v>463</v>
      </c>
      <c r="D771" s="24" t="s">
        <v>515</v>
      </c>
      <c r="E771" s="24" t="s">
        <v>325</v>
      </c>
      <c r="F771" s="24" t="s">
        <v>28</v>
      </c>
      <c r="G771" s="24" t="s">
        <v>520</v>
      </c>
      <c r="H771" s="24"/>
      <c r="I771" s="27" t="n">
        <f aca="false">I772</f>
        <v>312.5</v>
      </c>
      <c r="J771" s="28" t="n">
        <f aca="false">I771*1000</f>
        <v>312500</v>
      </c>
      <c r="K771" s="27" t="n">
        <f aca="false">Q771-I771</f>
        <v>0</v>
      </c>
      <c r="L771" s="28" t="n">
        <f aca="false">L772</f>
        <v>0</v>
      </c>
      <c r="M771" s="28" t="n">
        <f aca="false">SUM(N771:O771)</f>
        <v>0</v>
      </c>
      <c r="N771" s="28" t="n">
        <f aca="false">N772</f>
        <v>0</v>
      </c>
      <c r="O771" s="28" t="n">
        <f aca="false">O772</f>
        <v>0</v>
      </c>
      <c r="P771" s="28" t="n">
        <f aca="false">SUM(J771,L771,M771)</f>
        <v>312500</v>
      </c>
      <c r="Q771" s="27" t="n">
        <f aca="false">Q772</f>
        <v>312.5</v>
      </c>
      <c r="R771" s="29" t="n">
        <f aca="false">Q771-P771/1000</f>
        <v>0</v>
      </c>
      <c r="S771" s="29"/>
    </row>
    <row r="772" customFormat="false" ht="34.5" hidden="false" customHeight="false" outlineLevel="0" collapsed="false">
      <c r="B772" s="24"/>
      <c r="C772" s="25" t="s">
        <v>125</v>
      </c>
      <c r="D772" s="24" t="s">
        <v>515</v>
      </c>
      <c r="E772" s="24" t="s">
        <v>325</v>
      </c>
      <c r="F772" s="24" t="s">
        <v>28</v>
      </c>
      <c r="G772" s="24" t="s">
        <v>520</v>
      </c>
      <c r="H772" s="24" t="s">
        <v>126</v>
      </c>
      <c r="I772" s="27" t="n">
        <v>312.5</v>
      </c>
      <c r="J772" s="28" t="n">
        <f aca="false">I772*1000</f>
        <v>312500</v>
      </c>
      <c r="K772" s="27" t="n">
        <f aca="false">Q772-I772</f>
        <v>0</v>
      </c>
      <c r="L772" s="28"/>
      <c r="M772" s="28" t="n">
        <f aca="false">SUM(N772:O772)</f>
        <v>0</v>
      </c>
      <c r="N772" s="28"/>
      <c r="O772" s="28"/>
      <c r="P772" s="28" t="n">
        <f aca="false">SUM(J772,L772,M772)</f>
        <v>312500</v>
      </c>
      <c r="Q772" s="27" t="n">
        <v>312.5</v>
      </c>
      <c r="R772" s="29" t="n">
        <f aca="false">Q772-P772/1000</f>
        <v>0</v>
      </c>
      <c r="S772" s="29"/>
    </row>
    <row r="773" customFormat="false" ht="17.25" hidden="false" customHeight="false" outlineLevel="0" collapsed="false">
      <c r="B773" s="24"/>
      <c r="C773" s="25" t="s">
        <v>533</v>
      </c>
      <c r="D773" s="24" t="s">
        <v>515</v>
      </c>
      <c r="E773" s="24" t="s">
        <v>325</v>
      </c>
      <c r="F773" s="24" t="s">
        <v>28</v>
      </c>
      <c r="G773" s="24" t="s">
        <v>534</v>
      </c>
      <c r="H773" s="24"/>
      <c r="I773" s="27" t="n">
        <f aca="false">I774</f>
        <v>1000</v>
      </c>
      <c r="J773" s="28" t="n">
        <f aca="false">I773*1000</f>
        <v>1000000</v>
      </c>
      <c r="K773" s="27" t="n">
        <f aca="false">Q773-I773</f>
        <v>0</v>
      </c>
      <c r="L773" s="28" t="n">
        <f aca="false">L774</f>
        <v>0</v>
      </c>
      <c r="M773" s="28" t="n">
        <f aca="false">SUM(N773:O773)</f>
        <v>0</v>
      </c>
      <c r="N773" s="28" t="n">
        <f aca="false">N774</f>
        <v>0</v>
      </c>
      <c r="O773" s="28" t="n">
        <f aca="false">O774</f>
        <v>0</v>
      </c>
      <c r="P773" s="28" t="n">
        <f aca="false">SUM(J773,L773,M773)</f>
        <v>1000000</v>
      </c>
      <c r="Q773" s="27" t="n">
        <f aca="false">Q774</f>
        <v>1000</v>
      </c>
      <c r="R773" s="29" t="n">
        <f aca="false">Q773-P773/1000</f>
        <v>0</v>
      </c>
      <c r="S773" s="29"/>
    </row>
    <row r="774" customFormat="false" ht="34.5" hidden="false" customHeight="false" outlineLevel="0" collapsed="false">
      <c r="B774" s="24"/>
      <c r="C774" s="25" t="s">
        <v>125</v>
      </c>
      <c r="D774" s="24" t="s">
        <v>515</v>
      </c>
      <c r="E774" s="24" t="s">
        <v>325</v>
      </c>
      <c r="F774" s="24" t="s">
        <v>28</v>
      </c>
      <c r="G774" s="24" t="s">
        <v>534</v>
      </c>
      <c r="H774" s="24" t="s">
        <v>126</v>
      </c>
      <c r="I774" s="27" t="n">
        <v>1000</v>
      </c>
      <c r="J774" s="28" t="n">
        <f aca="false">I774*1000</f>
        <v>1000000</v>
      </c>
      <c r="K774" s="27" t="n">
        <f aca="false">Q774-I774</f>
        <v>0</v>
      </c>
      <c r="L774" s="28"/>
      <c r="M774" s="28" t="n">
        <f aca="false">SUM(N774:O774)</f>
        <v>0</v>
      </c>
      <c r="N774" s="28"/>
      <c r="O774" s="28"/>
      <c r="P774" s="28" t="n">
        <f aca="false">SUM(J774,L774,M774)</f>
        <v>1000000</v>
      </c>
      <c r="Q774" s="27" t="n">
        <v>1000</v>
      </c>
      <c r="R774" s="29" t="n">
        <f aca="false">Q774-P774/1000</f>
        <v>0</v>
      </c>
      <c r="S774" s="29"/>
    </row>
    <row r="775" customFormat="false" ht="17.25" hidden="false" customHeight="false" outlineLevel="0" collapsed="false">
      <c r="B775" s="24"/>
      <c r="C775" s="25" t="s">
        <v>535</v>
      </c>
      <c r="D775" s="24" t="s">
        <v>515</v>
      </c>
      <c r="E775" s="24" t="s">
        <v>325</v>
      </c>
      <c r="F775" s="24" t="s">
        <v>28</v>
      </c>
      <c r="G775" s="24" t="s">
        <v>536</v>
      </c>
      <c r="H775" s="24"/>
      <c r="I775" s="27" t="n">
        <f aca="false">SUM(I776:I777)</f>
        <v>15000</v>
      </c>
      <c r="J775" s="28" t="n">
        <f aca="false">I775*1000</f>
        <v>15000000</v>
      </c>
      <c r="K775" s="27" t="n">
        <f aca="false">Q775-I775</f>
        <v>3610</v>
      </c>
      <c r="L775" s="28" t="n">
        <f aca="false">SUM(L776:L777)</f>
        <v>700000</v>
      </c>
      <c r="M775" s="28" t="n">
        <f aca="false">SUM(N775:O775)</f>
        <v>2910000</v>
      </c>
      <c r="N775" s="28" t="n">
        <f aca="false">SUM(N776:N777)</f>
        <v>0</v>
      </c>
      <c r="O775" s="28" t="n">
        <f aca="false">SUM(O776:O777)</f>
        <v>2910000</v>
      </c>
      <c r="P775" s="28" t="n">
        <f aca="false">SUM(J775,L775,M775)</f>
        <v>18610000</v>
      </c>
      <c r="Q775" s="27" t="n">
        <f aca="false">SUM(Q776:Q777)</f>
        <v>18610</v>
      </c>
      <c r="R775" s="29" t="n">
        <f aca="false">Q775-P775/1000</f>
        <v>0</v>
      </c>
      <c r="S775" s="29"/>
    </row>
    <row r="776" customFormat="false" ht="34.5" hidden="false" customHeight="false" outlineLevel="0" collapsed="false">
      <c r="B776" s="24"/>
      <c r="C776" s="25" t="s">
        <v>41</v>
      </c>
      <c r="D776" s="24" t="s">
        <v>515</v>
      </c>
      <c r="E776" s="24" t="s">
        <v>325</v>
      </c>
      <c r="F776" s="24" t="s">
        <v>28</v>
      </c>
      <c r="G776" s="24" t="s">
        <v>536</v>
      </c>
      <c r="H776" s="24" t="s">
        <v>42</v>
      </c>
      <c r="I776" s="27"/>
      <c r="J776" s="28" t="n">
        <f aca="false">I776*1000</f>
        <v>0</v>
      </c>
      <c r="K776" s="27" t="n">
        <f aca="false">Q776-I776</f>
        <v>310</v>
      </c>
      <c r="L776" s="28"/>
      <c r="M776" s="28" t="n">
        <f aca="false">SUM(N776:O776)</f>
        <v>310000</v>
      </c>
      <c r="N776" s="28"/>
      <c r="O776" s="28" t="n">
        <v>310000</v>
      </c>
      <c r="P776" s="28" t="n">
        <f aca="false">SUM(J776,L776,M776)</f>
        <v>310000</v>
      </c>
      <c r="Q776" s="27" t="n">
        <v>310</v>
      </c>
      <c r="R776" s="29"/>
      <c r="S776" s="29"/>
    </row>
    <row r="777" customFormat="false" ht="34.5" hidden="false" customHeight="false" outlineLevel="0" collapsed="false">
      <c r="B777" s="24"/>
      <c r="C777" s="25" t="s">
        <v>125</v>
      </c>
      <c r="D777" s="24" t="s">
        <v>515</v>
      </c>
      <c r="E777" s="24" t="s">
        <v>325</v>
      </c>
      <c r="F777" s="24" t="s">
        <v>28</v>
      </c>
      <c r="G777" s="24" t="s">
        <v>536</v>
      </c>
      <c r="H777" s="24" t="s">
        <v>126</v>
      </c>
      <c r="I777" s="27" t="n">
        <v>15000</v>
      </c>
      <c r="J777" s="28" t="n">
        <f aca="false">I777*1000</f>
        <v>15000000</v>
      </c>
      <c r="K777" s="27" t="n">
        <f aca="false">Q777-I777</f>
        <v>3300</v>
      </c>
      <c r="L777" s="28" t="n">
        <v>700000</v>
      </c>
      <c r="M777" s="28" t="n">
        <f aca="false">SUM(N777:O777)</f>
        <v>2600000</v>
      </c>
      <c r="N777" s="28"/>
      <c r="O777" s="28" t="n">
        <v>2600000</v>
      </c>
      <c r="P777" s="28" t="n">
        <f aca="false">SUM(J777,L777,M777)</f>
        <v>18300000</v>
      </c>
      <c r="Q777" s="27" t="n">
        <v>18300</v>
      </c>
      <c r="R777" s="29" t="n">
        <f aca="false">Q777-P777/1000</f>
        <v>0</v>
      </c>
      <c r="S777" s="29"/>
    </row>
    <row r="778" customFormat="false" ht="34.5" hidden="false" customHeight="false" outlineLevel="0" collapsed="false">
      <c r="B778" s="24"/>
      <c r="C778" s="25" t="s">
        <v>521</v>
      </c>
      <c r="D778" s="24" t="s">
        <v>515</v>
      </c>
      <c r="E778" s="24" t="s">
        <v>325</v>
      </c>
      <c r="F778" s="24" t="s">
        <v>28</v>
      </c>
      <c r="G778" s="24" t="s">
        <v>522</v>
      </c>
      <c r="H778" s="24"/>
      <c r="I778" s="27" t="n">
        <f aca="false">SUM(I779:I780)</f>
        <v>120</v>
      </c>
      <c r="J778" s="28" t="n">
        <f aca="false">I778*1000</f>
        <v>120000</v>
      </c>
      <c r="K778" s="27" t="n">
        <f aca="false">Q778-I778</f>
        <v>0</v>
      </c>
      <c r="L778" s="28" t="n">
        <f aca="false">SUM(L779:L780)</f>
        <v>0</v>
      </c>
      <c r="M778" s="28" t="n">
        <f aca="false">SUM(N778:O778)</f>
        <v>0</v>
      </c>
      <c r="N778" s="28" t="n">
        <f aca="false">SUM(N779:N780)</f>
        <v>0</v>
      </c>
      <c r="O778" s="28" t="n">
        <f aca="false">SUM(O779:O780)</f>
        <v>0</v>
      </c>
      <c r="P778" s="28" t="n">
        <f aca="false">SUM(J778,L778,M778)</f>
        <v>120000</v>
      </c>
      <c r="Q778" s="27" t="n">
        <f aca="false">SUM(Q779:Q780)</f>
        <v>120</v>
      </c>
      <c r="R778" s="29" t="n">
        <f aca="false">Q778-P778/1000</f>
        <v>0</v>
      </c>
      <c r="S778" s="29"/>
    </row>
    <row r="779" customFormat="false" ht="17.25" hidden="false" customHeight="false" outlineLevel="0" collapsed="false">
      <c r="B779" s="24"/>
      <c r="C779" s="25" t="s">
        <v>156</v>
      </c>
      <c r="D779" s="24" t="s">
        <v>515</v>
      </c>
      <c r="E779" s="24" t="s">
        <v>325</v>
      </c>
      <c r="F779" s="24" t="s">
        <v>28</v>
      </c>
      <c r="G779" s="24" t="s">
        <v>522</v>
      </c>
      <c r="H779" s="24" t="s">
        <v>157</v>
      </c>
      <c r="I779" s="27" t="n">
        <v>90</v>
      </c>
      <c r="J779" s="28" t="n">
        <f aca="false">I779*1000</f>
        <v>90000</v>
      </c>
      <c r="K779" s="27" t="n">
        <f aca="false">Q779-I779</f>
        <v>0</v>
      </c>
      <c r="L779" s="28"/>
      <c r="M779" s="28" t="n">
        <f aca="false">SUM(N779:O779)</f>
        <v>0</v>
      </c>
      <c r="N779" s="28"/>
      <c r="O779" s="28"/>
      <c r="P779" s="28" t="n">
        <f aca="false">SUM(J779,L779,M779)</f>
        <v>90000</v>
      </c>
      <c r="Q779" s="27" t="n">
        <v>90</v>
      </c>
      <c r="R779" s="29" t="n">
        <f aca="false">Q779-P779/1000</f>
        <v>0</v>
      </c>
      <c r="S779" s="29"/>
    </row>
    <row r="780" customFormat="false" ht="34.5" hidden="false" customHeight="false" outlineLevel="0" collapsed="false">
      <c r="B780" s="24"/>
      <c r="C780" s="25" t="s">
        <v>125</v>
      </c>
      <c r="D780" s="24" t="s">
        <v>515</v>
      </c>
      <c r="E780" s="24" t="s">
        <v>325</v>
      </c>
      <c r="F780" s="24" t="s">
        <v>28</v>
      </c>
      <c r="G780" s="24" t="s">
        <v>522</v>
      </c>
      <c r="H780" s="24" t="s">
        <v>126</v>
      </c>
      <c r="I780" s="27" t="n">
        <v>30</v>
      </c>
      <c r="J780" s="28" t="n">
        <f aca="false">I780*1000</f>
        <v>30000</v>
      </c>
      <c r="K780" s="27" t="n">
        <f aca="false">Q780-I780</f>
        <v>0</v>
      </c>
      <c r="L780" s="28"/>
      <c r="M780" s="28" t="n">
        <f aca="false">SUM(N780:O780)</f>
        <v>0</v>
      </c>
      <c r="N780" s="28"/>
      <c r="O780" s="28"/>
      <c r="P780" s="28" t="n">
        <f aca="false">SUM(J780,L780,M780)</f>
        <v>30000</v>
      </c>
      <c r="Q780" s="27" t="n">
        <v>30</v>
      </c>
      <c r="R780" s="29" t="n">
        <f aca="false">Q780-P780/1000</f>
        <v>0</v>
      </c>
      <c r="S780" s="29"/>
    </row>
    <row r="781" customFormat="false" ht="103.5" hidden="false" customHeight="false" outlineLevel="0" collapsed="false">
      <c r="B781" s="24"/>
      <c r="C781" s="25" t="s">
        <v>537</v>
      </c>
      <c r="D781" s="24" t="s">
        <v>515</v>
      </c>
      <c r="E781" s="24" t="s">
        <v>325</v>
      </c>
      <c r="F781" s="24" t="s">
        <v>28</v>
      </c>
      <c r="G781" s="24" t="s">
        <v>538</v>
      </c>
      <c r="H781" s="24"/>
      <c r="I781" s="27" t="n">
        <f aca="false">I782</f>
        <v>108</v>
      </c>
      <c r="J781" s="28" t="n">
        <f aca="false">I781*1000</f>
        <v>108000</v>
      </c>
      <c r="K781" s="27" t="n">
        <f aca="false">Q781-I781</f>
        <v>0</v>
      </c>
      <c r="L781" s="28" t="n">
        <f aca="false">L782</f>
        <v>0</v>
      </c>
      <c r="M781" s="28" t="n">
        <f aca="false">SUM(N781:O781)</f>
        <v>0</v>
      </c>
      <c r="N781" s="28" t="n">
        <f aca="false">N782</f>
        <v>0</v>
      </c>
      <c r="O781" s="28" t="n">
        <f aca="false">O782</f>
        <v>0</v>
      </c>
      <c r="P781" s="28" t="n">
        <f aca="false">SUM(J781,L781,M781)</f>
        <v>108000</v>
      </c>
      <c r="Q781" s="27" t="n">
        <f aca="false">Q782</f>
        <v>108</v>
      </c>
      <c r="R781" s="29" t="n">
        <f aca="false">Q781-P781/1000</f>
        <v>0</v>
      </c>
      <c r="S781" s="29"/>
    </row>
    <row r="782" customFormat="false" ht="17.25" hidden="false" customHeight="false" outlineLevel="0" collapsed="false">
      <c r="B782" s="24"/>
      <c r="C782" s="25" t="s">
        <v>156</v>
      </c>
      <c r="D782" s="24" t="s">
        <v>515</v>
      </c>
      <c r="E782" s="24" t="s">
        <v>325</v>
      </c>
      <c r="F782" s="24" t="s">
        <v>28</v>
      </c>
      <c r="G782" s="24" t="s">
        <v>538</v>
      </c>
      <c r="H782" s="24" t="s">
        <v>157</v>
      </c>
      <c r="I782" s="27" t="n">
        <v>108</v>
      </c>
      <c r="J782" s="28" t="n">
        <f aca="false">I782*1000</f>
        <v>108000</v>
      </c>
      <c r="K782" s="27" t="n">
        <f aca="false">Q782-I782</f>
        <v>0</v>
      </c>
      <c r="L782" s="28"/>
      <c r="M782" s="28" t="n">
        <f aca="false">SUM(N782:O782)</f>
        <v>0</v>
      </c>
      <c r="N782" s="28"/>
      <c r="O782" s="28"/>
      <c r="P782" s="28" t="n">
        <f aca="false">SUM(J782,L782,M782)</f>
        <v>108000</v>
      </c>
      <c r="Q782" s="27" t="n">
        <v>108</v>
      </c>
      <c r="R782" s="29" t="n">
        <f aca="false">Q782-P782/1000</f>
        <v>0</v>
      </c>
      <c r="S782" s="29"/>
    </row>
    <row r="783" customFormat="false" ht="51.75" hidden="false" customHeight="false" outlineLevel="0" collapsed="false">
      <c r="B783" s="24"/>
      <c r="C783" s="25" t="s">
        <v>477</v>
      </c>
      <c r="D783" s="24" t="s">
        <v>515</v>
      </c>
      <c r="E783" s="24" t="s">
        <v>325</v>
      </c>
      <c r="F783" s="24" t="s">
        <v>28</v>
      </c>
      <c r="G783" s="24" t="s">
        <v>523</v>
      </c>
      <c r="H783" s="24"/>
      <c r="I783" s="27" t="n">
        <f aca="false">I784</f>
        <v>0</v>
      </c>
      <c r="J783" s="28" t="n">
        <f aca="false">I783*1000</f>
        <v>0</v>
      </c>
      <c r="K783" s="27" t="n">
        <f aca="false">Q783-I783</f>
        <v>22440.9</v>
      </c>
      <c r="L783" s="28" t="n">
        <f aca="false">L784</f>
        <v>0</v>
      </c>
      <c r="M783" s="28" t="n">
        <f aca="false">SUM(N783:O783)</f>
        <v>22440900</v>
      </c>
      <c r="N783" s="28" t="n">
        <f aca="false">N784</f>
        <v>0</v>
      </c>
      <c r="O783" s="28" t="n">
        <f aca="false">O784</f>
        <v>22440900</v>
      </c>
      <c r="P783" s="28" t="n">
        <f aca="false">SUM(J783,L783,M783)</f>
        <v>22440900</v>
      </c>
      <c r="Q783" s="27" t="n">
        <f aca="false">Q784</f>
        <v>22440.9</v>
      </c>
      <c r="R783" s="29"/>
      <c r="S783" s="29"/>
    </row>
    <row r="784" customFormat="false" ht="34.5" hidden="false" customHeight="false" outlineLevel="0" collapsed="false">
      <c r="B784" s="24"/>
      <c r="C784" s="25" t="s">
        <v>125</v>
      </c>
      <c r="D784" s="24" t="s">
        <v>515</v>
      </c>
      <c r="E784" s="24" t="s">
        <v>325</v>
      </c>
      <c r="F784" s="24" t="s">
        <v>28</v>
      </c>
      <c r="G784" s="24" t="s">
        <v>523</v>
      </c>
      <c r="H784" s="24" t="s">
        <v>126</v>
      </c>
      <c r="I784" s="27"/>
      <c r="J784" s="28" t="n">
        <f aca="false">I784*1000</f>
        <v>0</v>
      </c>
      <c r="K784" s="27" t="n">
        <f aca="false">Q784-I784</f>
        <v>22440.9</v>
      </c>
      <c r="L784" s="28"/>
      <c r="M784" s="28" t="n">
        <f aca="false">SUM(N784:O784)</f>
        <v>22440900</v>
      </c>
      <c r="N784" s="28"/>
      <c r="O784" s="28" t="n">
        <v>22440900</v>
      </c>
      <c r="P784" s="28" t="n">
        <f aca="false">SUM(J784,L784,M784)</f>
        <v>22440900</v>
      </c>
      <c r="Q784" s="27" t="n">
        <v>22440.9</v>
      </c>
      <c r="R784" s="29"/>
      <c r="S784" s="29"/>
    </row>
    <row r="785" customFormat="false" ht="51.75" hidden="false" customHeight="false" outlineLevel="0" collapsed="false">
      <c r="B785" s="24"/>
      <c r="C785" s="25" t="s">
        <v>477</v>
      </c>
      <c r="D785" s="24" t="s">
        <v>515</v>
      </c>
      <c r="E785" s="24" t="s">
        <v>325</v>
      </c>
      <c r="F785" s="24" t="s">
        <v>28</v>
      </c>
      <c r="G785" s="24" t="s">
        <v>525</v>
      </c>
      <c r="H785" s="24"/>
      <c r="I785" s="27" t="n">
        <f aca="false">I786</f>
        <v>0</v>
      </c>
      <c r="J785" s="32" t="n">
        <f aca="false">J786</f>
        <v>0</v>
      </c>
      <c r="K785" s="27" t="n">
        <f aca="false">Q785-I785</f>
        <v>1181.1</v>
      </c>
      <c r="L785" s="32" t="n">
        <f aca="false">L786</f>
        <v>1181100</v>
      </c>
      <c r="M785" s="28" t="n">
        <f aca="false">SUM(N785:O785)</f>
        <v>0</v>
      </c>
      <c r="N785" s="32" t="n">
        <f aca="false">N786</f>
        <v>0</v>
      </c>
      <c r="O785" s="32" t="n">
        <f aca="false">O786</f>
        <v>0</v>
      </c>
      <c r="P785" s="28" t="n">
        <f aca="false">SUM(J785,L785,M785)</f>
        <v>1181100</v>
      </c>
      <c r="Q785" s="27" t="n">
        <f aca="false">Q786</f>
        <v>1181.1</v>
      </c>
      <c r="R785" s="29" t="n">
        <f aca="false">Q785-P785/1000</f>
        <v>0</v>
      </c>
      <c r="S785" s="29"/>
    </row>
    <row r="786" customFormat="false" ht="34.5" hidden="false" customHeight="false" outlineLevel="0" collapsed="false">
      <c r="B786" s="24"/>
      <c r="C786" s="25" t="s">
        <v>125</v>
      </c>
      <c r="D786" s="24" t="s">
        <v>515</v>
      </c>
      <c r="E786" s="24" t="s">
        <v>325</v>
      </c>
      <c r="F786" s="24" t="s">
        <v>28</v>
      </c>
      <c r="G786" s="24" t="s">
        <v>525</v>
      </c>
      <c r="H786" s="24" t="s">
        <v>126</v>
      </c>
      <c r="I786" s="27"/>
      <c r="J786" s="28"/>
      <c r="K786" s="27" t="n">
        <f aca="false">Q786-I786</f>
        <v>1181.1</v>
      </c>
      <c r="L786" s="28" t="n">
        <v>1181100</v>
      </c>
      <c r="M786" s="28" t="n">
        <f aca="false">SUM(N786:O786)</f>
        <v>0</v>
      </c>
      <c r="N786" s="28"/>
      <c r="O786" s="28"/>
      <c r="P786" s="28" t="n">
        <f aca="false">SUM(J786,L786,M786)</f>
        <v>1181100</v>
      </c>
      <c r="Q786" s="27" t="n">
        <v>1181.1</v>
      </c>
      <c r="R786" s="29" t="n">
        <f aca="false">Q786-P786/1000</f>
        <v>0</v>
      </c>
      <c r="S786" s="29"/>
    </row>
    <row r="787" customFormat="false" ht="36" hidden="false" customHeight="true" outlineLevel="0" collapsed="false">
      <c r="B787" s="24"/>
      <c r="C787" s="25" t="s">
        <v>115</v>
      </c>
      <c r="D787" s="24" t="s">
        <v>515</v>
      </c>
      <c r="E787" s="24" t="s">
        <v>325</v>
      </c>
      <c r="F787" s="24" t="s">
        <v>28</v>
      </c>
      <c r="G787" s="24" t="s">
        <v>116</v>
      </c>
      <c r="H787" s="24"/>
      <c r="I787" s="27" t="n">
        <f aca="false">I788</f>
        <v>50</v>
      </c>
      <c r="J787" s="28" t="n">
        <f aca="false">I787*1000</f>
        <v>50000</v>
      </c>
      <c r="K787" s="27" t="n">
        <f aca="false">Q787-I787</f>
        <v>0</v>
      </c>
      <c r="L787" s="28" t="n">
        <f aca="false">L788</f>
        <v>0</v>
      </c>
      <c r="M787" s="28" t="n">
        <f aca="false">SUM(N787:O787)</f>
        <v>0</v>
      </c>
      <c r="N787" s="28" t="n">
        <f aca="false">N788</f>
        <v>0</v>
      </c>
      <c r="O787" s="28" t="n">
        <f aca="false">O788</f>
        <v>0</v>
      </c>
      <c r="P787" s="28" t="n">
        <f aca="false">SUM(J787,L787,M787)</f>
        <v>50000</v>
      </c>
      <c r="Q787" s="27" t="n">
        <f aca="false">Q788</f>
        <v>50</v>
      </c>
      <c r="R787" s="29" t="n">
        <f aca="false">Q787-P787/1000</f>
        <v>0</v>
      </c>
      <c r="S787" s="29"/>
    </row>
    <row r="788" customFormat="false" ht="17.25" hidden="false" customHeight="false" outlineLevel="0" collapsed="false">
      <c r="B788" s="24"/>
      <c r="C788" s="25" t="s">
        <v>62</v>
      </c>
      <c r="D788" s="24" t="s">
        <v>515</v>
      </c>
      <c r="E788" s="24" t="s">
        <v>325</v>
      </c>
      <c r="F788" s="24" t="s">
        <v>28</v>
      </c>
      <c r="G788" s="24" t="s">
        <v>117</v>
      </c>
      <c r="H788" s="24"/>
      <c r="I788" s="27" t="n">
        <f aca="false">I789</f>
        <v>50</v>
      </c>
      <c r="J788" s="28" t="n">
        <f aca="false">I788*1000</f>
        <v>50000</v>
      </c>
      <c r="K788" s="27" t="n">
        <f aca="false">Q788-I788</f>
        <v>0</v>
      </c>
      <c r="L788" s="28" t="n">
        <f aca="false">L789</f>
        <v>0</v>
      </c>
      <c r="M788" s="28" t="n">
        <f aca="false">SUM(N788:O788)</f>
        <v>0</v>
      </c>
      <c r="N788" s="28" t="n">
        <f aca="false">N789</f>
        <v>0</v>
      </c>
      <c r="O788" s="28" t="n">
        <f aca="false">O789</f>
        <v>0</v>
      </c>
      <c r="P788" s="28" t="n">
        <f aca="false">SUM(J788,L788,M788)</f>
        <v>50000</v>
      </c>
      <c r="Q788" s="27" t="n">
        <f aca="false">Q789</f>
        <v>50</v>
      </c>
      <c r="R788" s="29" t="n">
        <f aca="false">Q788-P788/1000</f>
        <v>0</v>
      </c>
      <c r="S788" s="29"/>
    </row>
    <row r="789" customFormat="false" ht="34.5" hidden="false" customHeight="false" outlineLevel="0" collapsed="false">
      <c r="B789" s="24"/>
      <c r="C789" s="25" t="s">
        <v>539</v>
      </c>
      <c r="D789" s="24" t="s">
        <v>515</v>
      </c>
      <c r="E789" s="24" t="s">
        <v>325</v>
      </c>
      <c r="F789" s="24" t="s">
        <v>28</v>
      </c>
      <c r="G789" s="24" t="s">
        <v>540</v>
      </c>
      <c r="H789" s="24"/>
      <c r="I789" s="27" t="n">
        <f aca="false">I790</f>
        <v>50</v>
      </c>
      <c r="J789" s="28" t="n">
        <f aca="false">I789*1000</f>
        <v>50000</v>
      </c>
      <c r="K789" s="27" t="n">
        <f aca="false">Q789-I789</f>
        <v>0</v>
      </c>
      <c r="L789" s="28" t="n">
        <f aca="false">L790</f>
        <v>0</v>
      </c>
      <c r="M789" s="28" t="n">
        <f aca="false">SUM(N789:O789)</f>
        <v>0</v>
      </c>
      <c r="N789" s="28" t="n">
        <f aca="false">N790</f>
        <v>0</v>
      </c>
      <c r="O789" s="28" t="n">
        <f aca="false">O790</f>
        <v>0</v>
      </c>
      <c r="P789" s="28" t="n">
        <f aca="false">SUM(J789,L789,M789)</f>
        <v>50000</v>
      </c>
      <c r="Q789" s="27" t="n">
        <f aca="false">Q790</f>
        <v>50</v>
      </c>
      <c r="R789" s="29" t="n">
        <f aca="false">Q789-P789/1000</f>
        <v>0</v>
      </c>
      <c r="S789" s="29"/>
    </row>
    <row r="790" customFormat="false" ht="34.5" hidden="false" customHeight="false" outlineLevel="0" collapsed="false">
      <c r="B790" s="24"/>
      <c r="C790" s="25" t="s">
        <v>125</v>
      </c>
      <c r="D790" s="24" t="s">
        <v>515</v>
      </c>
      <c r="E790" s="24" t="s">
        <v>325</v>
      </c>
      <c r="F790" s="24" t="s">
        <v>28</v>
      </c>
      <c r="G790" s="24" t="s">
        <v>540</v>
      </c>
      <c r="H790" s="24" t="s">
        <v>126</v>
      </c>
      <c r="I790" s="27" t="n">
        <v>50</v>
      </c>
      <c r="J790" s="28" t="n">
        <f aca="false">I790*1000</f>
        <v>50000</v>
      </c>
      <c r="K790" s="27" t="n">
        <f aca="false">Q790-I790</f>
        <v>0</v>
      </c>
      <c r="L790" s="28"/>
      <c r="M790" s="28" t="n">
        <f aca="false">SUM(N790:O790)</f>
        <v>0</v>
      </c>
      <c r="N790" s="28"/>
      <c r="O790" s="28"/>
      <c r="P790" s="28" t="n">
        <f aca="false">SUM(J790,L790,M790)</f>
        <v>50000</v>
      </c>
      <c r="Q790" s="27" t="n">
        <v>50</v>
      </c>
      <c r="R790" s="29" t="n">
        <f aca="false">Q790-P790/1000</f>
        <v>0</v>
      </c>
      <c r="S790" s="29"/>
    </row>
    <row r="791" customFormat="false" ht="89.25" hidden="false" customHeight="true" outlineLevel="0" collapsed="false">
      <c r="B791" s="24"/>
      <c r="C791" s="25" t="s">
        <v>501</v>
      </c>
      <c r="D791" s="24" t="s">
        <v>515</v>
      </c>
      <c r="E791" s="24" t="s">
        <v>325</v>
      </c>
      <c r="F791" s="24" t="s">
        <v>28</v>
      </c>
      <c r="G791" s="24" t="s">
        <v>502</v>
      </c>
      <c r="H791" s="24"/>
      <c r="I791" s="27" t="n">
        <f aca="false">I792</f>
        <v>60</v>
      </c>
      <c r="J791" s="28" t="n">
        <f aca="false">I791*1000</f>
        <v>60000</v>
      </c>
      <c r="K791" s="27" t="n">
        <f aca="false">Q791-I791</f>
        <v>0</v>
      </c>
      <c r="L791" s="28" t="n">
        <f aca="false">L792</f>
        <v>0</v>
      </c>
      <c r="M791" s="28" t="n">
        <f aca="false">SUM(N791:O791)</f>
        <v>0</v>
      </c>
      <c r="N791" s="28" t="n">
        <f aca="false">N792</f>
        <v>0</v>
      </c>
      <c r="O791" s="28" t="n">
        <f aca="false">O792</f>
        <v>0</v>
      </c>
      <c r="P791" s="28" t="n">
        <f aca="false">SUM(J791,L791,M791)</f>
        <v>60000</v>
      </c>
      <c r="Q791" s="27" t="n">
        <f aca="false">Q792</f>
        <v>60</v>
      </c>
      <c r="R791" s="29" t="n">
        <f aca="false">Q791-P791/1000</f>
        <v>0</v>
      </c>
      <c r="S791" s="29"/>
    </row>
    <row r="792" customFormat="false" ht="17.25" hidden="false" customHeight="false" outlineLevel="0" collapsed="false">
      <c r="B792" s="24"/>
      <c r="C792" s="25" t="s">
        <v>62</v>
      </c>
      <c r="D792" s="24" t="s">
        <v>515</v>
      </c>
      <c r="E792" s="24" t="s">
        <v>325</v>
      </c>
      <c r="F792" s="24" t="s">
        <v>28</v>
      </c>
      <c r="G792" s="24" t="s">
        <v>503</v>
      </c>
      <c r="H792" s="24"/>
      <c r="I792" s="27" t="n">
        <f aca="false">I793</f>
        <v>60</v>
      </c>
      <c r="J792" s="28" t="n">
        <f aca="false">I792*1000</f>
        <v>60000</v>
      </c>
      <c r="K792" s="27" t="n">
        <f aca="false">Q792-I792</f>
        <v>0</v>
      </c>
      <c r="L792" s="28" t="n">
        <f aca="false">L793</f>
        <v>0</v>
      </c>
      <c r="M792" s="28" t="n">
        <f aca="false">SUM(N792:O792)</f>
        <v>0</v>
      </c>
      <c r="N792" s="28" t="n">
        <f aca="false">N793</f>
        <v>0</v>
      </c>
      <c r="O792" s="28" t="n">
        <f aca="false">O793</f>
        <v>0</v>
      </c>
      <c r="P792" s="28" t="n">
        <f aca="false">SUM(J792,L792,M792)</f>
        <v>60000</v>
      </c>
      <c r="Q792" s="27" t="n">
        <f aca="false">Q793</f>
        <v>60</v>
      </c>
      <c r="R792" s="29" t="n">
        <f aca="false">Q792-P792/1000</f>
        <v>0</v>
      </c>
      <c r="S792" s="29"/>
    </row>
    <row r="793" customFormat="false" ht="70.5" hidden="false" customHeight="true" outlineLevel="0" collapsed="false">
      <c r="B793" s="24"/>
      <c r="C793" s="35" t="s">
        <v>504</v>
      </c>
      <c r="D793" s="24" t="s">
        <v>515</v>
      </c>
      <c r="E793" s="24" t="s">
        <v>325</v>
      </c>
      <c r="F793" s="24" t="s">
        <v>28</v>
      </c>
      <c r="G793" s="24" t="s">
        <v>505</v>
      </c>
      <c r="H793" s="24"/>
      <c r="I793" s="27" t="n">
        <f aca="false">I794</f>
        <v>60</v>
      </c>
      <c r="J793" s="28" t="n">
        <f aca="false">I793*1000</f>
        <v>60000</v>
      </c>
      <c r="K793" s="27" t="n">
        <f aca="false">Q793-I793</f>
        <v>0</v>
      </c>
      <c r="L793" s="28" t="n">
        <f aca="false">L794</f>
        <v>0</v>
      </c>
      <c r="M793" s="28" t="n">
        <f aca="false">SUM(N793:O793)</f>
        <v>0</v>
      </c>
      <c r="N793" s="28" t="n">
        <f aca="false">N794</f>
        <v>0</v>
      </c>
      <c r="O793" s="28" t="n">
        <f aca="false">O794</f>
        <v>0</v>
      </c>
      <c r="P793" s="28" t="n">
        <f aca="false">SUM(J793,L793,M793)</f>
        <v>60000</v>
      </c>
      <c r="Q793" s="27" t="n">
        <f aca="false">Q794</f>
        <v>60</v>
      </c>
      <c r="R793" s="29" t="n">
        <f aca="false">Q793-P793/1000</f>
        <v>0</v>
      </c>
      <c r="S793" s="29"/>
    </row>
    <row r="794" customFormat="false" ht="34.5" hidden="false" customHeight="false" outlineLevel="0" collapsed="false">
      <c r="B794" s="24"/>
      <c r="C794" s="25" t="s">
        <v>125</v>
      </c>
      <c r="D794" s="24" t="s">
        <v>515</v>
      </c>
      <c r="E794" s="24" t="s">
        <v>325</v>
      </c>
      <c r="F794" s="24" t="s">
        <v>28</v>
      </c>
      <c r="G794" s="24" t="s">
        <v>505</v>
      </c>
      <c r="H794" s="24" t="s">
        <v>126</v>
      </c>
      <c r="I794" s="27" t="n">
        <v>60</v>
      </c>
      <c r="J794" s="28" t="n">
        <f aca="false">I794*1000</f>
        <v>60000</v>
      </c>
      <c r="K794" s="27" t="n">
        <f aca="false">Q794-I794</f>
        <v>0</v>
      </c>
      <c r="L794" s="28"/>
      <c r="M794" s="28" t="n">
        <f aca="false">SUM(N794:O794)</f>
        <v>0</v>
      </c>
      <c r="N794" s="28"/>
      <c r="O794" s="28"/>
      <c r="P794" s="28" t="n">
        <f aca="false">SUM(J794,L794,M794)</f>
        <v>60000</v>
      </c>
      <c r="Q794" s="27" t="n">
        <v>60</v>
      </c>
      <c r="R794" s="29" t="n">
        <f aca="false">Q794-P794/1000</f>
        <v>0</v>
      </c>
      <c r="S794" s="29"/>
    </row>
    <row r="795" customFormat="false" ht="36" hidden="false" customHeight="true" outlineLevel="0" collapsed="false">
      <c r="B795" s="24"/>
      <c r="C795" s="25" t="s">
        <v>127</v>
      </c>
      <c r="D795" s="24" t="s">
        <v>515</v>
      </c>
      <c r="E795" s="24" t="s">
        <v>325</v>
      </c>
      <c r="F795" s="24" t="s">
        <v>28</v>
      </c>
      <c r="G795" s="24" t="s">
        <v>128</v>
      </c>
      <c r="H795" s="24"/>
      <c r="I795" s="27" t="n">
        <f aca="false">I796</f>
        <v>120</v>
      </c>
      <c r="J795" s="28" t="n">
        <f aca="false">I795*1000</f>
        <v>120000</v>
      </c>
      <c r="K795" s="27" t="n">
        <f aca="false">Q795-I795</f>
        <v>442.5</v>
      </c>
      <c r="L795" s="28" t="n">
        <f aca="false">L796</f>
        <v>0</v>
      </c>
      <c r="M795" s="28" t="n">
        <f aca="false">SUM(N795:O795)</f>
        <v>442500</v>
      </c>
      <c r="N795" s="28" t="n">
        <f aca="false">N796</f>
        <v>0</v>
      </c>
      <c r="O795" s="28" t="n">
        <f aca="false">O796</f>
        <v>442500</v>
      </c>
      <c r="P795" s="28" t="n">
        <f aca="false">SUM(J795,L795,M795)</f>
        <v>562500</v>
      </c>
      <c r="Q795" s="27" t="n">
        <f aca="false">Q796</f>
        <v>562.5</v>
      </c>
      <c r="R795" s="29" t="n">
        <f aca="false">Q795-P795/1000</f>
        <v>0</v>
      </c>
      <c r="S795" s="29"/>
    </row>
    <row r="796" customFormat="false" ht="17.25" hidden="false" customHeight="false" outlineLevel="0" collapsed="false">
      <c r="B796" s="24"/>
      <c r="C796" s="25" t="s">
        <v>62</v>
      </c>
      <c r="D796" s="24" t="s">
        <v>515</v>
      </c>
      <c r="E796" s="24" t="s">
        <v>325</v>
      </c>
      <c r="F796" s="24" t="s">
        <v>28</v>
      </c>
      <c r="G796" s="24" t="s">
        <v>129</v>
      </c>
      <c r="H796" s="24"/>
      <c r="I796" s="27" t="n">
        <f aca="false">SUM(I797,I799,I801,I803)</f>
        <v>120</v>
      </c>
      <c r="J796" s="28" t="n">
        <f aca="false">I796*1000</f>
        <v>120000</v>
      </c>
      <c r="K796" s="27" t="n">
        <f aca="false">Q796-I796</f>
        <v>442.5</v>
      </c>
      <c r="L796" s="28" t="n">
        <f aca="false">SUM(L797,L799,L801,L803)</f>
        <v>0</v>
      </c>
      <c r="M796" s="28" t="n">
        <f aca="false">SUM(N796:O796)</f>
        <v>442500</v>
      </c>
      <c r="N796" s="28" t="n">
        <f aca="false">SUM(N797,N799,N801,N803)</f>
        <v>0</v>
      </c>
      <c r="O796" s="28" t="n">
        <f aca="false">SUM(O797,O799,O801,O803)</f>
        <v>442500</v>
      </c>
      <c r="P796" s="28" t="n">
        <f aca="false">SUM(J796,L796,M796)</f>
        <v>562500</v>
      </c>
      <c r="Q796" s="27" t="n">
        <f aca="false">SUM(Q797,Q799,Q801,Q803)</f>
        <v>562.5</v>
      </c>
      <c r="R796" s="29" t="n">
        <f aca="false">Q796-P796/1000</f>
        <v>0</v>
      </c>
      <c r="S796" s="29"/>
    </row>
    <row r="797" customFormat="false" ht="51.75" hidden="false" customHeight="false" outlineLevel="0" collapsed="false">
      <c r="B797" s="24"/>
      <c r="C797" s="25" t="s">
        <v>130</v>
      </c>
      <c r="D797" s="24" t="s">
        <v>515</v>
      </c>
      <c r="E797" s="24" t="s">
        <v>325</v>
      </c>
      <c r="F797" s="24" t="s">
        <v>28</v>
      </c>
      <c r="G797" s="24" t="s">
        <v>131</v>
      </c>
      <c r="H797" s="24"/>
      <c r="I797" s="27" t="n">
        <f aca="false">I798</f>
        <v>120</v>
      </c>
      <c r="J797" s="28" t="n">
        <f aca="false">I797*1000</f>
        <v>120000</v>
      </c>
      <c r="K797" s="27" t="n">
        <f aca="false">Q797-I797</f>
        <v>-120</v>
      </c>
      <c r="L797" s="28" t="n">
        <f aca="false">L798</f>
        <v>0</v>
      </c>
      <c r="M797" s="28" t="n">
        <f aca="false">SUM(N797:O797)</f>
        <v>-120000</v>
      </c>
      <c r="N797" s="28" t="n">
        <f aca="false">N798</f>
        <v>0</v>
      </c>
      <c r="O797" s="28" t="n">
        <f aca="false">O798</f>
        <v>-120000</v>
      </c>
      <c r="P797" s="28" t="n">
        <f aca="false">SUM(J797,L797,M797)</f>
        <v>0</v>
      </c>
      <c r="Q797" s="27" t="n">
        <f aca="false">Q798</f>
        <v>0</v>
      </c>
      <c r="R797" s="29" t="n">
        <f aca="false">Q797-P797/1000</f>
        <v>0</v>
      </c>
      <c r="S797" s="29"/>
    </row>
    <row r="798" customFormat="false" ht="34.5" hidden="false" customHeight="false" outlineLevel="0" collapsed="false">
      <c r="B798" s="24"/>
      <c r="C798" s="25" t="s">
        <v>125</v>
      </c>
      <c r="D798" s="24" t="s">
        <v>515</v>
      </c>
      <c r="E798" s="24" t="s">
        <v>325</v>
      </c>
      <c r="F798" s="24" t="s">
        <v>28</v>
      </c>
      <c r="G798" s="24" t="s">
        <v>131</v>
      </c>
      <c r="H798" s="24" t="s">
        <v>126</v>
      </c>
      <c r="I798" s="27" t="n">
        <v>120</v>
      </c>
      <c r="J798" s="28" t="n">
        <f aca="false">I798*1000</f>
        <v>120000</v>
      </c>
      <c r="K798" s="27" t="n">
        <f aca="false">Q798-I798</f>
        <v>-120</v>
      </c>
      <c r="L798" s="28"/>
      <c r="M798" s="28" t="n">
        <f aca="false">SUM(N798:O798)</f>
        <v>-120000</v>
      </c>
      <c r="N798" s="28"/>
      <c r="O798" s="28" t="n">
        <v>-120000</v>
      </c>
      <c r="P798" s="28" t="n">
        <f aca="false">SUM(J798,L798,M798)</f>
        <v>0</v>
      </c>
      <c r="Q798" s="27" t="n">
        <v>0</v>
      </c>
      <c r="R798" s="29" t="n">
        <f aca="false">Q798-P798/1000</f>
        <v>0</v>
      </c>
      <c r="S798" s="29"/>
    </row>
    <row r="799" customFormat="false" ht="51.75" hidden="false" customHeight="false" outlineLevel="0" collapsed="false">
      <c r="B799" s="24"/>
      <c r="C799" s="25" t="s">
        <v>366</v>
      </c>
      <c r="D799" s="24" t="s">
        <v>515</v>
      </c>
      <c r="E799" s="24" t="s">
        <v>325</v>
      </c>
      <c r="F799" s="24" t="s">
        <v>28</v>
      </c>
      <c r="G799" s="24" t="s">
        <v>367</v>
      </c>
      <c r="H799" s="24"/>
      <c r="I799" s="27" t="n">
        <f aca="false">I800</f>
        <v>0</v>
      </c>
      <c r="J799" s="28" t="n">
        <f aca="false">I799*1000</f>
        <v>0</v>
      </c>
      <c r="K799" s="27" t="n">
        <f aca="false">Q799-I799</f>
        <v>393.7</v>
      </c>
      <c r="L799" s="28" t="n">
        <f aca="false">L800</f>
        <v>0</v>
      </c>
      <c r="M799" s="28" t="n">
        <f aca="false">SUM(N799:O799)</f>
        <v>393700</v>
      </c>
      <c r="N799" s="28" t="n">
        <f aca="false">N800</f>
        <v>0</v>
      </c>
      <c r="O799" s="28" t="n">
        <f aca="false">O800</f>
        <v>393700</v>
      </c>
      <c r="P799" s="28" t="n">
        <f aca="false">SUM(J799,L799,M799)</f>
        <v>393700</v>
      </c>
      <c r="Q799" s="27" t="n">
        <f aca="false">Q800</f>
        <v>393.7</v>
      </c>
      <c r="R799" s="29"/>
      <c r="S799" s="29"/>
    </row>
    <row r="800" customFormat="false" ht="34.5" hidden="false" customHeight="false" outlineLevel="0" collapsed="false">
      <c r="B800" s="24"/>
      <c r="C800" s="25" t="s">
        <v>125</v>
      </c>
      <c r="D800" s="24" t="s">
        <v>515</v>
      </c>
      <c r="E800" s="24" t="s">
        <v>325</v>
      </c>
      <c r="F800" s="24" t="s">
        <v>28</v>
      </c>
      <c r="G800" s="24" t="s">
        <v>367</v>
      </c>
      <c r="H800" s="24" t="s">
        <v>126</v>
      </c>
      <c r="I800" s="27"/>
      <c r="J800" s="28" t="n">
        <f aca="false">I800*1000</f>
        <v>0</v>
      </c>
      <c r="K800" s="27" t="n">
        <f aca="false">Q800-I800</f>
        <v>393.7</v>
      </c>
      <c r="L800" s="28"/>
      <c r="M800" s="28" t="n">
        <f aca="false">SUM(N800:O800)</f>
        <v>393700</v>
      </c>
      <c r="N800" s="28"/>
      <c r="O800" s="28" t="n">
        <v>393700</v>
      </c>
      <c r="P800" s="28" t="n">
        <f aca="false">SUM(J800,L800,M800)</f>
        <v>393700</v>
      </c>
      <c r="Q800" s="27" t="n">
        <v>393.7</v>
      </c>
      <c r="R800" s="29"/>
      <c r="S800" s="29"/>
    </row>
    <row r="801" customFormat="false" ht="51.75" hidden="false" customHeight="false" outlineLevel="0" collapsed="false">
      <c r="B801" s="24"/>
      <c r="C801" s="25" t="s">
        <v>366</v>
      </c>
      <c r="D801" s="24" t="s">
        <v>515</v>
      </c>
      <c r="E801" s="24" t="s">
        <v>325</v>
      </c>
      <c r="F801" s="24" t="s">
        <v>28</v>
      </c>
      <c r="G801" s="24" t="s">
        <v>368</v>
      </c>
      <c r="H801" s="24"/>
      <c r="I801" s="27" t="n">
        <f aca="false">I802</f>
        <v>0</v>
      </c>
      <c r="J801" s="28" t="n">
        <f aca="false">I801*1000</f>
        <v>0</v>
      </c>
      <c r="K801" s="27" t="n">
        <f aca="false">Q801-I801</f>
        <v>103.6</v>
      </c>
      <c r="L801" s="28" t="n">
        <f aca="false">L802</f>
        <v>0</v>
      </c>
      <c r="M801" s="28" t="n">
        <f aca="false">SUM(N801:O801)</f>
        <v>103600</v>
      </c>
      <c r="N801" s="28" t="n">
        <f aca="false">N802</f>
        <v>0</v>
      </c>
      <c r="O801" s="28" t="n">
        <f aca="false">O802</f>
        <v>103600</v>
      </c>
      <c r="P801" s="28" t="n">
        <f aca="false">SUM(J801,L801,M801)</f>
        <v>103600</v>
      </c>
      <c r="Q801" s="27" t="n">
        <f aca="false">Q802</f>
        <v>103.6</v>
      </c>
      <c r="R801" s="29"/>
      <c r="S801" s="29"/>
    </row>
    <row r="802" customFormat="false" ht="34.5" hidden="false" customHeight="false" outlineLevel="0" collapsed="false">
      <c r="B802" s="24"/>
      <c r="C802" s="25" t="s">
        <v>125</v>
      </c>
      <c r="D802" s="24" t="s">
        <v>515</v>
      </c>
      <c r="E802" s="24" t="s">
        <v>325</v>
      </c>
      <c r="F802" s="24" t="s">
        <v>28</v>
      </c>
      <c r="G802" s="24" t="s">
        <v>368</v>
      </c>
      <c r="H802" s="24" t="s">
        <v>126</v>
      </c>
      <c r="I802" s="27"/>
      <c r="J802" s="28" t="n">
        <f aca="false">I802*1000</f>
        <v>0</v>
      </c>
      <c r="K802" s="27" t="n">
        <f aca="false">Q802-I802</f>
        <v>103.6</v>
      </c>
      <c r="L802" s="28"/>
      <c r="M802" s="28" t="n">
        <f aca="false">SUM(N802:O802)</f>
        <v>103600</v>
      </c>
      <c r="N802" s="28"/>
      <c r="O802" s="28" t="n">
        <v>103600</v>
      </c>
      <c r="P802" s="28" t="n">
        <f aca="false">SUM(J802,L802,M802)</f>
        <v>103600</v>
      </c>
      <c r="Q802" s="27" t="n">
        <v>103.6</v>
      </c>
      <c r="R802" s="29"/>
      <c r="S802" s="29"/>
    </row>
    <row r="803" customFormat="false" ht="51.75" hidden="false" customHeight="false" outlineLevel="0" collapsed="false">
      <c r="B803" s="24"/>
      <c r="C803" s="25" t="s">
        <v>366</v>
      </c>
      <c r="D803" s="24" t="s">
        <v>515</v>
      </c>
      <c r="E803" s="24" t="s">
        <v>325</v>
      </c>
      <c r="F803" s="24" t="s">
        <v>28</v>
      </c>
      <c r="G803" s="24" t="s">
        <v>369</v>
      </c>
      <c r="H803" s="24"/>
      <c r="I803" s="27" t="n">
        <f aca="false">I804</f>
        <v>0</v>
      </c>
      <c r="J803" s="28" t="n">
        <f aca="false">I803*1000</f>
        <v>0</v>
      </c>
      <c r="K803" s="27" t="n">
        <f aca="false">Q803-I803</f>
        <v>65.2</v>
      </c>
      <c r="L803" s="28" t="n">
        <f aca="false">L804</f>
        <v>0</v>
      </c>
      <c r="M803" s="28" t="n">
        <f aca="false">SUM(N803:O803)</f>
        <v>65200</v>
      </c>
      <c r="N803" s="28" t="n">
        <f aca="false">N804</f>
        <v>0</v>
      </c>
      <c r="O803" s="28" t="n">
        <f aca="false">O804</f>
        <v>65200</v>
      </c>
      <c r="P803" s="28" t="n">
        <f aca="false">SUM(J803,L803,M803)</f>
        <v>65200</v>
      </c>
      <c r="Q803" s="27" t="n">
        <f aca="false">Q804</f>
        <v>65.2</v>
      </c>
      <c r="R803" s="29"/>
      <c r="S803" s="29"/>
    </row>
    <row r="804" customFormat="false" ht="34.5" hidden="false" customHeight="false" outlineLevel="0" collapsed="false">
      <c r="B804" s="24"/>
      <c r="C804" s="25" t="s">
        <v>125</v>
      </c>
      <c r="D804" s="24" t="s">
        <v>515</v>
      </c>
      <c r="E804" s="24" t="s">
        <v>325</v>
      </c>
      <c r="F804" s="24" t="s">
        <v>28</v>
      </c>
      <c r="G804" s="24" t="s">
        <v>369</v>
      </c>
      <c r="H804" s="24" t="s">
        <v>126</v>
      </c>
      <c r="I804" s="27"/>
      <c r="J804" s="28" t="n">
        <f aca="false">I804*1000</f>
        <v>0</v>
      </c>
      <c r="K804" s="27" t="n">
        <f aca="false">Q804-I804</f>
        <v>65.2</v>
      </c>
      <c r="L804" s="28"/>
      <c r="M804" s="28" t="n">
        <f aca="false">SUM(N804:O804)</f>
        <v>65200</v>
      </c>
      <c r="N804" s="28"/>
      <c r="O804" s="28" t="n">
        <v>65200</v>
      </c>
      <c r="P804" s="28" t="n">
        <f aca="false">SUM(J804,L804,M804)</f>
        <v>65200</v>
      </c>
      <c r="Q804" s="27" t="n">
        <v>65.2</v>
      </c>
      <c r="R804" s="29"/>
      <c r="S804" s="29"/>
    </row>
    <row r="805" customFormat="false" ht="69" hidden="false" customHeight="false" outlineLevel="0" collapsed="false">
      <c r="B805" s="24"/>
      <c r="C805" s="25" t="s">
        <v>140</v>
      </c>
      <c r="D805" s="24" t="s">
        <v>515</v>
      </c>
      <c r="E805" s="24" t="s">
        <v>325</v>
      </c>
      <c r="F805" s="24" t="s">
        <v>28</v>
      </c>
      <c r="G805" s="24" t="s">
        <v>141</v>
      </c>
      <c r="H805" s="24"/>
      <c r="I805" s="27" t="n">
        <f aca="false">I806</f>
        <v>40</v>
      </c>
      <c r="J805" s="28" t="n">
        <f aca="false">I805*1000</f>
        <v>40000</v>
      </c>
      <c r="K805" s="27" t="n">
        <f aca="false">Q805-I805</f>
        <v>0</v>
      </c>
      <c r="L805" s="28" t="n">
        <f aca="false">L806</f>
        <v>0</v>
      </c>
      <c r="M805" s="28" t="n">
        <f aca="false">SUM(N805:O805)</f>
        <v>0</v>
      </c>
      <c r="N805" s="28" t="n">
        <f aca="false">N806</f>
        <v>0</v>
      </c>
      <c r="O805" s="28" t="n">
        <f aca="false">O806</f>
        <v>0</v>
      </c>
      <c r="P805" s="28" t="n">
        <f aca="false">SUM(J805,L805,M805)</f>
        <v>40000</v>
      </c>
      <c r="Q805" s="27" t="n">
        <f aca="false">Q806</f>
        <v>40</v>
      </c>
      <c r="R805" s="29" t="n">
        <f aca="false">Q805-P805/1000</f>
        <v>0</v>
      </c>
      <c r="S805" s="29"/>
    </row>
    <row r="806" customFormat="false" ht="17.25" hidden="false" customHeight="false" outlineLevel="0" collapsed="false">
      <c r="B806" s="24"/>
      <c r="C806" s="25" t="s">
        <v>62</v>
      </c>
      <c r="D806" s="24" t="s">
        <v>515</v>
      </c>
      <c r="E806" s="24" t="s">
        <v>325</v>
      </c>
      <c r="F806" s="24" t="s">
        <v>28</v>
      </c>
      <c r="G806" s="24" t="s">
        <v>142</v>
      </c>
      <c r="H806" s="24"/>
      <c r="I806" s="27" t="n">
        <f aca="false">I807</f>
        <v>40</v>
      </c>
      <c r="J806" s="28" t="n">
        <f aca="false">I806*1000</f>
        <v>40000</v>
      </c>
      <c r="K806" s="27" t="n">
        <f aca="false">Q806-I806</f>
        <v>0</v>
      </c>
      <c r="L806" s="28" t="n">
        <f aca="false">L807</f>
        <v>0</v>
      </c>
      <c r="M806" s="28" t="n">
        <f aca="false">SUM(N806:O806)</f>
        <v>0</v>
      </c>
      <c r="N806" s="28" t="n">
        <f aca="false">N807</f>
        <v>0</v>
      </c>
      <c r="O806" s="28" t="n">
        <f aca="false">O807</f>
        <v>0</v>
      </c>
      <c r="P806" s="28" t="n">
        <f aca="false">SUM(J806,L806,M806)</f>
        <v>40000</v>
      </c>
      <c r="Q806" s="27" t="n">
        <f aca="false">Q807</f>
        <v>40</v>
      </c>
      <c r="R806" s="29" t="n">
        <f aca="false">Q806-P806/1000</f>
        <v>0</v>
      </c>
      <c r="S806" s="29"/>
    </row>
    <row r="807" customFormat="false" ht="70.5" hidden="false" customHeight="true" outlineLevel="0" collapsed="false">
      <c r="B807" s="24"/>
      <c r="C807" s="25" t="s">
        <v>143</v>
      </c>
      <c r="D807" s="24" t="s">
        <v>515</v>
      </c>
      <c r="E807" s="24" t="s">
        <v>325</v>
      </c>
      <c r="F807" s="24" t="s">
        <v>28</v>
      </c>
      <c r="G807" s="24" t="s">
        <v>144</v>
      </c>
      <c r="H807" s="24"/>
      <c r="I807" s="27" t="n">
        <f aca="false">I808</f>
        <v>40</v>
      </c>
      <c r="J807" s="28" t="n">
        <f aca="false">I807*1000</f>
        <v>40000</v>
      </c>
      <c r="K807" s="27" t="n">
        <f aca="false">Q807-I807</f>
        <v>0</v>
      </c>
      <c r="L807" s="28" t="n">
        <f aca="false">L808</f>
        <v>0</v>
      </c>
      <c r="M807" s="28" t="n">
        <f aca="false">SUM(N807:O807)</f>
        <v>0</v>
      </c>
      <c r="N807" s="28" t="n">
        <f aca="false">N808</f>
        <v>0</v>
      </c>
      <c r="O807" s="28" t="n">
        <f aca="false">O808</f>
        <v>0</v>
      </c>
      <c r="P807" s="28" t="n">
        <f aca="false">SUM(J807,L807,M807)</f>
        <v>40000</v>
      </c>
      <c r="Q807" s="27" t="n">
        <f aca="false">Q808</f>
        <v>40</v>
      </c>
      <c r="R807" s="29" t="n">
        <f aca="false">Q807-P807/1000</f>
        <v>0</v>
      </c>
      <c r="S807" s="29"/>
    </row>
    <row r="808" customFormat="false" ht="34.5" hidden="false" customHeight="false" outlineLevel="0" collapsed="false">
      <c r="B808" s="24"/>
      <c r="C808" s="25" t="s">
        <v>125</v>
      </c>
      <c r="D808" s="24" t="s">
        <v>515</v>
      </c>
      <c r="E808" s="24" t="s">
        <v>325</v>
      </c>
      <c r="F808" s="24" t="s">
        <v>28</v>
      </c>
      <c r="G808" s="24" t="s">
        <v>144</v>
      </c>
      <c r="H808" s="24" t="s">
        <v>126</v>
      </c>
      <c r="I808" s="27" t="n">
        <v>40</v>
      </c>
      <c r="J808" s="28" t="n">
        <f aca="false">I808*1000</f>
        <v>40000</v>
      </c>
      <c r="K808" s="27" t="n">
        <f aca="false">Q808-I808</f>
        <v>0</v>
      </c>
      <c r="L808" s="28"/>
      <c r="M808" s="28" t="n">
        <f aca="false">SUM(N808:O808)</f>
        <v>0</v>
      </c>
      <c r="N808" s="28"/>
      <c r="O808" s="28"/>
      <c r="P808" s="28" t="n">
        <f aca="false">SUM(J808,L808,M808)</f>
        <v>40000</v>
      </c>
      <c r="Q808" s="27" t="n">
        <v>40</v>
      </c>
      <c r="R808" s="29" t="n">
        <f aca="false">Q808-P808/1000</f>
        <v>0</v>
      </c>
      <c r="S808" s="29"/>
    </row>
    <row r="809" customFormat="false" ht="19.5" hidden="false" customHeight="true" outlineLevel="0" collapsed="false">
      <c r="B809" s="24"/>
      <c r="C809" s="25" t="s">
        <v>541</v>
      </c>
      <c r="D809" s="24" t="s">
        <v>515</v>
      </c>
      <c r="E809" s="24" t="s">
        <v>325</v>
      </c>
      <c r="F809" s="24" t="s">
        <v>59</v>
      </c>
      <c r="G809" s="24"/>
      <c r="H809" s="24"/>
      <c r="I809" s="27" t="n">
        <f aca="false">I810</f>
        <v>18316.4</v>
      </c>
      <c r="J809" s="28" t="n">
        <f aca="false">I809*1000</f>
        <v>18316400</v>
      </c>
      <c r="K809" s="27" t="n">
        <f aca="false">Q809-I809</f>
        <v>0</v>
      </c>
      <c r="L809" s="28" t="n">
        <f aca="false">L810</f>
        <v>0</v>
      </c>
      <c r="M809" s="28" t="n">
        <f aca="false">SUM(N809:O809)</f>
        <v>0</v>
      </c>
      <c r="N809" s="28" t="n">
        <f aca="false">N810</f>
        <v>0</v>
      </c>
      <c r="O809" s="28" t="n">
        <f aca="false">O810</f>
        <v>0</v>
      </c>
      <c r="P809" s="28" t="n">
        <f aca="false">SUM(J809,L809,M809)</f>
        <v>18316400</v>
      </c>
      <c r="Q809" s="27" t="n">
        <f aca="false">Q810</f>
        <v>18316.4</v>
      </c>
      <c r="R809" s="29" t="n">
        <f aca="false">Q809-P809/1000</f>
        <v>0</v>
      </c>
      <c r="S809" s="29"/>
    </row>
    <row r="810" customFormat="false" ht="36" hidden="false" customHeight="true" outlineLevel="0" collapsed="false">
      <c r="B810" s="24"/>
      <c r="C810" s="25" t="s">
        <v>516</v>
      </c>
      <c r="D810" s="24" t="s">
        <v>515</v>
      </c>
      <c r="E810" s="24" t="s">
        <v>325</v>
      </c>
      <c r="F810" s="24" t="s">
        <v>59</v>
      </c>
      <c r="G810" s="24" t="s">
        <v>517</v>
      </c>
      <c r="H810" s="24"/>
      <c r="I810" s="27" t="n">
        <f aca="false">I811</f>
        <v>18316.4</v>
      </c>
      <c r="J810" s="28" t="n">
        <f aca="false">I810*1000</f>
        <v>18316400</v>
      </c>
      <c r="K810" s="27" t="n">
        <f aca="false">Q810-I810</f>
        <v>0</v>
      </c>
      <c r="L810" s="28" t="n">
        <f aca="false">L811</f>
        <v>0</v>
      </c>
      <c r="M810" s="28" t="n">
        <f aca="false">SUM(N810:O810)</f>
        <v>0</v>
      </c>
      <c r="N810" s="28" t="n">
        <f aca="false">N811</f>
        <v>0</v>
      </c>
      <c r="O810" s="28" t="n">
        <f aca="false">O811</f>
        <v>0</v>
      </c>
      <c r="P810" s="28" t="n">
        <f aca="false">SUM(J810,L810,M810)</f>
        <v>18316400</v>
      </c>
      <c r="Q810" s="27" t="n">
        <f aca="false">Q811</f>
        <v>18316.4</v>
      </c>
      <c r="R810" s="29" t="n">
        <f aca="false">Q810-P810/1000</f>
        <v>0</v>
      </c>
      <c r="S810" s="29"/>
    </row>
    <row r="811" customFormat="false" ht="17.25" hidden="false" customHeight="false" outlineLevel="0" collapsed="false">
      <c r="B811" s="24"/>
      <c r="C811" s="25" t="s">
        <v>62</v>
      </c>
      <c r="D811" s="24" t="s">
        <v>515</v>
      </c>
      <c r="E811" s="24" t="s">
        <v>325</v>
      </c>
      <c r="F811" s="24" t="s">
        <v>59</v>
      </c>
      <c r="G811" s="24" t="s">
        <v>518</v>
      </c>
      <c r="H811" s="24"/>
      <c r="I811" s="27" t="n">
        <f aca="false">SUM(I812,I816)</f>
        <v>18316.4</v>
      </c>
      <c r="J811" s="28" t="n">
        <f aca="false">I811*1000</f>
        <v>18316400</v>
      </c>
      <c r="K811" s="27" t="n">
        <f aca="false">Q811-I811</f>
        <v>0</v>
      </c>
      <c r="L811" s="28" t="n">
        <f aca="false">SUM(L812,L816)</f>
        <v>0</v>
      </c>
      <c r="M811" s="28" t="n">
        <f aca="false">SUM(N811:O811)</f>
        <v>0</v>
      </c>
      <c r="N811" s="28" t="n">
        <f aca="false">SUM(N812,N816)</f>
        <v>0</v>
      </c>
      <c r="O811" s="28" t="n">
        <f aca="false">SUM(O812,O816)</f>
        <v>0</v>
      </c>
      <c r="P811" s="28" t="n">
        <f aca="false">SUM(J811,L811,M811)</f>
        <v>18316400</v>
      </c>
      <c r="Q811" s="27" t="n">
        <f aca="false">SUM(Q812,Q816)</f>
        <v>18316.4</v>
      </c>
      <c r="R811" s="29" t="n">
        <f aca="false">Q811-P811/1000</f>
        <v>0</v>
      </c>
      <c r="S811" s="29"/>
    </row>
    <row r="812" customFormat="false" ht="34.5" hidden="false" customHeight="false" outlineLevel="0" collapsed="false">
      <c r="B812" s="24"/>
      <c r="C812" s="25" t="s">
        <v>35</v>
      </c>
      <c r="D812" s="24" t="s">
        <v>515</v>
      </c>
      <c r="E812" s="24" t="s">
        <v>325</v>
      </c>
      <c r="F812" s="24" t="s">
        <v>59</v>
      </c>
      <c r="G812" s="24" t="s">
        <v>542</v>
      </c>
      <c r="H812" s="24"/>
      <c r="I812" s="27" t="n">
        <f aca="false">SUM(I813:I815)</f>
        <v>3914.9</v>
      </c>
      <c r="J812" s="28" t="n">
        <f aca="false">I812*1000</f>
        <v>3914900</v>
      </c>
      <c r="K812" s="27" t="n">
        <f aca="false">Q812-I812</f>
        <v>0</v>
      </c>
      <c r="L812" s="28" t="n">
        <f aca="false">SUM(L813:L815)</f>
        <v>0</v>
      </c>
      <c r="M812" s="28" t="n">
        <f aca="false">SUM(N812:O812)</f>
        <v>0</v>
      </c>
      <c r="N812" s="28" t="n">
        <f aca="false">SUM(N813:N815)</f>
        <v>0</v>
      </c>
      <c r="O812" s="28" t="n">
        <f aca="false">SUM(O813:O815)</f>
        <v>0</v>
      </c>
      <c r="P812" s="28" t="n">
        <f aca="false">SUM(J812,L812,M812)</f>
        <v>3914900</v>
      </c>
      <c r="Q812" s="27" t="n">
        <f aca="false">SUM(Q813:Q815)</f>
        <v>3914.9</v>
      </c>
      <c r="R812" s="29" t="n">
        <f aca="false">Q812-P812/1000</f>
        <v>0</v>
      </c>
      <c r="S812" s="29"/>
    </row>
    <row r="813" customFormat="false" ht="86.25" hidden="false" customHeight="false" outlineLevel="0" collapsed="false">
      <c r="B813" s="24"/>
      <c r="C813" s="25" t="s">
        <v>37</v>
      </c>
      <c r="D813" s="24" t="s">
        <v>515</v>
      </c>
      <c r="E813" s="24" t="s">
        <v>325</v>
      </c>
      <c r="F813" s="24" t="s">
        <v>59</v>
      </c>
      <c r="G813" s="24" t="s">
        <v>542</v>
      </c>
      <c r="H813" s="24" t="s">
        <v>38</v>
      </c>
      <c r="I813" s="27" t="n">
        <v>3806.4</v>
      </c>
      <c r="J813" s="28" t="n">
        <f aca="false">I813*1000</f>
        <v>3806400</v>
      </c>
      <c r="K813" s="27" t="n">
        <f aca="false">Q813-I813</f>
        <v>0</v>
      </c>
      <c r="L813" s="28"/>
      <c r="M813" s="28" t="n">
        <f aca="false">SUM(N813:O813)</f>
        <v>0</v>
      </c>
      <c r="N813" s="28"/>
      <c r="O813" s="28"/>
      <c r="P813" s="28" t="n">
        <f aca="false">SUM(J813,L813,M813)</f>
        <v>3806400</v>
      </c>
      <c r="Q813" s="27" t="n">
        <v>3806.4</v>
      </c>
      <c r="R813" s="29" t="n">
        <f aca="false">Q813-P813/1000</f>
        <v>0</v>
      </c>
      <c r="S813" s="29"/>
    </row>
    <row r="814" customFormat="false" ht="36.75" hidden="false" customHeight="true" outlineLevel="0" collapsed="false">
      <c r="B814" s="24"/>
      <c r="C814" s="25" t="s">
        <v>41</v>
      </c>
      <c r="D814" s="24" t="s">
        <v>515</v>
      </c>
      <c r="E814" s="24" t="s">
        <v>325</v>
      </c>
      <c r="F814" s="24" t="s">
        <v>59</v>
      </c>
      <c r="G814" s="24" t="s">
        <v>542</v>
      </c>
      <c r="H814" s="24" t="s">
        <v>42</v>
      </c>
      <c r="I814" s="27" t="n">
        <v>107.1</v>
      </c>
      <c r="J814" s="28" t="n">
        <f aca="false">I814*1000</f>
        <v>107100</v>
      </c>
      <c r="K814" s="27" t="n">
        <f aca="false">Q814-I814</f>
        <v>0</v>
      </c>
      <c r="L814" s="28"/>
      <c r="M814" s="28" t="n">
        <f aca="false">SUM(N814:O814)</f>
        <v>0</v>
      </c>
      <c r="N814" s="28"/>
      <c r="O814" s="28"/>
      <c r="P814" s="28" t="n">
        <f aca="false">SUM(J814,L814,M814)</f>
        <v>107100</v>
      </c>
      <c r="Q814" s="27" t="n">
        <v>107.1</v>
      </c>
      <c r="R814" s="29" t="n">
        <f aca="false">Q814-P814/1000</f>
        <v>0</v>
      </c>
      <c r="S814" s="29"/>
    </row>
    <row r="815" customFormat="false" ht="17.25" hidden="false" customHeight="false" outlineLevel="0" collapsed="false">
      <c r="B815" s="24"/>
      <c r="C815" s="25" t="s">
        <v>43</v>
      </c>
      <c r="D815" s="24" t="s">
        <v>515</v>
      </c>
      <c r="E815" s="24" t="s">
        <v>325</v>
      </c>
      <c r="F815" s="24" t="s">
        <v>59</v>
      </c>
      <c r="G815" s="24" t="s">
        <v>542</v>
      </c>
      <c r="H815" s="24" t="s">
        <v>44</v>
      </c>
      <c r="I815" s="27" t="n">
        <v>1.4</v>
      </c>
      <c r="J815" s="28" t="n">
        <f aca="false">I815*1000</f>
        <v>1400</v>
      </c>
      <c r="K815" s="27" t="n">
        <f aca="false">Q815-I815</f>
        <v>0</v>
      </c>
      <c r="L815" s="28"/>
      <c r="M815" s="28" t="n">
        <f aca="false">SUM(N815:O815)</f>
        <v>0</v>
      </c>
      <c r="N815" s="28"/>
      <c r="O815" s="28"/>
      <c r="P815" s="28" t="n">
        <f aca="false">SUM(J815,L815,M815)</f>
        <v>1400</v>
      </c>
      <c r="Q815" s="27" t="n">
        <v>1.4</v>
      </c>
      <c r="R815" s="29" t="n">
        <f aca="false">Q815-P815/1000</f>
        <v>0</v>
      </c>
      <c r="S815" s="29"/>
    </row>
    <row r="816" customFormat="false" ht="36.75" hidden="false" customHeight="true" outlineLevel="0" collapsed="false">
      <c r="B816" s="24"/>
      <c r="C816" s="25" t="s">
        <v>136</v>
      </c>
      <c r="D816" s="24" t="s">
        <v>515</v>
      </c>
      <c r="E816" s="24" t="s">
        <v>325</v>
      </c>
      <c r="F816" s="24" t="s">
        <v>59</v>
      </c>
      <c r="G816" s="24" t="s">
        <v>519</v>
      </c>
      <c r="H816" s="24"/>
      <c r="I816" s="27" t="n">
        <f aca="false">SUM(I817:I819)</f>
        <v>14401.5</v>
      </c>
      <c r="J816" s="28" t="n">
        <f aca="false">I816*1000</f>
        <v>14401500</v>
      </c>
      <c r="K816" s="27" t="n">
        <f aca="false">Q816-I816</f>
        <v>0</v>
      </c>
      <c r="L816" s="28" t="n">
        <f aca="false">SUM(L817:L819)</f>
        <v>0</v>
      </c>
      <c r="M816" s="28" t="n">
        <f aca="false">SUM(N816:O816)</f>
        <v>0</v>
      </c>
      <c r="N816" s="28" t="n">
        <f aca="false">SUM(N817:N819)</f>
        <v>0</v>
      </c>
      <c r="O816" s="28" t="n">
        <f aca="false">SUM(O817:O819)</f>
        <v>0</v>
      </c>
      <c r="P816" s="28" t="n">
        <f aca="false">SUM(J816,L816,M816)</f>
        <v>14401500</v>
      </c>
      <c r="Q816" s="27" t="n">
        <f aca="false">SUM(Q817:Q819)</f>
        <v>14401.5</v>
      </c>
      <c r="R816" s="29" t="n">
        <f aca="false">Q816-P816/1000</f>
        <v>0</v>
      </c>
      <c r="S816" s="29"/>
    </row>
    <row r="817" customFormat="false" ht="86.25" hidden="false" customHeight="false" outlineLevel="0" collapsed="false">
      <c r="B817" s="24"/>
      <c r="C817" s="25" t="s">
        <v>37</v>
      </c>
      <c r="D817" s="24" t="s">
        <v>515</v>
      </c>
      <c r="E817" s="24" t="s">
        <v>325</v>
      </c>
      <c r="F817" s="24" t="s">
        <v>59</v>
      </c>
      <c r="G817" s="24" t="s">
        <v>519</v>
      </c>
      <c r="H817" s="24" t="s">
        <v>38</v>
      </c>
      <c r="I817" s="27" t="n">
        <v>13340.1</v>
      </c>
      <c r="J817" s="28" t="n">
        <f aca="false">I817*1000</f>
        <v>13340100</v>
      </c>
      <c r="K817" s="27" t="n">
        <f aca="false">Q817-I817</f>
        <v>0</v>
      </c>
      <c r="L817" s="28"/>
      <c r="M817" s="28" t="n">
        <f aca="false">SUM(N817:O817)</f>
        <v>0</v>
      </c>
      <c r="N817" s="28"/>
      <c r="O817" s="28"/>
      <c r="P817" s="28" t="n">
        <f aca="false">SUM(J817,L817,M817)</f>
        <v>13340100</v>
      </c>
      <c r="Q817" s="27" t="n">
        <v>13340.1</v>
      </c>
      <c r="R817" s="29" t="n">
        <f aca="false">Q817-P817/1000</f>
        <v>0</v>
      </c>
      <c r="S817" s="29"/>
    </row>
    <row r="818" customFormat="false" ht="36.75" hidden="false" customHeight="true" outlineLevel="0" collapsed="false">
      <c r="B818" s="24"/>
      <c r="C818" s="25" t="s">
        <v>41</v>
      </c>
      <c r="D818" s="24" t="s">
        <v>515</v>
      </c>
      <c r="E818" s="24" t="s">
        <v>325</v>
      </c>
      <c r="F818" s="24" t="s">
        <v>59</v>
      </c>
      <c r="G818" s="24" t="s">
        <v>519</v>
      </c>
      <c r="H818" s="24" t="s">
        <v>42</v>
      </c>
      <c r="I818" s="27" t="n">
        <v>1024.4</v>
      </c>
      <c r="J818" s="28" t="n">
        <f aca="false">I818*1000</f>
        <v>1024400</v>
      </c>
      <c r="K818" s="27" t="n">
        <f aca="false">Q818-I818</f>
        <v>0</v>
      </c>
      <c r="L818" s="28"/>
      <c r="M818" s="28" t="n">
        <f aca="false">SUM(N818:O818)</f>
        <v>0</v>
      </c>
      <c r="N818" s="28"/>
      <c r="O818" s="28"/>
      <c r="P818" s="28" t="n">
        <f aca="false">SUM(J818,L818,M818)</f>
        <v>1024400</v>
      </c>
      <c r="Q818" s="27" t="n">
        <v>1024.4</v>
      </c>
      <c r="R818" s="29" t="n">
        <f aca="false">Q818-P818/1000</f>
        <v>0</v>
      </c>
      <c r="S818" s="29"/>
    </row>
    <row r="819" customFormat="false" ht="18.75" hidden="false" customHeight="true" outlineLevel="0" collapsed="false">
      <c r="B819" s="24"/>
      <c r="C819" s="25" t="s">
        <v>43</v>
      </c>
      <c r="D819" s="24" t="s">
        <v>515</v>
      </c>
      <c r="E819" s="24" t="s">
        <v>325</v>
      </c>
      <c r="F819" s="24" t="s">
        <v>59</v>
      </c>
      <c r="G819" s="24" t="s">
        <v>519</v>
      </c>
      <c r="H819" s="24" t="s">
        <v>44</v>
      </c>
      <c r="I819" s="27" t="n">
        <v>37</v>
      </c>
      <c r="J819" s="28" t="n">
        <f aca="false">I819*1000</f>
        <v>37000</v>
      </c>
      <c r="K819" s="27" t="n">
        <f aca="false">Q819-I819</f>
        <v>0</v>
      </c>
      <c r="L819" s="28"/>
      <c r="M819" s="28" t="n">
        <f aca="false">SUM(N819:O819)</f>
        <v>0</v>
      </c>
      <c r="N819" s="28"/>
      <c r="O819" s="28"/>
      <c r="P819" s="28" t="n">
        <f aca="false">SUM(J819,L819,M819)</f>
        <v>37000</v>
      </c>
      <c r="Q819" s="27" t="n">
        <v>37</v>
      </c>
      <c r="R819" s="29" t="n">
        <f aca="false">Q819-P819/1000</f>
        <v>0</v>
      </c>
      <c r="S819" s="29"/>
    </row>
    <row r="820" customFormat="false" ht="18.75" hidden="false" customHeight="true" outlineLevel="0" collapsed="false">
      <c r="B820" s="24"/>
      <c r="C820" s="25" t="s">
        <v>543</v>
      </c>
      <c r="D820" s="24" t="s">
        <v>515</v>
      </c>
      <c r="E820" s="24" t="s">
        <v>185</v>
      </c>
      <c r="F820" s="24"/>
      <c r="G820" s="24"/>
      <c r="H820" s="24"/>
      <c r="I820" s="27" t="n">
        <f aca="false">I821</f>
        <v>16488.6</v>
      </c>
      <c r="J820" s="28" t="n">
        <f aca="false">I820*1000</f>
        <v>16488600</v>
      </c>
      <c r="K820" s="27" t="n">
        <f aca="false">Q820-I820</f>
        <v>0</v>
      </c>
      <c r="L820" s="28" t="n">
        <f aca="false">L821</f>
        <v>0</v>
      </c>
      <c r="M820" s="28" t="n">
        <f aca="false">SUM(N820:O820)</f>
        <v>0</v>
      </c>
      <c r="N820" s="28" t="n">
        <f aca="false">N821</f>
        <v>0</v>
      </c>
      <c r="O820" s="28" t="n">
        <f aca="false">O821</f>
        <v>0</v>
      </c>
      <c r="P820" s="28" t="n">
        <f aca="false">SUM(J820,L820,M820)</f>
        <v>16488600</v>
      </c>
      <c r="Q820" s="27" t="n">
        <f aca="false">Q821</f>
        <v>16488.6</v>
      </c>
      <c r="R820" s="29" t="n">
        <f aca="false">Q820-P820/1000</f>
        <v>0</v>
      </c>
      <c r="S820" s="29"/>
    </row>
    <row r="821" customFormat="false" ht="18.75" hidden="false" customHeight="true" outlineLevel="0" collapsed="false">
      <c r="B821" s="24"/>
      <c r="C821" s="25" t="s">
        <v>544</v>
      </c>
      <c r="D821" s="24" t="s">
        <v>515</v>
      </c>
      <c r="E821" s="24" t="s">
        <v>185</v>
      </c>
      <c r="F821" s="24" t="s">
        <v>28</v>
      </c>
      <c r="G821" s="24"/>
      <c r="H821" s="24"/>
      <c r="I821" s="27" t="n">
        <f aca="false">I822</f>
        <v>16488.6</v>
      </c>
      <c r="J821" s="28" t="n">
        <f aca="false">I821*1000</f>
        <v>16488600</v>
      </c>
      <c r="K821" s="27" t="n">
        <f aca="false">Q821-I821</f>
        <v>0</v>
      </c>
      <c r="L821" s="28" t="n">
        <f aca="false">L822</f>
        <v>0</v>
      </c>
      <c r="M821" s="28" t="n">
        <f aca="false">SUM(N821:O821)</f>
        <v>0</v>
      </c>
      <c r="N821" s="28" t="n">
        <f aca="false">N822</f>
        <v>0</v>
      </c>
      <c r="O821" s="28" t="n">
        <f aca="false">O822</f>
        <v>0</v>
      </c>
      <c r="P821" s="28" t="n">
        <f aca="false">SUM(J821,L821,M821)</f>
        <v>16488600</v>
      </c>
      <c r="Q821" s="27" t="n">
        <f aca="false">Q822</f>
        <v>16488.6</v>
      </c>
      <c r="R821" s="29" t="n">
        <f aca="false">Q821-P821/1000</f>
        <v>0</v>
      </c>
      <c r="S821" s="29"/>
    </row>
    <row r="822" customFormat="false" ht="69" hidden="false" customHeight="false" outlineLevel="0" collapsed="false">
      <c r="B822" s="24"/>
      <c r="C822" s="25" t="s">
        <v>60</v>
      </c>
      <c r="D822" s="24" t="s">
        <v>515</v>
      </c>
      <c r="E822" s="24" t="s">
        <v>185</v>
      </c>
      <c r="F822" s="24" t="s">
        <v>28</v>
      </c>
      <c r="G822" s="24" t="s">
        <v>61</v>
      </c>
      <c r="H822" s="24"/>
      <c r="I822" s="27" t="n">
        <f aca="false">I823</f>
        <v>16488.6</v>
      </c>
      <c r="J822" s="28" t="n">
        <f aca="false">I822*1000</f>
        <v>16488600</v>
      </c>
      <c r="K822" s="27" t="n">
        <f aca="false">Q822-I822</f>
        <v>0</v>
      </c>
      <c r="L822" s="28" t="n">
        <f aca="false">L823</f>
        <v>0</v>
      </c>
      <c r="M822" s="28" t="n">
        <f aca="false">SUM(N822:O822)</f>
        <v>0</v>
      </c>
      <c r="N822" s="28" t="n">
        <f aca="false">N823</f>
        <v>0</v>
      </c>
      <c r="O822" s="28" t="n">
        <f aca="false">O823</f>
        <v>0</v>
      </c>
      <c r="P822" s="28" t="n">
        <f aca="false">SUM(J822,L822,M822)</f>
        <v>16488600</v>
      </c>
      <c r="Q822" s="27" t="n">
        <f aca="false">Q823</f>
        <v>16488.6</v>
      </c>
      <c r="R822" s="29" t="n">
        <f aca="false">Q822-P822/1000</f>
        <v>0</v>
      </c>
      <c r="S822" s="29"/>
    </row>
    <row r="823" customFormat="false" ht="17.25" hidden="false" customHeight="false" outlineLevel="0" collapsed="false">
      <c r="B823" s="24"/>
      <c r="C823" s="25" t="s">
        <v>62</v>
      </c>
      <c r="D823" s="24" t="s">
        <v>515</v>
      </c>
      <c r="E823" s="24" t="s">
        <v>185</v>
      </c>
      <c r="F823" s="24" t="s">
        <v>28</v>
      </c>
      <c r="G823" s="24" t="s">
        <v>63</v>
      </c>
      <c r="H823" s="24"/>
      <c r="I823" s="27" t="n">
        <f aca="false">I824</f>
        <v>16488.6</v>
      </c>
      <c r="J823" s="28" t="n">
        <f aca="false">I823*1000</f>
        <v>16488600</v>
      </c>
      <c r="K823" s="27" t="n">
        <f aca="false">Q823-I823</f>
        <v>0</v>
      </c>
      <c r="L823" s="28" t="n">
        <f aca="false">L824</f>
        <v>0</v>
      </c>
      <c r="M823" s="28" t="n">
        <f aca="false">SUM(N823:O823)</f>
        <v>0</v>
      </c>
      <c r="N823" s="28" t="n">
        <f aca="false">N824</f>
        <v>0</v>
      </c>
      <c r="O823" s="28" t="n">
        <f aca="false">O824</f>
        <v>0</v>
      </c>
      <c r="P823" s="28" t="n">
        <f aca="false">SUM(J823,L823,M823)</f>
        <v>16488600</v>
      </c>
      <c r="Q823" s="27" t="n">
        <f aca="false">Q824</f>
        <v>16488.6</v>
      </c>
      <c r="R823" s="29" t="n">
        <f aca="false">Q823-P823/1000</f>
        <v>0</v>
      </c>
      <c r="S823" s="29"/>
    </row>
    <row r="824" customFormat="false" ht="37.5" hidden="false" customHeight="true" outlineLevel="0" collapsed="false">
      <c r="B824" s="24"/>
      <c r="C824" s="25" t="s">
        <v>136</v>
      </c>
      <c r="D824" s="24" t="s">
        <v>515</v>
      </c>
      <c r="E824" s="24" t="s">
        <v>185</v>
      </c>
      <c r="F824" s="24" t="s">
        <v>28</v>
      </c>
      <c r="G824" s="24" t="s">
        <v>146</v>
      </c>
      <c r="H824" s="24"/>
      <c r="I824" s="27" t="n">
        <f aca="false">I825</f>
        <v>16488.6</v>
      </c>
      <c r="J824" s="28" t="n">
        <f aca="false">I824*1000</f>
        <v>16488600</v>
      </c>
      <c r="K824" s="27" t="n">
        <f aca="false">Q824-I824</f>
        <v>0</v>
      </c>
      <c r="L824" s="28" t="n">
        <f aca="false">L825</f>
        <v>0</v>
      </c>
      <c r="M824" s="28" t="n">
        <f aca="false">SUM(N824:O824)</f>
        <v>0</v>
      </c>
      <c r="N824" s="28" t="n">
        <f aca="false">N825</f>
        <v>0</v>
      </c>
      <c r="O824" s="28" t="n">
        <f aca="false">O825</f>
        <v>0</v>
      </c>
      <c r="P824" s="28" t="n">
        <f aca="false">SUM(J824,L824,M824)</f>
        <v>16488600</v>
      </c>
      <c r="Q824" s="27" t="n">
        <f aca="false">Q825</f>
        <v>16488.6</v>
      </c>
      <c r="R824" s="29" t="n">
        <f aca="false">Q824-P824/1000</f>
        <v>0</v>
      </c>
      <c r="S824" s="29"/>
    </row>
    <row r="825" customFormat="false" ht="37.5" hidden="false" customHeight="true" outlineLevel="0" collapsed="false">
      <c r="B825" s="24"/>
      <c r="C825" s="25" t="s">
        <v>125</v>
      </c>
      <c r="D825" s="24" t="s">
        <v>515</v>
      </c>
      <c r="E825" s="24" t="s">
        <v>185</v>
      </c>
      <c r="F825" s="24" t="s">
        <v>28</v>
      </c>
      <c r="G825" s="24" t="s">
        <v>146</v>
      </c>
      <c r="H825" s="24" t="s">
        <v>126</v>
      </c>
      <c r="I825" s="27" t="n">
        <v>16488.6</v>
      </c>
      <c r="J825" s="28" t="n">
        <f aca="false">I825*1000</f>
        <v>16488600</v>
      </c>
      <c r="K825" s="27" t="n">
        <f aca="false">Q825-I825</f>
        <v>0</v>
      </c>
      <c r="L825" s="28"/>
      <c r="M825" s="28" t="n">
        <f aca="false">SUM(N825:O825)</f>
        <v>0</v>
      </c>
      <c r="N825" s="28"/>
      <c r="O825" s="28"/>
      <c r="P825" s="28" t="n">
        <f aca="false">SUM(J825,L825,M825)</f>
        <v>16488600</v>
      </c>
      <c r="Q825" s="27" t="n">
        <v>16488.6</v>
      </c>
      <c r="R825" s="29" t="n">
        <f aca="false">Q825-P825/1000</f>
        <v>0</v>
      </c>
      <c r="S825" s="29"/>
    </row>
    <row r="826" customFormat="false" ht="37.5" hidden="false" customHeight="true" outlineLevel="0" collapsed="false">
      <c r="B826" s="24" t="s">
        <v>185</v>
      </c>
      <c r="C826" s="25" t="s">
        <v>545</v>
      </c>
      <c r="D826" s="24" t="s">
        <v>546</v>
      </c>
      <c r="E826" s="24"/>
      <c r="F826" s="24"/>
      <c r="G826" s="24"/>
      <c r="H826" s="24"/>
      <c r="I826" s="27" t="n">
        <f aca="false">SUM(I827,I833,I839,I893)</f>
        <v>111361</v>
      </c>
      <c r="J826" s="28" t="n">
        <f aca="false">I826*1000</f>
        <v>111361000</v>
      </c>
      <c r="K826" s="27" t="n">
        <f aca="false">Q826-I826</f>
        <v>9452.00000000002</v>
      </c>
      <c r="L826" s="28" t="n">
        <f aca="false">SUM(L827,L833,L839,L893)</f>
        <v>-1718000</v>
      </c>
      <c r="M826" s="28" t="n">
        <f aca="false">SUM(N826:O826)</f>
        <v>11170000</v>
      </c>
      <c r="N826" s="28" t="n">
        <f aca="false">SUM(N827,N833,N839,N893)</f>
        <v>0</v>
      </c>
      <c r="O826" s="28" t="n">
        <f aca="false">SUM(O827,O833,O839,O893)</f>
        <v>11170000</v>
      </c>
      <c r="P826" s="28" t="n">
        <f aca="false">SUM(J826,L826,M826)</f>
        <v>120813000</v>
      </c>
      <c r="Q826" s="27" t="n">
        <f aca="false">SUM(Q827,Q833,Q839,Q893)</f>
        <v>120813</v>
      </c>
      <c r="R826" s="29" t="n">
        <f aca="false">Q826-P826/1000</f>
        <v>0</v>
      </c>
      <c r="S826" s="29"/>
    </row>
    <row r="827" customFormat="false" ht="34.5" hidden="false" customHeight="false" outlineLevel="0" collapsed="false">
      <c r="B827" s="24"/>
      <c r="C827" s="25" t="s">
        <v>290</v>
      </c>
      <c r="D827" s="24" t="s">
        <v>546</v>
      </c>
      <c r="E827" s="24" t="s">
        <v>30</v>
      </c>
      <c r="F827" s="24"/>
      <c r="G827" s="24"/>
      <c r="H827" s="24"/>
      <c r="I827" s="27" t="n">
        <f aca="false">I828</f>
        <v>106</v>
      </c>
      <c r="J827" s="28" t="n">
        <f aca="false">I827*1000</f>
        <v>106000</v>
      </c>
      <c r="K827" s="27" t="n">
        <f aca="false">Q827-I827</f>
        <v>0</v>
      </c>
      <c r="L827" s="28" t="n">
        <f aca="false">L828</f>
        <v>0</v>
      </c>
      <c r="M827" s="28" t="n">
        <f aca="false">SUM(N827:O827)</f>
        <v>0</v>
      </c>
      <c r="N827" s="28" t="n">
        <f aca="false">N828</f>
        <v>0</v>
      </c>
      <c r="O827" s="28" t="n">
        <f aca="false">O828</f>
        <v>0</v>
      </c>
      <c r="P827" s="28" t="n">
        <f aca="false">SUM(J827,L827,M827)</f>
        <v>106000</v>
      </c>
      <c r="Q827" s="27" t="n">
        <f aca="false">Q828</f>
        <v>106</v>
      </c>
      <c r="R827" s="29" t="n">
        <f aca="false">Q827-P827/1000</f>
        <v>0</v>
      </c>
      <c r="S827" s="29"/>
    </row>
    <row r="828" customFormat="false" ht="51.75" hidden="false" customHeight="false" outlineLevel="0" collapsed="false">
      <c r="B828" s="24"/>
      <c r="C828" s="25" t="s">
        <v>335</v>
      </c>
      <c r="D828" s="24" t="s">
        <v>546</v>
      </c>
      <c r="E828" s="24" t="s">
        <v>30</v>
      </c>
      <c r="F828" s="24" t="s">
        <v>336</v>
      </c>
      <c r="G828" s="24"/>
      <c r="H828" s="24"/>
      <c r="I828" s="27" t="n">
        <f aca="false">I829</f>
        <v>106</v>
      </c>
      <c r="J828" s="28" t="n">
        <f aca="false">I828*1000</f>
        <v>106000</v>
      </c>
      <c r="K828" s="27" t="n">
        <f aca="false">Q828-I828</f>
        <v>0</v>
      </c>
      <c r="L828" s="28" t="n">
        <f aca="false">L829</f>
        <v>0</v>
      </c>
      <c r="M828" s="28" t="n">
        <f aca="false">SUM(N828:O828)</f>
        <v>0</v>
      </c>
      <c r="N828" s="28" t="n">
        <f aca="false">N829</f>
        <v>0</v>
      </c>
      <c r="O828" s="28" t="n">
        <f aca="false">O829</f>
        <v>0</v>
      </c>
      <c r="P828" s="28" t="n">
        <f aca="false">SUM(J828,L828,M828)</f>
        <v>106000</v>
      </c>
      <c r="Q828" s="27" t="n">
        <f aca="false">Q829</f>
        <v>106</v>
      </c>
      <c r="R828" s="29" t="n">
        <f aca="false">Q828-P828/1000</f>
        <v>0</v>
      </c>
      <c r="S828" s="29"/>
    </row>
    <row r="829" customFormat="false" ht="72" hidden="false" customHeight="true" outlineLevel="0" collapsed="false">
      <c r="B829" s="24"/>
      <c r="C829" s="25" t="s">
        <v>132</v>
      </c>
      <c r="D829" s="24" t="s">
        <v>546</v>
      </c>
      <c r="E829" s="24" t="s">
        <v>30</v>
      </c>
      <c r="F829" s="24" t="s">
        <v>336</v>
      </c>
      <c r="G829" s="24" t="s">
        <v>133</v>
      </c>
      <c r="H829" s="24"/>
      <c r="I829" s="27" t="n">
        <f aca="false">I830</f>
        <v>106</v>
      </c>
      <c r="J829" s="28" t="n">
        <f aca="false">I829*1000</f>
        <v>106000</v>
      </c>
      <c r="K829" s="27" t="n">
        <f aca="false">Q829-I829</f>
        <v>0</v>
      </c>
      <c r="L829" s="28" t="n">
        <f aca="false">L830</f>
        <v>0</v>
      </c>
      <c r="M829" s="28" t="n">
        <f aca="false">SUM(N829:O829)</f>
        <v>0</v>
      </c>
      <c r="N829" s="28" t="n">
        <f aca="false">N830</f>
        <v>0</v>
      </c>
      <c r="O829" s="28" t="n">
        <f aca="false">O830</f>
        <v>0</v>
      </c>
      <c r="P829" s="28" t="n">
        <f aca="false">SUM(J829,L829,M829)</f>
        <v>106000</v>
      </c>
      <c r="Q829" s="27" t="n">
        <f aca="false">Q830</f>
        <v>106</v>
      </c>
      <c r="R829" s="29" t="n">
        <f aca="false">Q829-P829/1000</f>
        <v>0</v>
      </c>
      <c r="S829" s="29"/>
    </row>
    <row r="830" customFormat="false" ht="86.25" hidden="false" customHeight="false" outlineLevel="0" collapsed="false">
      <c r="B830" s="24"/>
      <c r="C830" s="25" t="s">
        <v>186</v>
      </c>
      <c r="D830" s="24" t="s">
        <v>546</v>
      </c>
      <c r="E830" s="24" t="s">
        <v>30</v>
      </c>
      <c r="F830" s="24" t="s">
        <v>336</v>
      </c>
      <c r="G830" s="24" t="s">
        <v>187</v>
      </c>
      <c r="H830" s="24"/>
      <c r="I830" s="27" t="n">
        <f aca="false">I831</f>
        <v>106</v>
      </c>
      <c r="J830" s="28" t="n">
        <f aca="false">I830*1000</f>
        <v>106000</v>
      </c>
      <c r="K830" s="27" t="n">
        <f aca="false">Q830-I830</f>
        <v>0</v>
      </c>
      <c r="L830" s="28" t="n">
        <f aca="false">L831</f>
        <v>0</v>
      </c>
      <c r="M830" s="28" t="n">
        <f aca="false">SUM(N830:O830)</f>
        <v>0</v>
      </c>
      <c r="N830" s="28" t="n">
        <f aca="false">N831</f>
        <v>0</v>
      </c>
      <c r="O830" s="28" t="n">
        <f aca="false">O831</f>
        <v>0</v>
      </c>
      <c r="P830" s="28" t="n">
        <f aca="false">SUM(J830,L830,M830)</f>
        <v>106000</v>
      </c>
      <c r="Q830" s="27" t="n">
        <f aca="false">Q831</f>
        <v>106</v>
      </c>
      <c r="R830" s="29" t="n">
        <f aca="false">Q830-P830/1000</f>
        <v>0</v>
      </c>
      <c r="S830" s="29"/>
    </row>
    <row r="831" customFormat="false" ht="69" hidden="false" customHeight="false" outlineLevel="0" collapsed="false">
      <c r="B831" s="24"/>
      <c r="C831" s="25" t="s">
        <v>547</v>
      </c>
      <c r="D831" s="24" t="s">
        <v>546</v>
      </c>
      <c r="E831" s="24" t="s">
        <v>30</v>
      </c>
      <c r="F831" s="24" t="s">
        <v>336</v>
      </c>
      <c r="G831" s="24" t="s">
        <v>548</v>
      </c>
      <c r="H831" s="24"/>
      <c r="I831" s="27" t="n">
        <f aca="false">I832</f>
        <v>106</v>
      </c>
      <c r="J831" s="28" t="n">
        <f aca="false">I831*1000</f>
        <v>106000</v>
      </c>
      <c r="K831" s="27" t="n">
        <f aca="false">Q831-I831</f>
        <v>0</v>
      </c>
      <c r="L831" s="28" t="n">
        <f aca="false">L832</f>
        <v>0</v>
      </c>
      <c r="M831" s="28" t="n">
        <f aca="false">SUM(N831:O831)</f>
        <v>0</v>
      </c>
      <c r="N831" s="28" t="n">
        <f aca="false">N832</f>
        <v>0</v>
      </c>
      <c r="O831" s="28" t="n">
        <f aca="false">O832</f>
        <v>0</v>
      </c>
      <c r="P831" s="28" t="n">
        <f aca="false">SUM(J831,L831,M831)</f>
        <v>106000</v>
      </c>
      <c r="Q831" s="27" t="n">
        <f aca="false">Q832</f>
        <v>106</v>
      </c>
      <c r="R831" s="29" t="n">
        <f aca="false">Q831-P831/1000</f>
        <v>0</v>
      </c>
      <c r="S831" s="29"/>
    </row>
    <row r="832" customFormat="false" ht="34.5" hidden="false" customHeight="false" outlineLevel="0" collapsed="false">
      <c r="B832" s="24"/>
      <c r="C832" s="25" t="s">
        <v>125</v>
      </c>
      <c r="D832" s="24" t="s">
        <v>546</v>
      </c>
      <c r="E832" s="24" t="s">
        <v>30</v>
      </c>
      <c r="F832" s="24" t="s">
        <v>336</v>
      </c>
      <c r="G832" s="24" t="s">
        <v>548</v>
      </c>
      <c r="H832" s="24" t="s">
        <v>126</v>
      </c>
      <c r="I832" s="27" t="n">
        <v>106</v>
      </c>
      <c r="J832" s="28" t="n">
        <f aca="false">I832*1000</f>
        <v>106000</v>
      </c>
      <c r="K832" s="27" t="n">
        <f aca="false">Q832-I832</f>
        <v>0</v>
      </c>
      <c r="L832" s="28"/>
      <c r="M832" s="28" t="n">
        <f aca="false">SUM(N832:O832)</f>
        <v>0</v>
      </c>
      <c r="N832" s="28"/>
      <c r="O832" s="28"/>
      <c r="P832" s="28" t="n">
        <f aca="false">SUM(J832,L832,M832)</f>
        <v>106000</v>
      </c>
      <c r="Q832" s="27" t="n">
        <v>106</v>
      </c>
      <c r="R832" s="29" t="n">
        <f aca="false">Q832-P832/1000</f>
        <v>0</v>
      </c>
      <c r="S832" s="29"/>
    </row>
    <row r="833" customFormat="false" ht="17.25" hidden="false" customHeight="false" outlineLevel="0" collapsed="false">
      <c r="B833" s="24"/>
      <c r="C833" s="25" t="s">
        <v>200</v>
      </c>
      <c r="D833" s="24" t="s">
        <v>546</v>
      </c>
      <c r="E833" s="24" t="s">
        <v>96</v>
      </c>
      <c r="F833" s="24"/>
      <c r="G833" s="24"/>
      <c r="H833" s="24"/>
      <c r="I833" s="27" t="n">
        <f aca="false">I834</f>
        <v>144.3</v>
      </c>
      <c r="J833" s="28" t="n">
        <f aca="false">I833*1000</f>
        <v>144300</v>
      </c>
      <c r="K833" s="27" t="n">
        <f aca="false">Q833-I833</f>
        <v>0</v>
      </c>
      <c r="L833" s="28" t="n">
        <f aca="false">L834</f>
        <v>0</v>
      </c>
      <c r="M833" s="28" t="n">
        <f aca="false">SUM(N833:O833)</f>
        <v>0</v>
      </c>
      <c r="N833" s="28" t="n">
        <f aca="false">N834</f>
        <v>0</v>
      </c>
      <c r="O833" s="28" t="n">
        <f aca="false">O834</f>
        <v>0</v>
      </c>
      <c r="P833" s="28" t="n">
        <f aca="false">SUM(J833,L833,M833)</f>
        <v>144300</v>
      </c>
      <c r="Q833" s="27" t="n">
        <f aca="false">Q834</f>
        <v>144.3</v>
      </c>
      <c r="R833" s="29" t="n">
        <f aca="false">Q833-P833/1000</f>
        <v>0</v>
      </c>
      <c r="S833" s="29"/>
    </row>
    <row r="834" customFormat="false" ht="34.5" hidden="false" customHeight="false" outlineLevel="0" collapsed="false">
      <c r="B834" s="24"/>
      <c r="C834" s="25" t="s">
        <v>491</v>
      </c>
      <c r="D834" s="24" t="s">
        <v>546</v>
      </c>
      <c r="E834" s="24" t="s">
        <v>96</v>
      </c>
      <c r="F834" s="24" t="s">
        <v>179</v>
      </c>
      <c r="G834" s="24"/>
      <c r="H834" s="24"/>
      <c r="I834" s="27" t="n">
        <f aca="false">I835</f>
        <v>144.3</v>
      </c>
      <c r="J834" s="28" t="n">
        <f aca="false">I834*1000</f>
        <v>144300</v>
      </c>
      <c r="K834" s="27" t="n">
        <f aca="false">Q834-I834</f>
        <v>0</v>
      </c>
      <c r="L834" s="28" t="n">
        <f aca="false">L835</f>
        <v>0</v>
      </c>
      <c r="M834" s="28" t="n">
        <f aca="false">SUM(N834:O834)</f>
        <v>0</v>
      </c>
      <c r="N834" s="28" t="n">
        <f aca="false">N835</f>
        <v>0</v>
      </c>
      <c r="O834" s="28" t="n">
        <f aca="false">O835</f>
        <v>0</v>
      </c>
      <c r="P834" s="28" t="n">
        <f aca="false">SUM(J834,L834,M834)</f>
        <v>144300</v>
      </c>
      <c r="Q834" s="27" t="n">
        <f aca="false">Q835</f>
        <v>144.3</v>
      </c>
      <c r="R834" s="29" t="n">
        <f aca="false">Q834-P834/1000</f>
        <v>0</v>
      </c>
      <c r="S834" s="29"/>
    </row>
    <row r="835" customFormat="false" ht="36" hidden="false" customHeight="true" outlineLevel="0" collapsed="false">
      <c r="B835" s="24"/>
      <c r="C835" s="25" t="s">
        <v>549</v>
      </c>
      <c r="D835" s="24" t="s">
        <v>546</v>
      </c>
      <c r="E835" s="24" t="s">
        <v>96</v>
      </c>
      <c r="F835" s="24" t="s">
        <v>179</v>
      </c>
      <c r="G835" s="24" t="s">
        <v>550</v>
      </c>
      <c r="H835" s="24"/>
      <c r="I835" s="27" t="n">
        <f aca="false">I836</f>
        <v>144.3</v>
      </c>
      <c r="J835" s="28" t="n">
        <f aca="false">I835*1000</f>
        <v>144300</v>
      </c>
      <c r="K835" s="27" t="n">
        <f aca="false">Q835-I835</f>
        <v>0</v>
      </c>
      <c r="L835" s="28" t="n">
        <f aca="false">L836</f>
        <v>0</v>
      </c>
      <c r="M835" s="28" t="n">
        <f aca="false">SUM(N835:O835)</f>
        <v>0</v>
      </c>
      <c r="N835" s="28" t="n">
        <f aca="false">N836</f>
        <v>0</v>
      </c>
      <c r="O835" s="28" t="n">
        <f aca="false">O836</f>
        <v>0</v>
      </c>
      <c r="P835" s="28" t="n">
        <f aca="false">SUM(J835,L835,M835)</f>
        <v>144300</v>
      </c>
      <c r="Q835" s="27" t="n">
        <f aca="false">Q836</f>
        <v>144.3</v>
      </c>
      <c r="R835" s="29" t="n">
        <f aca="false">Q835-P835/1000</f>
        <v>0</v>
      </c>
      <c r="S835" s="29"/>
    </row>
    <row r="836" customFormat="false" ht="17.25" hidden="false" customHeight="false" outlineLevel="0" collapsed="false">
      <c r="B836" s="24"/>
      <c r="C836" s="25" t="s">
        <v>62</v>
      </c>
      <c r="D836" s="24" t="s">
        <v>546</v>
      </c>
      <c r="E836" s="24" t="s">
        <v>96</v>
      </c>
      <c r="F836" s="24" t="s">
        <v>179</v>
      </c>
      <c r="G836" s="24" t="s">
        <v>551</v>
      </c>
      <c r="H836" s="24"/>
      <c r="I836" s="27" t="n">
        <f aca="false">I837</f>
        <v>144.3</v>
      </c>
      <c r="J836" s="28" t="n">
        <f aca="false">I836*1000</f>
        <v>144300</v>
      </c>
      <c r="K836" s="27" t="n">
        <f aca="false">Q836-I836</f>
        <v>0</v>
      </c>
      <c r="L836" s="28" t="n">
        <f aca="false">L837</f>
        <v>0</v>
      </c>
      <c r="M836" s="28" t="n">
        <f aca="false">SUM(N836:O836)</f>
        <v>0</v>
      </c>
      <c r="N836" s="28" t="n">
        <f aca="false">N837</f>
        <v>0</v>
      </c>
      <c r="O836" s="28" t="n">
        <f aca="false">O837</f>
        <v>0</v>
      </c>
      <c r="P836" s="28" t="n">
        <f aca="false">SUM(J836,L836,M836)</f>
        <v>144300</v>
      </c>
      <c r="Q836" s="27" t="n">
        <f aca="false">Q837</f>
        <v>144.3</v>
      </c>
      <c r="R836" s="29" t="n">
        <f aca="false">Q836-P836/1000</f>
        <v>0</v>
      </c>
      <c r="S836" s="29"/>
    </row>
    <row r="837" customFormat="false" ht="34.5" hidden="false" customHeight="false" outlineLevel="0" collapsed="false">
      <c r="B837" s="24"/>
      <c r="C837" s="25" t="s">
        <v>552</v>
      </c>
      <c r="D837" s="24" t="s">
        <v>546</v>
      </c>
      <c r="E837" s="24" t="s">
        <v>96</v>
      </c>
      <c r="F837" s="24" t="s">
        <v>179</v>
      </c>
      <c r="G837" s="24" t="s">
        <v>553</v>
      </c>
      <c r="H837" s="24"/>
      <c r="I837" s="27" t="n">
        <f aca="false">I838</f>
        <v>144.3</v>
      </c>
      <c r="J837" s="28" t="n">
        <f aca="false">I837*1000</f>
        <v>144300</v>
      </c>
      <c r="K837" s="27" t="n">
        <f aca="false">Q837-I837</f>
        <v>0</v>
      </c>
      <c r="L837" s="28" t="n">
        <f aca="false">L838</f>
        <v>0</v>
      </c>
      <c r="M837" s="28" t="n">
        <f aca="false">SUM(N837:O837)</f>
        <v>0</v>
      </c>
      <c r="N837" s="28" t="n">
        <f aca="false">N838</f>
        <v>0</v>
      </c>
      <c r="O837" s="28" t="n">
        <f aca="false">O838</f>
        <v>0</v>
      </c>
      <c r="P837" s="28" t="n">
        <f aca="false">SUM(J837,L837,M837)</f>
        <v>144300</v>
      </c>
      <c r="Q837" s="27" t="n">
        <f aca="false">Q838</f>
        <v>144.3</v>
      </c>
      <c r="R837" s="29" t="n">
        <f aca="false">Q837-P837/1000</f>
        <v>0</v>
      </c>
      <c r="S837" s="29"/>
    </row>
    <row r="838" customFormat="false" ht="34.5" hidden="false" customHeight="false" outlineLevel="0" collapsed="false">
      <c r="B838" s="24"/>
      <c r="C838" s="25" t="s">
        <v>125</v>
      </c>
      <c r="D838" s="24" t="s">
        <v>546</v>
      </c>
      <c r="E838" s="24" t="s">
        <v>96</v>
      </c>
      <c r="F838" s="24" t="s">
        <v>179</v>
      </c>
      <c r="G838" s="24" t="s">
        <v>553</v>
      </c>
      <c r="H838" s="24" t="s">
        <v>126</v>
      </c>
      <c r="I838" s="27" t="n">
        <v>144.3</v>
      </c>
      <c r="J838" s="28" t="n">
        <f aca="false">I838*1000</f>
        <v>144300</v>
      </c>
      <c r="K838" s="27" t="n">
        <f aca="false">Q838-I838</f>
        <v>0</v>
      </c>
      <c r="L838" s="28"/>
      <c r="M838" s="28" t="n">
        <f aca="false">SUM(N838:O838)</f>
        <v>0</v>
      </c>
      <c r="N838" s="28"/>
      <c r="O838" s="28"/>
      <c r="P838" s="28" t="n">
        <f aca="false">SUM(J838,L838,M838)</f>
        <v>144300</v>
      </c>
      <c r="Q838" s="27" t="n">
        <v>144.3</v>
      </c>
      <c r="R838" s="29" t="n">
        <f aca="false">Q838-P838/1000</f>
        <v>0</v>
      </c>
      <c r="S838" s="29"/>
    </row>
    <row r="839" customFormat="false" ht="17.25" hidden="false" customHeight="false" outlineLevel="0" collapsed="false">
      <c r="B839" s="24"/>
      <c r="C839" s="25" t="s">
        <v>554</v>
      </c>
      <c r="D839" s="24" t="s">
        <v>546</v>
      </c>
      <c r="E839" s="24" t="s">
        <v>336</v>
      </c>
      <c r="F839" s="24"/>
      <c r="G839" s="24"/>
      <c r="H839" s="24"/>
      <c r="I839" s="27" t="n">
        <f aca="false">SUM(I840,I853,I872,I883)</f>
        <v>109654.5</v>
      </c>
      <c r="J839" s="28" t="n">
        <f aca="false">I839*1000</f>
        <v>109654500</v>
      </c>
      <c r="K839" s="27" t="n">
        <f aca="false">Q839-I839</f>
        <v>9452.00000000002</v>
      </c>
      <c r="L839" s="28" t="n">
        <f aca="false">SUM(L840,L853,L872,L883)</f>
        <v>-1718000</v>
      </c>
      <c r="M839" s="28" t="n">
        <f aca="false">SUM(N839:O839)</f>
        <v>11170000</v>
      </c>
      <c r="N839" s="28" t="n">
        <f aca="false">SUM(N840,N853,N872,N883)</f>
        <v>0</v>
      </c>
      <c r="O839" s="28" t="n">
        <f aca="false">SUM(O840,O853,O872,O883)</f>
        <v>11170000</v>
      </c>
      <c r="P839" s="28" t="n">
        <f aca="false">SUM(J839,L839,M839)</f>
        <v>119106500</v>
      </c>
      <c r="Q839" s="27" t="n">
        <f aca="false">SUM(Q840,Q853,Q872,Q883)</f>
        <v>119106.5</v>
      </c>
      <c r="R839" s="29" t="n">
        <f aca="false">Q839-P839/1000</f>
        <v>0</v>
      </c>
      <c r="S839" s="29"/>
    </row>
    <row r="840" customFormat="false" ht="17.25" hidden="false" customHeight="false" outlineLevel="0" collapsed="false">
      <c r="B840" s="24"/>
      <c r="C840" s="25" t="s">
        <v>555</v>
      </c>
      <c r="D840" s="24" t="s">
        <v>546</v>
      </c>
      <c r="E840" s="24" t="s">
        <v>336</v>
      </c>
      <c r="F840" s="24" t="s">
        <v>28</v>
      </c>
      <c r="G840" s="24"/>
      <c r="H840" s="24"/>
      <c r="I840" s="27" t="n">
        <f aca="false">I841</f>
        <v>37151.5</v>
      </c>
      <c r="J840" s="28" t="n">
        <f aca="false">I840*1000</f>
        <v>37151500</v>
      </c>
      <c r="K840" s="27" t="n">
        <f aca="false">Q840-I840</f>
        <v>-1670.7</v>
      </c>
      <c r="L840" s="28" t="n">
        <f aca="false">L841</f>
        <v>-2477200</v>
      </c>
      <c r="M840" s="28" t="n">
        <f aca="false">SUM(N840:O840)</f>
        <v>806500</v>
      </c>
      <c r="N840" s="28" t="n">
        <f aca="false">N841</f>
        <v>0</v>
      </c>
      <c r="O840" s="28" t="n">
        <f aca="false">O841</f>
        <v>806500</v>
      </c>
      <c r="P840" s="28" t="n">
        <f aca="false">SUM(J840,L840,M840)</f>
        <v>35480800</v>
      </c>
      <c r="Q840" s="27" t="n">
        <f aca="false">Q841</f>
        <v>35480.8</v>
      </c>
      <c r="R840" s="29" t="n">
        <f aca="false">Q840-P840/1000</f>
        <v>0</v>
      </c>
      <c r="S840" s="29"/>
    </row>
    <row r="841" customFormat="false" ht="36" hidden="false" customHeight="true" outlineLevel="0" collapsed="false">
      <c r="B841" s="24"/>
      <c r="C841" s="25" t="s">
        <v>549</v>
      </c>
      <c r="D841" s="24" t="s">
        <v>546</v>
      </c>
      <c r="E841" s="24" t="s">
        <v>336</v>
      </c>
      <c r="F841" s="24" t="s">
        <v>28</v>
      </c>
      <c r="G841" s="24" t="s">
        <v>550</v>
      </c>
      <c r="H841" s="24"/>
      <c r="I841" s="27" t="n">
        <f aca="false">I842</f>
        <v>37151.5</v>
      </c>
      <c r="J841" s="28" t="n">
        <f aca="false">I841*1000</f>
        <v>37151500</v>
      </c>
      <c r="K841" s="27" t="n">
        <f aca="false">Q841-I841</f>
        <v>-1670.7</v>
      </c>
      <c r="L841" s="28" t="n">
        <f aca="false">L842</f>
        <v>-2477200</v>
      </c>
      <c r="M841" s="28" t="n">
        <f aca="false">SUM(N841:O841)</f>
        <v>806500</v>
      </c>
      <c r="N841" s="28" t="n">
        <f aca="false">N842</f>
        <v>0</v>
      </c>
      <c r="O841" s="28" t="n">
        <f aca="false">O842</f>
        <v>806500</v>
      </c>
      <c r="P841" s="28" t="n">
        <f aca="false">SUM(J841,L841,M841)</f>
        <v>35480800</v>
      </c>
      <c r="Q841" s="27" t="n">
        <f aca="false">Q842</f>
        <v>35480.8</v>
      </c>
      <c r="R841" s="29" t="n">
        <f aca="false">Q841-P841/1000</f>
        <v>0</v>
      </c>
      <c r="S841" s="29"/>
    </row>
    <row r="842" customFormat="false" ht="17.25" hidden="false" customHeight="false" outlineLevel="0" collapsed="false">
      <c r="B842" s="24"/>
      <c r="C842" s="25" t="s">
        <v>62</v>
      </c>
      <c r="D842" s="24" t="s">
        <v>546</v>
      </c>
      <c r="E842" s="24" t="s">
        <v>336</v>
      </c>
      <c r="F842" s="24" t="s">
        <v>28</v>
      </c>
      <c r="G842" s="24" t="s">
        <v>551</v>
      </c>
      <c r="H842" s="24"/>
      <c r="I842" s="27" t="n">
        <f aca="false">SUM(I843,I845,I847,I849,I851)</f>
        <v>37151.5</v>
      </c>
      <c r="J842" s="28" t="n">
        <f aca="false">I842*1000</f>
        <v>37151500</v>
      </c>
      <c r="K842" s="27" t="n">
        <f aca="false">Q842-I842</f>
        <v>-1670.7</v>
      </c>
      <c r="L842" s="28" t="n">
        <f aca="false">SUM(L843,L845,L847,L849,L851)</f>
        <v>-2477200</v>
      </c>
      <c r="M842" s="28" t="n">
        <f aca="false">SUM(N842:O842)</f>
        <v>806500</v>
      </c>
      <c r="N842" s="28" t="n">
        <f aca="false">SUM(N843,N845,N847,N849,N851)</f>
        <v>0</v>
      </c>
      <c r="O842" s="28" t="n">
        <f aca="false">SUM(O843,O845,O847,O849,O851)</f>
        <v>806500</v>
      </c>
      <c r="P842" s="28" t="n">
        <f aca="false">SUM(J842,L842,M842)</f>
        <v>35480800</v>
      </c>
      <c r="Q842" s="27" t="n">
        <f aca="false">SUM(Q843,Q845,Q847,Q849,Q851)</f>
        <v>35480.8</v>
      </c>
      <c r="R842" s="29" t="n">
        <f aca="false">Q842-P842/1000</f>
        <v>0</v>
      </c>
      <c r="S842" s="29"/>
    </row>
    <row r="843" customFormat="false" ht="69" hidden="false" customHeight="false" outlineLevel="0" collapsed="false">
      <c r="B843" s="24"/>
      <c r="C843" s="25" t="s">
        <v>529</v>
      </c>
      <c r="D843" s="24" t="s">
        <v>546</v>
      </c>
      <c r="E843" s="24" t="s">
        <v>336</v>
      </c>
      <c r="F843" s="24" t="s">
        <v>28</v>
      </c>
      <c r="G843" s="24" t="s">
        <v>556</v>
      </c>
      <c r="H843" s="24"/>
      <c r="I843" s="27" t="n">
        <f aca="false">I844</f>
        <v>5866.9</v>
      </c>
      <c r="J843" s="28" t="n">
        <f aca="false">I843*1000</f>
        <v>5866900</v>
      </c>
      <c r="K843" s="27" t="n">
        <f aca="false">Q843-I843</f>
        <v>-382.799999999999</v>
      </c>
      <c r="L843" s="28" t="n">
        <f aca="false">L844</f>
        <v>-382800</v>
      </c>
      <c r="M843" s="28" t="n">
        <f aca="false">SUM(N843:O843)</f>
        <v>0</v>
      </c>
      <c r="N843" s="28" t="n">
        <f aca="false">N844</f>
        <v>0</v>
      </c>
      <c r="O843" s="28" t="n">
        <f aca="false">O844</f>
        <v>0</v>
      </c>
      <c r="P843" s="28" t="n">
        <f aca="false">SUM(J843,L843,M843)</f>
        <v>5484100</v>
      </c>
      <c r="Q843" s="27" t="n">
        <f aca="false">Q844</f>
        <v>5484.1</v>
      </c>
      <c r="R843" s="29" t="n">
        <f aca="false">Q843-P843/1000</f>
        <v>0</v>
      </c>
      <c r="S843" s="29"/>
    </row>
    <row r="844" customFormat="false" ht="34.5" hidden="false" customHeight="false" outlineLevel="0" collapsed="false">
      <c r="B844" s="24"/>
      <c r="C844" s="25" t="s">
        <v>125</v>
      </c>
      <c r="D844" s="24" t="s">
        <v>546</v>
      </c>
      <c r="E844" s="24" t="s">
        <v>336</v>
      </c>
      <c r="F844" s="24" t="s">
        <v>28</v>
      </c>
      <c r="G844" s="24" t="s">
        <v>556</v>
      </c>
      <c r="H844" s="24" t="s">
        <v>126</v>
      </c>
      <c r="I844" s="27" t="n">
        <v>5866.9</v>
      </c>
      <c r="J844" s="28" t="n">
        <f aca="false">I844*1000</f>
        <v>5866900</v>
      </c>
      <c r="K844" s="27" t="n">
        <f aca="false">Q844-I844</f>
        <v>-382.799999999999</v>
      </c>
      <c r="L844" s="28" t="n">
        <v>-382800</v>
      </c>
      <c r="M844" s="28" t="n">
        <f aca="false">SUM(N844:O844)</f>
        <v>0</v>
      </c>
      <c r="N844" s="28"/>
      <c r="O844" s="28"/>
      <c r="P844" s="28" t="n">
        <f aca="false">SUM(J844,L844,M844)</f>
        <v>5484100</v>
      </c>
      <c r="Q844" s="27" t="n">
        <v>5484.1</v>
      </c>
      <c r="R844" s="29" t="n">
        <f aca="false">Q844-P844/1000</f>
        <v>0</v>
      </c>
      <c r="S844" s="29"/>
    </row>
    <row r="845" customFormat="false" ht="123" hidden="false" customHeight="true" outlineLevel="0" collapsed="false">
      <c r="B845" s="24"/>
      <c r="C845" s="25" t="s">
        <v>463</v>
      </c>
      <c r="D845" s="24" t="s">
        <v>546</v>
      </c>
      <c r="E845" s="24" t="s">
        <v>336</v>
      </c>
      <c r="F845" s="24" t="s">
        <v>28</v>
      </c>
      <c r="G845" s="24" t="s">
        <v>557</v>
      </c>
      <c r="H845" s="24"/>
      <c r="I845" s="27" t="n">
        <f aca="false">I846</f>
        <v>781.2</v>
      </c>
      <c r="J845" s="28" t="n">
        <f aca="false">I845*1000</f>
        <v>781200</v>
      </c>
      <c r="K845" s="27" t="n">
        <f aca="false">Q845-I845</f>
        <v>0</v>
      </c>
      <c r="L845" s="28" t="n">
        <f aca="false">L846</f>
        <v>0</v>
      </c>
      <c r="M845" s="28" t="n">
        <f aca="false">SUM(N845:O845)</f>
        <v>0</v>
      </c>
      <c r="N845" s="28" t="n">
        <f aca="false">N846</f>
        <v>0</v>
      </c>
      <c r="O845" s="28" t="n">
        <f aca="false">O846</f>
        <v>0</v>
      </c>
      <c r="P845" s="28" t="n">
        <f aca="false">SUM(J845,L845,M845)</f>
        <v>781200</v>
      </c>
      <c r="Q845" s="27" t="n">
        <f aca="false">Q846</f>
        <v>781.2</v>
      </c>
      <c r="R845" s="29" t="n">
        <f aca="false">Q845-P845/1000</f>
        <v>0</v>
      </c>
      <c r="S845" s="29"/>
    </row>
    <row r="846" customFormat="false" ht="34.5" hidden="false" customHeight="false" outlineLevel="0" collapsed="false">
      <c r="B846" s="24"/>
      <c r="C846" s="25" t="s">
        <v>125</v>
      </c>
      <c r="D846" s="24" t="s">
        <v>546</v>
      </c>
      <c r="E846" s="24" t="s">
        <v>336</v>
      </c>
      <c r="F846" s="24" t="s">
        <v>28</v>
      </c>
      <c r="G846" s="24" t="s">
        <v>557</v>
      </c>
      <c r="H846" s="24" t="s">
        <v>126</v>
      </c>
      <c r="I846" s="27" t="n">
        <v>781.2</v>
      </c>
      <c r="J846" s="28" t="n">
        <f aca="false">I846*1000</f>
        <v>781200</v>
      </c>
      <c r="K846" s="27" t="n">
        <f aca="false">Q846-I846</f>
        <v>0</v>
      </c>
      <c r="L846" s="28"/>
      <c r="M846" s="28" t="n">
        <f aca="false">SUM(N846:O846)</f>
        <v>0</v>
      </c>
      <c r="N846" s="28"/>
      <c r="O846" s="28"/>
      <c r="P846" s="28" t="n">
        <f aca="false">SUM(J846,L846,M846)</f>
        <v>781200</v>
      </c>
      <c r="Q846" s="27" t="n">
        <v>781.2</v>
      </c>
      <c r="R846" s="29" t="n">
        <f aca="false">Q846-P846/1000</f>
        <v>0</v>
      </c>
      <c r="S846" s="29"/>
    </row>
    <row r="847" customFormat="false" ht="72" hidden="false" customHeight="true" outlineLevel="0" collapsed="false">
      <c r="B847" s="24"/>
      <c r="C847" s="25" t="s">
        <v>558</v>
      </c>
      <c r="D847" s="24" t="s">
        <v>546</v>
      </c>
      <c r="E847" s="24" t="s">
        <v>336</v>
      </c>
      <c r="F847" s="24" t="s">
        <v>28</v>
      </c>
      <c r="G847" s="24" t="s">
        <v>559</v>
      </c>
      <c r="H847" s="24"/>
      <c r="I847" s="27" t="n">
        <f aca="false">I848</f>
        <v>4193.5</v>
      </c>
      <c r="J847" s="28" t="n">
        <f aca="false">I847*1000</f>
        <v>4193500</v>
      </c>
      <c r="K847" s="27" t="n">
        <f aca="false">Q847-I847</f>
        <v>806.5</v>
      </c>
      <c r="L847" s="28" t="n">
        <f aca="false">L848</f>
        <v>0</v>
      </c>
      <c r="M847" s="28" t="n">
        <f aca="false">SUM(N847:O847)</f>
        <v>806500</v>
      </c>
      <c r="N847" s="28" t="n">
        <f aca="false">N848</f>
        <v>0</v>
      </c>
      <c r="O847" s="28" t="n">
        <f aca="false">O848</f>
        <v>806500</v>
      </c>
      <c r="P847" s="28" t="n">
        <f aca="false">SUM(J847,L847,M847)</f>
        <v>5000000</v>
      </c>
      <c r="Q847" s="27" t="n">
        <f aca="false">Q848</f>
        <v>5000</v>
      </c>
      <c r="R847" s="29" t="n">
        <f aca="false">Q847-P847/1000</f>
        <v>0</v>
      </c>
      <c r="S847" s="29"/>
    </row>
    <row r="848" customFormat="false" ht="34.5" hidden="false" customHeight="false" outlineLevel="0" collapsed="false">
      <c r="B848" s="24"/>
      <c r="C848" s="25" t="s">
        <v>125</v>
      </c>
      <c r="D848" s="24" t="s">
        <v>546</v>
      </c>
      <c r="E848" s="24" t="s">
        <v>336</v>
      </c>
      <c r="F848" s="24" t="s">
        <v>28</v>
      </c>
      <c r="G848" s="24" t="s">
        <v>559</v>
      </c>
      <c r="H848" s="24" t="s">
        <v>126</v>
      </c>
      <c r="I848" s="27" t="n">
        <v>4193.5</v>
      </c>
      <c r="J848" s="28" t="n">
        <f aca="false">I848*1000</f>
        <v>4193500</v>
      </c>
      <c r="K848" s="27" t="n">
        <f aca="false">Q848-I848</f>
        <v>806.5</v>
      </c>
      <c r="L848" s="28"/>
      <c r="M848" s="28" t="n">
        <f aca="false">SUM(N848:O848)</f>
        <v>806500</v>
      </c>
      <c r="N848" s="28"/>
      <c r="O848" s="28" t="n">
        <v>806500</v>
      </c>
      <c r="P848" s="28" t="n">
        <f aca="false">SUM(J848,L848,M848)</f>
        <v>5000000</v>
      </c>
      <c r="Q848" s="27" t="n">
        <v>5000</v>
      </c>
      <c r="R848" s="29" t="n">
        <f aca="false">Q848-P848/1000</f>
        <v>0</v>
      </c>
      <c r="S848" s="29"/>
    </row>
    <row r="849" customFormat="false" ht="36" hidden="false" customHeight="true" outlineLevel="0" collapsed="false">
      <c r="B849" s="24"/>
      <c r="C849" s="25" t="s">
        <v>560</v>
      </c>
      <c r="D849" s="24" t="s">
        <v>546</v>
      </c>
      <c r="E849" s="24" t="s">
        <v>336</v>
      </c>
      <c r="F849" s="24" t="s">
        <v>28</v>
      </c>
      <c r="G849" s="24" t="s">
        <v>561</v>
      </c>
      <c r="H849" s="24"/>
      <c r="I849" s="27" t="n">
        <f aca="false">I850</f>
        <v>26258.9</v>
      </c>
      <c r="J849" s="28" t="n">
        <f aca="false">I849*1000</f>
        <v>26258900</v>
      </c>
      <c r="K849" s="27" t="n">
        <f aca="false">Q849-I849</f>
        <v>-2094.4</v>
      </c>
      <c r="L849" s="28" t="n">
        <f aca="false">L850</f>
        <v>-2094400</v>
      </c>
      <c r="M849" s="28" t="n">
        <f aca="false">SUM(N849:O849)</f>
        <v>0</v>
      </c>
      <c r="N849" s="28" t="n">
        <f aca="false">N850</f>
        <v>0</v>
      </c>
      <c r="O849" s="28" t="n">
        <f aca="false">O850</f>
        <v>0</v>
      </c>
      <c r="P849" s="28" t="n">
        <f aca="false">SUM(J849,L849,M849)</f>
        <v>24164500</v>
      </c>
      <c r="Q849" s="27" t="n">
        <f aca="false">Q850</f>
        <v>24164.5</v>
      </c>
      <c r="R849" s="29" t="n">
        <f aca="false">Q849-P849/1000</f>
        <v>0</v>
      </c>
      <c r="S849" s="29"/>
    </row>
    <row r="850" customFormat="false" ht="34.5" hidden="false" customHeight="false" outlineLevel="0" collapsed="false">
      <c r="B850" s="24"/>
      <c r="C850" s="25" t="s">
        <v>125</v>
      </c>
      <c r="D850" s="24" t="s">
        <v>546</v>
      </c>
      <c r="E850" s="24" t="s">
        <v>336</v>
      </c>
      <c r="F850" s="24" t="s">
        <v>28</v>
      </c>
      <c r="G850" s="24" t="s">
        <v>561</v>
      </c>
      <c r="H850" s="24" t="s">
        <v>126</v>
      </c>
      <c r="I850" s="27" t="n">
        <v>26258.9</v>
      </c>
      <c r="J850" s="28" t="n">
        <f aca="false">I850*1000</f>
        <v>26258900</v>
      </c>
      <c r="K850" s="27" t="n">
        <f aca="false">Q850-I850</f>
        <v>-2094.4</v>
      </c>
      <c r="L850" s="28" t="n">
        <v>-2094400</v>
      </c>
      <c r="M850" s="28" t="n">
        <f aca="false">SUM(N850:O850)</f>
        <v>0</v>
      </c>
      <c r="N850" s="28"/>
      <c r="O850" s="28"/>
      <c r="P850" s="28" t="n">
        <f aca="false">SUM(J850,L850,M850)</f>
        <v>24164500</v>
      </c>
      <c r="Q850" s="27" t="n">
        <v>24164.5</v>
      </c>
      <c r="R850" s="29" t="n">
        <f aca="false">Q850-P850/1000</f>
        <v>0</v>
      </c>
      <c r="S850" s="29"/>
    </row>
    <row r="851" customFormat="false" ht="35.25" hidden="false" customHeight="true" outlineLevel="0" collapsed="false">
      <c r="B851" s="24"/>
      <c r="C851" s="25" t="s">
        <v>560</v>
      </c>
      <c r="D851" s="24" t="s">
        <v>546</v>
      </c>
      <c r="E851" s="24" t="s">
        <v>336</v>
      </c>
      <c r="F851" s="24" t="s">
        <v>28</v>
      </c>
      <c r="G851" s="24" t="s">
        <v>562</v>
      </c>
      <c r="H851" s="24"/>
      <c r="I851" s="27" t="n">
        <f aca="false">I852</f>
        <v>51</v>
      </c>
      <c r="J851" s="28" t="n">
        <f aca="false">I851*1000</f>
        <v>51000</v>
      </c>
      <c r="K851" s="27" t="n">
        <f aca="false">Q851-I851</f>
        <v>0</v>
      </c>
      <c r="L851" s="28" t="n">
        <f aca="false">L852</f>
        <v>0</v>
      </c>
      <c r="M851" s="28" t="n">
        <f aca="false">SUM(N851:O851)</f>
        <v>0</v>
      </c>
      <c r="N851" s="28" t="n">
        <f aca="false">N852</f>
        <v>0</v>
      </c>
      <c r="O851" s="28" t="n">
        <f aca="false">O852</f>
        <v>0</v>
      </c>
      <c r="P851" s="28" t="n">
        <f aca="false">SUM(J851,L851,M851)</f>
        <v>51000</v>
      </c>
      <c r="Q851" s="27" t="n">
        <f aca="false">Q852</f>
        <v>51</v>
      </c>
      <c r="R851" s="29" t="n">
        <f aca="false">Q851-P851/1000</f>
        <v>0</v>
      </c>
      <c r="S851" s="29"/>
    </row>
    <row r="852" customFormat="false" ht="34.5" hidden="false" customHeight="false" outlineLevel="0" collapsed="false">
      <c r="B852" s="24"/>
      <c r="C852" s="25" t="s">
        <v>125</v>
      </c>
      <c r="D852" s="24" t="s">
        <v>546</v>
      </c>
      <c r="E852" s="24" t="s">
        <v>336</v>
      </c>
      <c r="F852" s="24" t="s">
        <v>28</v>
      </c>
      <c r="G852" s="24" t="s">
        <v>562</v>
      </c>
      <c r="H852" s="24" t="s">
        <v>126</v>
      </c>
      <c r="I852" s="27" t="n">
        <v>51</v>
      </c>
      <c r="J852" s="28" t="n">
        <f aca="false">I852*1000</f>
        <v>51000</v>
      </c>
      <c r="K852" s="27" t="n">
        <f aca="false">Q852-I852</f>
        <v>0</v>
      </c>
      <c r="L852" s="28"/>
      <c r="M852" s="28" t="n">
        <f aca="false">SUM(N852:O852)</f>
        <v>0</v>
      </c>
      <c r="N852" s="28"/>
      <c r="O852" s="28"/>
      <c r="P852" s="28" t="n">
        <f aca="false">SUM(J852,L852,M852)</f>
        <v>51000</v>
      </c>
      <c r="Q852" s="27" t="n">
        <v>51</v>
      </c>
      <c r="R852" s="29" t="n">
        <f aca="false">Q852-P852/1000</f>
        <v>0</v>
      </c>
      <c r="S852" s="29"/>
    </row>
    <row r="853" customFormat="false" ht="17.25" hidden="false" customHeight="false" outlineLevel="0" collapsed="false">
      <c r="B853" s="24"/>
      <c r="C853" s="25" t="s">
        <v>563</v>
      </c>
      <c r="D853" s="24" t="s">
        <v>546</v>
      </c>
      <c r="E853" s="24" t="s">
        <v>336</v>
      </c>
      <c r="F853" s="24" t="s">
        <v>52</v>
      </c>
      <c r="G853" s="24"/>
      <c r="H853" s="24"/>
      <c r="I853" s="27" t="n">
        <f aca="false">I854</f>
        <v>51013.4</v>
      </c>
      <c r="J853" s="28" t="n">
        <f aca="false">I853*1000</f>
        <v>51013400</v>
      </c>
      <c r="K853" s="27" t="n">
        <f aca="false">Q853-I853</f>
        <v>11357.2</v>
      </c>
      <c r="L853" s="28" t="n">
        <f aca="false">L854</f>
        <v>993700</v>
      </c>
      <c r="M853" s="28" t="n">
        <f aca="false">SUM(N853:O853)</f>
        <v>10363500</v>
      </c>
      <c r="N853" s="28" t="n">
        <f aca="false">N854</f>
        <v>0</v>
      </c>
      <c r="O853" s="28" t="n">
        <f aca="false">O854</f>
        <v>10363500</v>
      </c>
      <c r="P853" s="28" t="n">
        <f aca="false">SUM(J853,L853,M853)</f>
        <v>62370600</v>
      </c>
      <c r="Q853" s="27" t="n">
        <f aca="false">Q854</f>
        <v>62370.6</v>
      </c>
      <c r="R853" s="29" t="n">
        <f aca="false">Q853-P853/1000</f>
        <v>0</v>
      </c>
      <c r="S853" s="29"/>
    </row>
    <row r="854" customFormat="false" ht="36" hidden="false" customHeight="true" outlineLevel="0" collapsed="false">
      <c r="B854" s="24"/>
      <c r="C854" s="25" t="s">
        <v>549</v>
      </c>
      <c r="D854" s="24" t="s">
        <v>546</v>
      </c>
      <c r="E854" s="24" t="s">
        <v>336</v>
      </c>
      <c r="F854" s="24" t="s">
        <v>52</v>
      </c>
      <c r="G854" s="24" t="s">
        <v>550</v>
      </c>
      <c r="H854" s="24"/>
      <c r="I854" s="27" t="n">
        <f aca="false">I855</f>
        <v>51013.4</v>
      </c>
      <c r="J854" s="28" t="n">
        <f aca="false">I854*1000</f>
        <v>51013400</v>
      </c>
      <c r="K854" s="27" t="n">
        <f aca="false">Q854-I854</f>
        <v>11357.2</v>
      </c>
      <c r="L854" s="28" t="n">
        <f aca="false">L855</f>
        <v>993700</v>
      </c>
      <c r="M854" s="28" t="n">
        <f aca="false">SUM(N854:O854)</f>
        <v>10363500</v>
      </c>
      <c r="N854" s="28" t="n">
        <f aca="false">N855</f>
        <v>0</v>
      </c>
      <c r="O854" s="28" t="n">
        <f aca="false">O855</f>
        <v>10363500</v>
      </c>
      <c r="P854" s="28" t="n">
        <f aca="false">SUM(J854,L854,M854)</f>
        <v>62370600</v>
      </c>
      <c r="Q854" s="27" t="n">
        <f aca="false">Q855</f>
        <v>62370.6</v>
      </c>
      <c r="R854" s="29" t="n">
        <f aca="false">Q854-P854/1000</f>
        <v>0</v>
      </c>
      <c r="S854" s="29"/>
    </row>
    <row r="855" customFormat="false" ht="17.25" hidden="false" customHeight="false" outlineLevel="0" collapsed="false">
      <c r="B855" s="24"/>
      <c r="C855" s="25" t="s">
        <v>62</v>
      </c>
      <c r="D855" s="24" t="s">
        <v>546</v>
      </c>
      <c r="E855" s="24" t="s">
        <v>336</v>
      </c>
      <c r="F855" s="24" t="s">
        <v>52</v>
      </c>
      <c r="G855" s="24" t="s">
        <v>551</v>
      </c>
      <c r="H855" s="24"/>
      <c r="I855" s="27" t="n">
        <f aca="false">SUM(I856,I858,I860,I862,I864,I866,I868,I870)</f>
        <v>51013.4</v>
      </c>
      <c r="J855" s="28" t="n">
        <f aca="false">I855*1000</f>
        <v>51013400</v>
      </c>
      <c r="K855" s="27" t="n">
        <f aca="false">Q855-I855</f>
        <v>11357.2</v>
      </c>
      <c r="L855" s="28" t="n">
        <f aca="false">SUM(L856,L858,L860,L862,L864,L866,L868,L870)</f>
        <v>993700</v>
      </c>
      <c r="M855" s="28" t="n">
        <f aca="false">SUM(N855:O855)</f>
        <v>10363500</v>
      </c>
      <c r="N855" s="28" t="n">
        <f aca="false">SUM(N856,N858,N860,N862,N864,N866,N868,N870)</f>
        <v>0</v>
      </c>
      <c r="O855" s="28" t="n">
        <f aca="false">SUM(O856,O858,O860,O862,O864,O866,O868,O870)</f>
        <v>10363500</v>
      </c>
      <c r="P855" s="28" t="n">
        <f aca="false">SUM(J855,L855,M855)</f>
        <v>62370600</v>
      </c>
      <c r="Q855" s="27" t="n">
        <f aca="false">SUM(Q856,Q858,Q860,Q862,Q864,Q866,Q868,Q870)</f>
        <v>62370.6</v>
      </c>
      <c r="R855" s="29" t="n">
        <f aca="false">Q855-P855/1000</f>
        <v>0</v>
      </c>
      <c r="S855" s="29"/>
    </row>
    <row r="856" customFormat="false" ht="69" hidden="false" customHeight="false" outlineLevel="0" collapsed="false">
      <c r="B856" s="24"/>
      <c r="C856" s="25" t="s">
        <v>529</v>
      </c>
      <c r="D856" s="24" t="s">
        <v>546</v>
      </c>
      <c r="E856" s="24" t="s">
        <v>336</v>
      </c>
      <c r="F856" s="24" t="s">
        <v>52</v>
      </c>
      <c r="G856" s="24" t="s">
        <v>556</v>
      </c>
      <c r="H856" s="24"/>
      <c r="I856" s="27" t="n">
        <f aca="false">I857</f>
        <v>2843.4</v>
      </c>
      <c r="J856" s="28" t="n">
        <f aca="false">I856*1000</f>
        <v>2843400</v>
      </c>
      <c r="K856" s="27" t="n">
        <f aca="false">Q856-I856</f>
        <v>382.8</v>
      </c>
      <c r="L856" s="28" t="n">
        <f aca="false">L857</f>
        <v>382800</v>
      </c>
      <c r="M856" s="28" t="n">
        <f aca="false">SUM(N856:O856)</f>
        <v>0</v>
      </c>
      <c r="N856" s="28" t="n">
        <f aca="false">N857</f>
        <v>0</v>
      </c>
      <c r="O856" s="28" t="n">
        <f aca="false">O857</f>
        <v>0</v>
      </c>
      <c r="P856" s="28" t="n">
        <f aca="false">SUM(J856,L856,M856)</f>
        <v>3226200</v>
      </c>
      <c r="Q856" s="27" t="n">
        <f aca="false">Q857</f>
        <v>3226.2</v>
      </c>
      <c r="R856" s="29" t="n">
        <f aca="false">Q856-P856/1000</f>
        <v>0</v>
      </c>
      <c r="S856" s="29"/>
    </row>
    <row r="857" customFormat="false" ht="34.5" hidden="false" customHeight="false" outlineLevel="0" collapsed="false">
      <c r="B857" s="24"/>
      <c r="C857" s="25" t="s">
        <v>125</v>
      </c>
      <c r="D857" s="24" t="s">
        <v>546</v>
      </c>
      <c r="E857" s="24" t="s">
        <v>336</v>
      </c>
      <c r="F857" s="24" t="s">
        <v>52</v>
      </c>
      <c r="G857" s="24" t="s">
        <v>556</v>
      </c>
      <c r="H857" s="24" t="s">
        <v>126</v>
      </c>
      <c r="I857" s="27" t="n">
        <v>2843.4</v>
      </c>
      <c r="J857" s="28" t="n">
        <f aca="false">I857*1000</f>
        <v>2843400</v>
      </c>
      <c r="K857" s="27" t="n">
        <f aca="false">Q857-I857</f>
        <v>382.8</v>
      </c>
      <c r="L857" s="28" t="n">
        <v>382800</v>
      </c>
      <c r="M857" s="28" t="n">
        <f aca="false">SUM(N857:O857)</f>
        <v>0</v>
      </c>
      <c r="N857" s="28"/>
      <c r="O857" s="28"/>
      <c r="P857" s="28" t="n">
        <f aca="false">SUM(J857,L857,M857)</f>
        <v>3226200</v>
      </c>
      <c r="Q857" s="27" t="n">
        <v>3226.2</v>
      </c>
      <c r="R857" s="29" t="n">
        <f aca="false">Q857-P857/1000</f>
        <v>0</v>
      </c>
      <c r="S857" s="29"/>
    </row>
    <row r="858" customFormat="false" ht="124.5" hidden="false" customHeight="true" outlineLevel="0" collapsed="false">
      <c r="B858" s="24"/>
      <c r="C858" s="25" t="s">
        <v>463</v>
      </c>
      <c r="D858" s="24" t="s">
        <v>546</v>
      </c>
      <c r="E858" s="24" t="s">
        <v>336</v>
      </c>
      <c r="F858" s="24" t="s">
        <v>52</v>
      </c>
      <c r="G858" s="24" t="s">
        <v>557</v>
      </c>
      <c r="H858" s="24"/>
      <c r="I858" s="27" t="n">
        <f aca="false">I859</f>
        <v>312.5</v>
      </c>
      <c r="J858" s="28" t="n">
        <f aca="false">I858*1000</f>
        <v>312500</v>
      </c>
      <c r="K858" s="27" t="n">
        <f aca="false">Q858-I858</f>
        <v>0</v>
      </c>
      <c r="L858" s="28" t="n">
        <f aca="false">L859</f>
        <v>0</v>
      </c>
      <c r="M858" s="28" t="n">
        <f aca="false">SUM(N858:O858)</f>
        <v>0</v>
      </c>
      <c r="N858" s="28" t="n">
        <f aca="false">N859</f>
        <v>0</v>
      </c>
      <c r="O858" s="28" t="n">
        <f aca="false">O859</f>
        <v>0</v>
      </c>
      <c r="P858" s="28" t="n">
        <f aca="false">SUM(J858,L858,M858)</f>
        <v>312500</v>
      </c>
      <c r="Q858" s="27" t="n">
        <f aca="false">Q859</f>
        <v>312.5</v>
      </c>
      <c r="R858" s="29" t="n">
        <f aca="false">Q858-P858/1000</f>
        <v>0</v>
      </c>
      <c r="S858" s="29"/>
    </row>
    <row r="859" customFormat="false" ht="34.5" hidden="false" customHeight="false" outlineLevel="0" collapsed="false">
      <c r="B859" s="24"/>
      <c r="C859" s="25" t="s">
        <v>125</v>
      </c>
      <c r="D859" s="24" t="s">
        <v>546</v>
      </c>
      <c r="E859" s="24" t="s">
        <v>336</v>
      </c>
      <c r="F859" s="24" t="s">
        <v>52</v>
      </c>
      <c r="G859" s="24" t="s">
        <v>557</v>
      </c>
      <c r="H859" s="24" t="s">
        <v>126</v>
      </c>
      <c r="I859" s="27" t="n">
        <v>312.5</v>
      </c>
      <c r="J859" s="28" t="n">
        <f aca="false">I859*1000</f>
        <v>312500</v>
      </c>
      <c r="K859" s="27" t="n">
        <f aca="false">Q859-I859</f>
        <v>0</v>
      </c>
      <c r="L859" s="28"/>
      <c r="M859" s="28" t="n">
        <f aca="false">SUM(N859:O859)</f>
        <v>0</v>
      </c>
      <c r="N859" s="28"/>
      <c r="O859" s="28"/>
      <c r="P859" s="28" t="n">
        <f aca="false">SUM(J859,L859,M859)</f>
        <v>312500</v>
      </c>
      <c r="Q859" s="28" t="n">
        <v>312.5</v>
      </c>
      <c r="R859" s="29" t="n">
        <f aca="false">Q859-P859/1000</f>
        <v>0</v>
      </c>
      <c r="S859" s="29"/>
    </row>
    <row r="860" customFormat="false" ht="70.5" hidden="false" customHeight="true" outlineLevel="0" collapsed="false">
      <c r="B860" s="24"/>
      <c r="C860" s="25" t="s">
        <v>558</v>
      </c>
      <c r="D860" s="24" t="s">
        <v>546</v>
      </c>
      <c r="E860" s="24" t="s">
        <v>336</v>
      </c>
      <c r="F860" s="24" t="s">
        <v>52</v>
      </c>
      <c r="G860" s="24" t="s">
        <v>559</v>
      </c>
      <c r="H860" s="24"/>
      <c r="I860" s="27" t="n">
        <f aca="false">I861</f>
        <v>806.5</v>
      </c>
      <c r="J860" s="28" t="n">
        <f aca="false">I860*1000</f>
        <v>806500</v>
      </c>
      <c r="K860" s="27" t="n">
        <f aca="false">Q860-I860</f>
        <v>-806.5</v>
      </c>
      <c r="L860" s="28" t="n">
        <f aca="false">L861</f>
        <v>0</v>
      </c>
      <c r="M860" s="28" t="n">
        <f aca="false">SUM(N860:O860)</f>
        <v>-806500</v>
      </c>
      <c r="N860" s="28" t="n">
        <f aca="false">N861</f>
        <v>0</v>
      </c>
      <c r="O860" s="28" t="n">
        <f aca="false">O861</f>
        <v>-806500</v>
      </c>
      <c r="P860" s="28" t="n">
        <f aca="false">SUM(J860,L860,M860)</f>
        <v>0</v>
      </c>
      <c r="Q860" s="27" t="n">
        <f aca="false">Q861</f>
        <v>0</v>
      </c>
      <c r="R860" s="29" t="n">
        <f aca="false">Q860-P860/1000</f>
        <v>0</v>
      </c>
      <c r="S860" s="29"/>
    </row>
    <row r="861" customFormat="false" ht="34.5" hidden="false" customHeight="false" outlineLevel="0" collapsed="false">
      <c r="B861" s="24"/>
      <c r="C861" s="25" t="s">
        <v>125</v>
      </c>
      <c r="D861" s="24" t="s">
        <v>546</v>
      </c>
      <c r="E861" s="24" t="s">
        <v>336</v>
      </c>
      <c r="F861" s="24" t="s">
        <v>52</v>
      </c>
      <c r="G861" s="24" t="s">
        <v>559</v>
      </c>
      <c r="H861" s="24" t="s">
        <v>126</v>
      </c>
      <c r="I861" s="27" t="n">
        <v>806.5</v>
      </c>
      <c r="J861" s="28" t="n">
        <f aca="false">I861*1000</f>
        <v>806500</v>
      </c>
      <c r="K861" s="27" t="n">
        <f aca="false">Q861-I861</f>
        <v>-806.5</v>
      </c>
      <c r="L861" s="28"/>
      <c r="M861" s="28" t="n">
        <f aca="false">SUM(N861:O861)</f>
        <v>-806500</v>
      </c>
      <c r="N861" s="28"/>
      <c r="O861" s="28" t="n">
        <v>-806500</v>
      </c>
      <c r="P861" s="28" t="n">
        <f aca="false">SUM(J861,L861,M861)</f>
        <v>0</v>
      </c>
      <c r="Q861" s="27" t="n">
        <v>0</v>
      </c>
      <c r="R861" s="29" t="n">
        <f aca="false">Q861-P861/1000</f>
        <v>0</v>
      </c>
      <c r="S861" s="29"/>
    </row>
    <row r="862" customFormat="false" ht="138.75" hidden="false" customHeight="true" outlineLevel="0" collapsed="false">
      <c r="B862" s="24"/>
      <c r="C862" s="25" t="s">
        <v>564</v>
      </c>
      <c r="D862" s="24" t="s">
        <v>546</v>
      </c>
      <c r="E862" s="24" t="s">
        <v>336</v>
      </c>
      <c r="F862" s="24" t="s">
        <v>52</v>
      </c>
      <c r="G862" s="24" t="s">
        <v>565</v>
      </c>
      <c r="H862" s="24"/>
      <c r="I862" s="27" t="n">
        <f aca="false">I863</f>
        <v>3033.3</v>
      </c>
      <c r="J862" s="28" t="n">
        <f aca="false">I862*1000</f>
        <v>3033300</v>
      </c>
      <c r="K862" s="27" t="n">
        <f aca="false">Q862-I862</f>
        <v>0</v>
      </c>
      <c r="L862" s="28" t="n">
        <f aca="false">L863</f>
        <v>0</v>
      </c>
      <c r="M862" s="28" t="n">
        <f aca="false">SUM(N862:O862)</f>
        <v>0</v>
      </c>
      <c r="N862" s="28" t="n">
        <f aca="false">N863</f>
        <v>0</v>
      </c>
      <c r="O862" s="28" t="n">
        <f aca="false">O863</f>
        <v>0</v>
      </c>
      <c r="P862" s="28" t="n">
        <f aca="false">SUM(J862,L862,M862)</f>
        <v>3033300</v>
      </c>
      <c r="Q862" s="27" t="n">
        <f aca="false">Q863</f>
        <v>3033.3</v>
      </c>
      <c r="R862" s="29" t="n">
        <f aca="false">Q862-P862/1000</f>
        <v>0</v>
      </c>
      <c r="S862" s="29"/>
    </row>
    <row r="863" customFormat="false" ht="34.5" hidden="false" customHeight="false" outlineLevel="0" collapsed="false">
      <c r="B863" s="24"/>
      <c r="C863" s="25" t="s">
        <v>125</v>
      </c>
      <c r="D863" s="24" t="s">
        <v>546</v>
      </c>
      <c r="E863" s="24" t="s">
        <v>336</v>
      </c>
      <c r="F863" s="24" t="s">
        <v>52</v>
      </c>
      <c r="G863" s="24" t="s">
        <v>565</v>
      </c>
      <c r="H863" s="24" t="s">
        <v>126</v>
      </c>
      <c r="I863" s="27" t="n">
        <v>3033.3</v>
      </c>
      <c r="J863" s="28" t="n">
        <f aca="false">I863*1000</f>
        <v>3033300</v>
      </c>
      <c r="K863" s="27" t="n">
        <f aca="false">Q863-I863</f>
        <v>0</v>
      </c>
      <c r="L863" s="28"/>
      <c r="M863" s="28" t="n">
        <f aca="false">SUM(N863:O863)</f>
        <v>0</v>
      </c>
      <c r="N863" s="28"/>
      <c r="O863" s="28"/>
      <c r="P863" s="28" t="n">
        <f aca="false">SUM(J863,L863,M863)</f>
        <v>3033300</v>
      </c>
      <c r="Q863" s="27" t="n">
        <v>3033.3</v>
      </c>
      <c r="R863" s="29" t="n">
        <f aca="false">Q863-P863/1000</f>
        <v>0</v>
      </c>
      <c r="S863" s="29"/>
    </row>
    <row r="864" customFormat="false" ht="35.25" hidden="false" customHeight="true" outlineLevel="0" collapsed="false">
      <c r="B864" s="24"/>
      <c r="C864" s="25" t="s">
        <v>560</v>
      </c>
      <c r="D864" s="24" t="s">
        <v>546</v>
      </c>
      <c r="E864" s="24" t="s">
        <v>336</v>
      </c>
      <c r="F864" s="24" t="s">
        <v>52</v>
      </c>
      <c r="G864" s="24" t="s">
        <v>561</v>
      </c>
      <c r="H864" s="24"/>
      <c r="I864" s="27" t="n">
        <f aca="false">I865</f>
        <v>22595.3</v>
      </c>
      <c r="J864" s="28" t="n">
        <f aca="false">I864*1000</f>
        <v>22595300</v>
      </c>
      <c r="K864" s="27" t="n">
        <f aca="false">Q864-I864</f>
        <v>-589.099999999999</v>
      </c>
      <c r="L864" s="28" t="n">
        <f aca="false">L865</f>
        <v>-589100</v>
      </c>
      <c r="M864" s="28" t="n">
        <f aca="false">SUM(N864:O864)</f>
        <v>0</v>
      </c>
      <c r="N864" s="28" t="n">
        <f aca="false">N865</f>
        <v>0</v>
      </c>
      <c r="O864" s="28" t="n">
        <f aca="false">O865</f>
        <v>0</v>
      </c>
      <c r="P864" s="28" t="n">
        <f aca="false">SUM(J864,L864,M864)</f>
        <v>22006200</v>
      </c>
      <c r="Q864" s="27" t="n">
        <f aca="false">Q865</f>
        <v>22006.2</v>
      </c>
      <c r="R864" s="29" t="n">
        <f aca="false">Q864-P864/1000</f>
        <v>0</v>
      </c>
      <c r="S864" s="29"/>
    </row>
    <row r="865" customFormat="false" ht="34.5" hidden="false" customHeight="false" outlineLevel="0" collapsed="false">
      <c r="B865" s="24"/>
      <c r="C865" s="25" t="s">
        <v>125</v>
      </c>
      <c r="D865" s="24" t="s">
        <v>546</v>
      </c>
      <c r="E865" s="24" t="s">
        <v>336</v>
      </c>
      <c r="F865" s="24" t="s">
        <v>52</v>
      </c>
      <c r="G865" s="24" t="s">
        <v>561</v>
      </c>
      <c r="H865" s="24" t="s">
        <v>126</v>
      </c>
      <c r="I865" s="27" t="n">
        <v>22595.3</v>
      </c>
      <c r="J865" s="28" t="n">
        <f aca="false">I865*1000</f>
        <v>22595300</v>
      </c>
      <c r="K865" s="27" t="n">
        <f aca="false">Q865-I865</f>
        <v>-589.099999999999</v>
      </c>
      <c r="L865" s="28" t="n">
        <v>-589100</v>
      </c>
      <c r="M865" s="28" t="n">
        <f aca="false">SUM(N865:O865)</f>
        <v>0</v>
      </c>
      <c r="N865" s="28"/>
      <c r="O865" s="28"/>
      <c r="P865" s="28" t="n">
        <f aca="false">SUM(J865,L865,M865)</f>
        <v>22006200</v>
      </c>
      <c r="Q865" s="27" t="n">
        <v>22006.2</v>
      </c>
      <c r="R865" s="29" t="n">
        <f aca="false">Q865-P865/1000</f>
        <v>0</v>
      </c>
      <c r="S865" s="29"/>
    </row>
    <row r="866" customFormat="false" ht="158.25" hidden="false" customHeight="true" outlineLevel="0" collapsed="false">
      <c r="B866" s="24"/>
      <c r="C866" s="25" t="s">
        <v>566</v>
      </c>
      <c r="D866" s="24" t="s">
        <v>546</v>
      </c>
      <c r="E866" s="24" t="s">
        <v>336</v>
      </c>
      <c r="F866" s="24" t="s">
        <v>52</v>
      </c>
      <c r="G866" s="24" t="s">
        <v>567</v>
      </c>
      <c r="H866" s="24"/>
      <c r="I866" s="27" t="n">
        <f aca="false">I867</f>
        <v>21073.4</v>
      </c>
      <c r="J866" s="28" t="n">
        <f aca="false">I866*1000</f>
        <v>21073400</v>
      </c>
      <c r="K866" s="27" t="n">
        <f aca="false">Q866-I866</f>
        <v>10170</v>
      </c>
      <c r="L866" s="28" t="n">
        <f aca="false">L867</f>
        <v>0</v>
      </c>
      <c r="M866" s="28" t="n">
        <f aca="false">SUM(N866:O866)</f>
        <v>10170000</v>
      </c>
      <c r="N866" s="28" t="n">
        <f aca="false">N867</f>
        <v>0</v>
      </c>
      <c r="O866" s="28" t="n">
        <f aca="false">O867</f>
        <v>10170000</v>
      </c>
      <c r="P866" s="28" t="n">
        <f aca="false">SUM(J866,L866,M866)</f>
        <v>31243400</v>
      </c>
      <c r="Q866" s="27" t="n">
        <f aca="false">Q867</f>
        <v>31243.4</v>
      </c>
      <c r="R866" s="29" t="n">
        <f aca="false">Q866-P866/1000</f>
        <v>0</v>
      </c>
      <c r="S866" s="29"/>
    </row>
    <row r="867" customFormat="false" ht="17.25" hidden="false" customHeight="false" outlineLevel="0" collapsed="false">
      <c r="B867" s="24"/>
      <c r="C867" s="25" t="s">
        <v>156</v>
      </c>
      <c r="D867" s="24" t="s">
        <v>546</v>
      </c>
      <c r="E867" s="24" t="s">
        <v>336</v>
      </c>
      <c r="F867" s="24" t="s">
        <v>52</v>
      </c>
      <c r="G867" s="24" t="s">
        <v>567</v>
      </c>
      <c r="H867" s="24" t="s">
        <v>157</v>
      </c>
      <c r="I867" s="27" t="n">
        <v>21073.4</v>
      </c>
      <c r="J867" s="28" t="n">
        <f aca="false">I867*1000</f>
        <v>21073400</v>
      </c>
      <c r="K867" s="27" t="n">
        <f aca="false">Q867-I867</f>
        <v>10170</v>
      </c>
      <c r="L867" s="28"/>
      <c r="M867" s="28" t="n">
        <f aca="false">SUM(N867:O867)</f>
        <v>10170000</v>
      </c>
      <c r="N867" s="28"/>
      <c r="O867" s="28" t="n">
        <v>10170000</v>
      </c>
      <c r="P867" s="28" t="n">
        <f aca="false">SUM(J867,L867,M867)</f>
        <v>31243400</v>
      </c>
      <c r="Q867" s="27" t="n">
        <v>31243.4</v>
      </c>
      <c r="R867" s="29" t="n">
        <f aca="false">Q867-P867/1000</f>
        <v>0</v>
      </c>
      <c r="S867" s="29"/>
    </row>
    <row r="868" customFormat="false" ht="35.25" hidden="false" customHeight="true" outlineLevel="0" collapsed="false">
      <c r="B868" s="24"/>
      <c r="C868" s="25" t="s">
        <v>560</v>
      </c>
      <c r="D868" s="24" t="s">
        <v>546</v>
      </c>
      <c r="E868" s="24" t="s">
        <v>336</v>
      </c>
      <c r="F868" s="24" t="s">
        <v>52</v>
      </c>
      <c r="G868" s="24" t="s">
        <v>562</v>
      </c>
      <c r="H868" s="24"/>
      <c r="I868" s="27" t="n">
        <f aca="false">I869</f>
        <v>49</v>
      </c>
      <c r="J868" s="28" t="n">
        <f aca="false">I868*1000</f>
        <v>49000</v>
      </c>
      <c r="K868" s="27" t="n">
        <f aca="false">Q868-I868</f>
        <v>0</v>
      </c>
      <c r="L868" s="28" t="n">
        <f aca="false">L869</f>
        <v>0</v>
      </c>
      <c r="M868" s="28" t="n">
        <f aca="false">SUM(N868:O868)</f>
        <v>0</v>
      </c>
      <c r="N868" s="28" t="n">
        <f aca="false">N869</f>
        <v>0</v>
      </c>
      <c r="O868" s="28" t="n">
        <f aca="false">O869</f>
        <v>0</v>
      </c>
      <c r="P868" s="28" t="n">
        <f aca="false">SUM(J868,L868,M868)</f>
        <v>49000</v>
      </c>
      <c r="Q868" s="27" t="n">
        <f aca="false">Q869</f>
        <v>49</v>
      </c>
      <c r="R868" s="29" t="n">
        <f aca="false">Q868-P868/1000</f>
        <v>0</v>
      </c>
      <c r="S868" s="29"/>
    </row>
    <row r="869" customFormat="false" ht="34.5" hidden="false" customHeight="false" outlineLevel="0" collapsed="false">
      <c r="B869" s="24"/>
      <c r="C869" s="25" t="s">
        <v>125</v>
      </c>
      <c r="D869" s="24" t="s">
        <v>546</v>
      </c>
      <c r="E869" s="24" t="s">
        <v>336</v>
      </c>
      <c r="F869" s="24" t="s">
        <v>52</v>
      </c>
      <c r="G869" s="24" t="s">
        <v>562</v>
      </c>
      <c r="H869" s="24" t="s">
        <v>126</v>
      </c>
      <c r="I869" s="27" t="n">
        <v>49</v>
      </c>
      <c r="J869" s="28" t="n">
        <f aca="false">I869*1000</f>
        <v>49000</v>
      </c>
      <c r="K869" s="27" t="n">
        <f aca="false">Q869-I869</f>
        <v>0</v>
      </c>
      <c r="L869" s="28"/>
      <c r="M869" s="28" t="n">
        <f aca="false">SUM(N869:O869)</f>
        <v>0</v>
      </c>
      <c r="N869" s="28"/>
      <c r="O869" s="28"/>
      <c r="P869" s="28" t="n">
        <f aca="false">SUM(J869,L869,M869)</f>
        <v>49000</v>
      </c>
      <c r="Q869" s="27" t="n">
        <v>49</v>
      </c>
      <c r="R869" s="29" t="n">
        <f aca="false">Q869-P869/1000</f>
        <v>0</v>
      </c>
      <c r="S869" s="29"/>
    </row>
    <row r="870" customFormat="false" ht="157.5" hidden="false" customHeight="true" outlineLevel="0" collapsed="false">
      <c r="B870" s="24"/>
      <c r="C870" s="25" t="s">
        <v>566</v>
      </c>
      <c r="D870" s="24" t="s">
        <v>546</v>
      </c>
      <c r="E870" s="24" t="s">
        <v>336</v>
      </c>
      <c r="F870" s="24" t="s">
        <v>52</v>
      </c>
      <c r="G870" s="24" t="s">
        <v>568</v>
      </c>
      <c r="H870" s="24"/>
      <c r="I870" s="27" t="n">
        <f aca="false">SUM(I871:I871)</f>
        <v>300</v>
      </c>
      <c r="J870" s="28" t="n">
        <f aca="false">I870*1000</f>
        <v>300000</v>
      </c>
      <c r="K870" s="27" t="n">
        <f aca="false">Q870-I870</f>
        <v>2200</v>
      </c>
      <c r="L870" s="28" t="n">
        <f aca="false">SUM(L871:L871)</f>
        <v>1200000</v>
      </c>
      <c r="M870" s="28" t="n">
        <f aca="false">SUM(N870:O870)</f>
        <v>1000000</v>
      </c>
      <c r="N870" s="28" t="n">
        <f aca="false">SUM(N871:N871)</f>
        <v>0</v>
      </c>
      <c r="O870" s="28" t="n">
        <f aca="false">SUM(O871:O871)</f>
        <v>1000000</v>
      </c>
      <c r="P870" s="28" t="n">
        <f aca="false">SUM(J870,L870,M870)</f>
        <v>2500000</v>
      </c>
      <c r="Q870" s="27" t="n">
        <v>2500</v>
      </c>
      <c r="R870" s="29" t="n">
        <f aca="false">Q870-P870/1000</f>
        <v>0</v>
      </c>
      <c r="S870" s="29"/>
    </row>
    <row r="871" customFormat="false" ht="17.25" hidden="false" customHeight="false" outlineLevel="0" collapsed="false">
      <c r="B871" s="24"/>
      <c r="C871" s="25" t="s">
        <v>156</v>
      </c>
      <c r="D871" s="24" t="s">
        <v>546</v>
      </c>
      <c r="E871" s="24" t="s">
        <v>336</v>
      </c>
      <c r="F871" s="24" t="s">
        <v>52</v>
      </c>
      <c r="G871" s="24" t="s">
        <v>568</v>
      </c>
      <c r="H871" s="24" t="s">
        <v>157</v>
      </c>
      <c r="I871" s="27" t="n">
        <v>300</v>
      </c>
      <c r="J871" s="28" t="n">
        <f aca="false">I871*1000</f>
        <v>300000</v>
      </c>
      <c r="K871" s="27" t="n">
        <f aca="false">Q871-I871</f>
        <v>1200</v>
      </c>
      <c r="L871" s="28" t="n">
        <v>1200000</v>
      </c>
      <c r="M871" s="28" t="n">
        <f aca="false">SUM(N871:O871)</f>
        <v>1000000</v>
      </c>
      <c r="N871" s="28"/>
      <c r="O871" s="28" t="n">
        <v>1000000</v>
      </c>
      <c r="P871" s="28" t="n">
        <f aca="false">SUM(J871,L871,M871)</f>
        <v>2500000</v>
      </c>
      <c r="Q871" s="27" t="n">
        <v>1500</v>
      </c>
      <c r="R871" s="29"/>
      <c r="S871" s="29"/>
    </row>
    <row r="872" customFormat="false" ht="17.25" hidden="false" customHeight="false" outlineLevel="0" collapsed="false">
      <c r="B872" s="24"/>
      <c r="C872" s="25" t="s">
        <v>569</v>
      </c>
      <c r="D872" s="24" t="s">
        <v>546</v>
      </c>
      <c r="E872" s="24" t="s">
        <v>336</v>
      </c>
      <c r="F872" s="24" t="s">
        <v>59</v>
      </c>
      <c r="G872" s="24"/>
      <c r="H872" s="24"/>
      <c r="I872" s="27" t="n">
        <f aca="false">I873</f>
        <v>11725.4</v>
      </c>
      <c r="J872" s="28" t="n">
        <f aca="false">I872*1000</f>
        <v>11725400</v>
      </c>
      <c r="K872" s="27" t="n">
        <f aca="false">Q872-I872</f>
        <v>-234.5</v>
      </c>
      <c r="L872" s="28" t="n">
        <f aca="false">L873</f>
        <v>-234500</v>
      </c>
      <c r="M872" s="28" t="n">
        <f aca="false">SUM(N872:O872)</f>
        <v>0</v>
      </c>
      <c r="N872" s="28" t="n">
        <f aca="false">N873</f>
        <v>0</v>
      </c>
      <c r="O872" s="28" t="n">
        <f aca="false">O873</f>
        <v>0</v>
      </c>
      <c r="P872" s="28" t="n">
        <f aca="false">SUM(J872,L872,M872)</f>
        <v>11490900</v>
      </c>
      <c r="Q872" s="27" t="n">
        <f aca="false">Q873</f>
        <v>11490.9</v>
      </c>
      <c r="R872" s="29" t="n">
        <f aca="false">Q872-P872/1000</f>
        <v>0</v>
      </c>
      <c r="S872" s="29"/>
    </row>
    <row r="873" customFormat="false" ht="36.75" hidden="false" customHeight="true" outlineLevel="0" collapsed="false">
      <c r="B873" s="24"/>
      <c r="C873" s="25" t="s">
        <v>549</v>
      </c>
      <c r="D873" s="24" t="s">
        <v>546</v>
      </c>
      <c r="E873" s="24" t="s">
        <v>336</v>
      </c>
      <c r="F873" s="24" t="s">
        <v>59</v>
      </c>
      <c r="G873" s="24" t="s">
        <v>550</v>
      </c>
      <c r="H873" s="24"/>
      <c r="I873" s="27" t="n">
        <f aca="false">I874</f>
        <v>11725.4</v>
      </c>
      <c r="J873" s="28" t="n">
        <f aca="false">I873*1000</f>
        <v>11725400</v>
      </c>
      <c r="K873" s="27" t="n">
        <f aca="false">Q873-I873</f>
        <v>-234.5</v>
      </c>
      <c r="L873" s="28" t="n">
        <f aca="false">L874</f>
        <v>-234500</v>
      </c>
      <c r="M873" s="28" t="n">
        <f aca="false">SUM(N873:O873)</f>
        <v>0</v>
      </c>
      <c r="N873" s="28" t="n">
        <f aca="false">N874</f>
        <v>0</v>
      </c>
      <c r="O873" s="28" t="n">
        <f aca="false">O874</f>
        <v>0</v>
      </c>
      <c r="P873" s="28" t="n">
        <f aca="false">SUM(J873,L873,M873)</f>
        <v>11490900</v>
      </c>
      <c r="Q873" s="27" t="n">
        <f aca="false">Q874</f>
        <v>11490.9</v>
      </c>
      <c r="R873" s="29" t="n">
        <f aca="false">Q873-P873/1000</f>
        <v>0</v>
      </c>
      <c r="S873" s="29"/>
    </row>
    <row r="874" customFormat="false" ht="17.25" hidden="false" customHeight="false" outlineLevel="0" collapsed="false">
      <c r="B874" s="24"/>
      <c r="C874" s="25" t="s">
        <v>62</v>
      </c>
      <c r="D874" s="24" t="s">
        <v>546</v>
      </c>
      <c r="E874" s="24" t="s">
        <v>336</v>
      </c>
      <c r="F874" s="24" t="s">
        <v>59</v>
      </c>
      <c r="G874" s="24" t="s">
        <v>551</v>
      </c>
      <c r="H874" s="24"/>
      <c r="I874" s="27" t="n">
        <f aca="false">SUM(I875,I877,I879,I881)</f>
        <v>11725.4</v>
      </c>
      <c r="J874" s="28" t="n">
        <f aca="false">I874*1000</f>
        <v>11725400</v>
      </c>
      <c r="K874" s="27" t="n">
        <f aca="false">Q874-I874</f>
        <v>-234.5</v>
      </c>
      <c r="L874" s="28" t="n">
        <f aca="false">SUM(L875,L877,L879,L881)</f>
        <v>-234500</v>
      </c>
      <c r="M874" s="28" t="n">
        <f aca="false">SUM(N874:O874)</f>
        <v>0</v>
      </c>
      <c r="N874" s="28" t="n">
        <f aca="false">SUM(N875,N877,N879,N881)</f>
        <v>0</v>
      </c>
      <c r="O874" s="28" t="n">
        <f aca="false">SUM(O875,O877,O879,O881)</f>
        <v>0</v>
      </c>
      <c r="P874" s="28" t="n">
        <f aca="false">SUM(J874,L874,M874)</f>
        <v>11490900</v>
      </c>
      <c r="Q874" s="27" t="n">
        <f aca="false">SUM(Q875,Q877,Q879,Q881)</f>
        <v>11490.9</v>
      </c>
      <c r="R874" s="29" t="n">
        <f aca="false">Q874-P874/1000</f>
        <v>0</v>
      </c>
      <c r="S874" s="29"/>
    </row>
    <row r="875" customFormat="false" ht="69" hidden="false" customHeight="false" outlineLevel="0" collapsed="false">
      <c r="B875" s="24"/>
      <c r="C875" s="25" t="s">
        <v>529</v>
      </c>
      <c r="D875" s="24" t="s">
        <v>546</v>
      </c>
      <c r="E875" s="24" t="s">
        <v>336</v>
      </c>
      <c r="F875" s="24" t="s">
        <v>59</v>
      </c>
      <c r="G875" s="24" t="s">
        <v>556</v>
      </c>
      <c r="H875" s="24"/>
      <c r="I875" s="27" t="n">
        <f aca="false">I876</f>
        <v>968.7</v>
      </c>
      <c r="J875" s="28" t="n">
        <f aca="false">I875*1000</f>
        <v>968700</v>
      </c>
      <c r="K875" s="27" t="n">
        <f aca="false">Q875-I875</f>
        <v>0</v>
      </c>
      <c r="L875" s="28" t="n">
        <f aca="false">L876</f>
        <v>0</v>
      </c>
      <c r="M875" s="28" t="n">
        <f aca="false">SUM(N875:O875)</f>
        <v>0</v>
      </c>
      <c r="N875" s="28" t="n">
        <f aca="false">N876</f>
        <v>0</v>
      </c>
      <c r="O875" s="28" t="n">
        <f aca="false">O876</f>
        <v>0</v>
      </c>
      <c r="P875" s="28" t="n">
        <f aca="false">SUM(J875,L875,M875)</f>
        <v>968700</v>
      </c>
      <c r="Q875" s="27" t="n">
        <f aca="false">Q876</f>
        <v>968.7</v>
      </c>
      <c r="R875" s="29" t="n">
        <f aca="false">Q875-P875/1000</f>
        <v>0</v>
      </c>
      <c r="S875" s="29"/>
    </row>
    <row r="876" customFormat="false" ht="34.5" hidden="false" customHeight="false" outlineLevel="0" collapsed="false">
      <c r="B876" s="24"/>
      <c r="C876" s="25" t="s">
        <v>125</v>
      </c>
      <c r="D876" s="24" t="s">
        <v>546</v>
      </c>
      <c r="E876" s="24" t="s">
        <v>336</v>
      </c>
      <c r="F876" s="24" t="s">
        <v>59</v>
      </c>
      <c r="G876" s="24" t="s">
        <v>556</v>
      </c>
      <c r="H876" s="24" t="s">
        <v>126</v>
      </c>
      <c r="I876" s="27" t="n">
        <v>968.7</v>
      </c>
      <c r="J876" s="28" t="n">
        <f aca="false">I876*1000</f>
        <v>968700</v>
      </c>
      <c r="K876" s="27" t="n">
        <f aca="false">Q876-I876</f>
        <v>0</v>
      </c>
      <c r="L876" s="28"/>
      <c r="M876" s="28" t="n">
        <f aca="false">SUM(N876:O876)</f>
        <v>0</v>
      </c>
      <c r="N876" s="28"/>
      <c r="O876" s="28"/>
      <c r="P876" s="28" t="n">
        <f aca="false">SUM(J876,L876,M876)</f>
        <v>968700</v>
      </c>
      <c r="Q876" s="27" t="n">
        <v>968.7</v>
      </c>
      <c r="R876" s="29" t="n">
        <f aca="false">Q876-P876/1000</f>
        <v>0</v>
      </c>
      <c r="S876" s="29"/>
    </row>
    <row r="877" customFormat="false" ht="123" hidden="false" customHeight="true" outlineLevel="0" collapsed="false">
      <c r="B877" s="24"/>
      <c r="C877" s="25" t="s">
        <v>463</v>
      </c>
      <c r="D877" s="24" t="s">
        <v>546</v>
      </c>
      <c r="E877" s="24" t="s">
        <v>336</v>
      </c>
      <c r="F877" s="24" t="s">
        <v>59</v>
      </c>
      <c r="G877" s="24" t="s">
        <v>557</v>
      </c>
      <c r="H877" s="24"/>
      <c r="I877" s="27" t="n">
        <f aca="false">I878</f>
        <v>546.9</v>
      </c>
      <c r="J877" s="28" t="n">
        <f aca="false">I877*1000</f>
        <v>546900</v>
      </c>
      <c r="K877" s="27" t="n">
        <f aca="false">Q877-I877</f>
        <v>0</v>
      </c>
      <c r="L877" s="28" t="n">
        <f aca="false">L878</f>
        <v>0</v>
      </c>
      <c r="M877" s="28" t="n">
        <f aca="false">SUM(N877:O877)</f>
        <v>0</v>
      </c>
      <c r="N877" s="28" t="n">
        <f aca="false">N878</f>
        <v>0</v>
      </c>
      <c r="O877" s="28" t="n">
        <f aca="false">O878</f>
        <v>0</v>
      </c>
      <c r="P877" s="28" t="n">
        <f aca="false">SUM(J877,L877,M877)</f>
        <v>546900</v>
      </c>
      <c r="Q877" s="27" t="n">
        <f aca="false">Q878</f>
        <v>546.9</v>
      </c>
      <c r="R877" s="29" t="n">
        <f aca="false">Q877-P877/1000</f>
        <v>0</v>
      </c>
      <c r="S877" s="29"/>
    </row>
    <row r="878" customFormat="false" ht="34.5" hidden="false" customHeight="false" outlineLevel="0" collapsed="false">
      <c r="B878" s="24"/>
      <c r="C878" s="25" t="s">
        <v>125</v>
      </c>
      <c r="D878" s="24" t="s">
        <v>546</v>
      </c>
      <c r="E878" s="24" t="s">
        <v>336</v>
      </c>
      <c r="F878" s="24" t="s">
        <v>59</v>
      </c>
      <c r="G878" s="24" t="s">
        <v>557</v>
      </c>
      <c r="H878" s="24" t="s">
        <v>126</v>
      </c>
      <c r="I878" s="27" t="n">
        <v>546.9</v>
      </c>
      <c r="J878" s="28" t="n">
        <f aca="false">I878*1000</f>
        <v>546900</v>
      </c>
      <c r="K878" s="27" t="n">
        <f aca="false">Q878-I878</f>
        <v>0</v>
      </c>
      <c r="L878" s="28"/>
      <c r="M878" s="28" t="n">
        <f aca="false">SUM(N878:O878)</f>
        <v>0</v>
      </c>
      <c r="N878" s="28"/>
      <c r="O878" s="28"/>
      <c r="P878" s="28" t="n">
        <f aca="false">SUM(J878,L878,M878)</f>
        <v>546900</v>
      </c>
      <c r="Q878" s="27" t="n">
        <v>546.9</v>
      </c>
      <c r="R878" s="29" t="n">
        <f aca="false">Q878-P878/1000</f>
        <v>0</v>
      </c>
      <c r="S878" s="29"/>
    </row>
    <row r="879" customFormat="false" ht="69" hidden="false" customHeight="false" outlineLevel="0" collapsed="false">
      <c r="B879" s="24"/>
      <c r="C879" s="25" t="s">
        <v>570</v>
      </c>
      <c r="D879" s="24" t="s">
        <v>546</v>
      </c>
      <c r="E879" s="24" t="s">
        <v>336</v>
      </c>
      <c r="F879" s="24" t="s">
        <v>59</v>
      </c>
      <c r="G879" s="24" t="s">
        <v>571</v>
      </c>
      <c r="H879" s="24"/>
      <c r="I879" s="27" t="n">
        <f aca="false">I880</f>
        <v>2562.4</v>
      </c>
      <c r="J879" s="28" t="n">
        <f aca="false">I879*1000</f>
        <v>2562400</v>
      </c>
      <c r="K879" s="27" t="n">
        <f aca="false">Q879-I879</f>
        <v>0</v>
      </c>
      <c r="L879" s="28" t="n">
        <f aca="false">L880</f>
        <v>0</v>
      </c>
      <c r="M879" s="28" t="n">
        <f aca="false">SUM(N879:O879)</f>
        <v>0</v>
      </c>
      <c r="N879" s="28" t="n">
        <f aca="false">N880</f>
        <v>0</v>
      </c>
      <c r="O879" s="28" t="n">
        <f aca="false">O880</f>
        <v>0</v>
      </c>
      <c r="P879" s="28" t="n">
        <f aca="false">SUM(J879,L879,M879)</f>
        <v>2562400</v>
      </c>
      <c r="Q879" s="27" t="n">
        <f aca="false">Q880</f>
        <v>2562.4</v>
      </c>
      <c r="R879" s="29" t="n">
        <f aca="false">Q879-P879/1000</f>
        <v>0</v>
      </c>
      <c r="S879" s="29"/>
    </row>
    <row r="880" customFormat="false" ht="34.5" hidden="false" customHeight="false" outlineLevel="0" collapsed="false">
      <c r="B880" s="24"/>
      <c r="C880" s="25" t="s">
        <v>125</v>
      </c>
      <c r="D880" s="24" t="s">
        <v>546</v>
      </c>
      <c r="E880" s="24" t="s">
        <v>336</v>
      </c>
      <c r="F880" s="24" t="s">
        <v>59</v>
      </c>
      <c r="G880" s="24" t="s">
        <v>571</v>
      </c>
      <c r="H880" s="24" t="s">
        <v>126</v>
      </c>
      <c r="I880" s="27" t="n">
        <v>2562.4</v>
      </c>
      <c r="J880" s="28" t="n">
        <f aca="false">I880*1000</f>
        <v>2562400</v>
      </c>
      <c r="K880" s="27" t="n">
        <f aca="false">Q880-I880</f>
        <v>0</v>
      </c>
      <c r="L880" s="28"/>
      <c r="M880" s="28" t="n">
        <f aca="false">SUM(N880:O880)</f>
        <v>0</v>
      </c>
      <c r="N880" s="28"/>
      <c r="O880" s="28"/>
      <c r="P880" s="28" t="n">
        <f aca="false">SUM(J880,L880,M880)</f>
        <v>2562400</v>
      </c>
      <c r="Q880" s="27" t="n">
        <v>2562.4</v>
      </c>
      <c r="R880" s="29" t="n">
        <f aca="false">Q880-P880/1000</f>
        <v>0</v>
      </c>
      <c r="S880" s="29"/>
    </row>
    <row r="881" customFormat="false" ht="35.25" hidden="false" customHeight="true" outlineLevel="0" collapsed="false">
      <c r="B881" s="24"/>
      <c r="C881" s="25" t="s">
        <v>560</v>
      </c>
      <c r="D881" s="24" t="s">
        <v>546</v>
      </c>
      <c r="E881" s="24" t="s">
        <v>336</v>
      </c>
      <c r="F881" s="24" t="s">
        <v>59</v>
      </c>
      <c r="G881" s="24" t="s">
        <v>561</v>
      </c>
      <c r="H881" s="24"/>
      <c r="I881" s="27" t="n">
        <f aca="false">I882</f>
        <v>7647.4</v>
      </c>
      <c r="J881" s="28" t="n">
        <f aca="false">I881*1000</f>
        <v>7647400</v>
      </c>
      <c r="K881" s="27" t="n">
        <f aca="false">Q881-I881</f>
        <v>-234.5</v>
      </c>
      <c r="L881" s="28" t="n">
        <f aca="false">L882</f>
        <v>-234500</v>
      </c>
      <c r="M881" s="28" t="n">
        <f aca="false">SUM(N881:O881)</f>
        <v>0</v>
      </c>
      <c r="N881" s="28" t="n">
        <f aca="false">N882</f>
        <v>0</v>
      </c>
      <c r="O881" s="28" t="n">
        <f aca="false">O882</f>
        <v>0</v>
      </c>
      <c r="P881" s="28" t="n">
        <f aca="false">SUM(J881,L881,M881)</f>
        <v>7412900</v>
      </c>
      <c r="Q881" s="27" t="n">
        <f aca="false">Q882</f>
        <v>7412.9</v>
      </c>
      <c r="R881" s="29" t="n">
        <f aca="false">Q881-P881/1000</f>
        <v>0</v>
      </c>
      <c r="S881" s="29"/>
    </row>
    <row r="882" customFormat="false" ht="34.5" hidden="false" customHeight="false" outlineLevel="0" collapsed="false">
      <c r="B882" s="24"/>
      <c r="C882" s="25" t="s">
        <v>125</v>
      </c>
      <c r="D882" s="24" t="s">
        <v>546</v>
      </c>
      <c r="E882" s="24" t="s">
        <v>336</v>
      </c>
      <c r="F882" s="24" t="s">
        <v>59</v>
      </c>
      <c r="G882" s="24" t="s">
        <v>561</v>
      </c>
      <c r="H882" s="24" t="s">
        <v>126</v>
      </c>
      <c r="I882" s="27" t="n">
        <v>7647.4</v>
      </c>
      <c r="J882" s="28" t="n">
        <f aca="false">I882*1000</f>
        <v>7647400</v>
      </c>
      <c r="K882" s="27" t="n">
        <f aca="false">Q882-I882</f>
        <v>-234.5</v>
      </c>
      <c r="L882" s="28" t="n">
        <v>-234500</v>
      </c>
      <c r="M882" s="28" t="n">
        <f aca="false">SUM(N882:O882)</f>
        <v>0</v>
      </c>
      <c r="N882" s="28"/>
      <c r="O882" s="28"/>
      <c r="P882" s="28" t="n">
        <f aca="false">SUM(J882,L882,M882)</f>
        <v>7412900</v>
      </c>
      <c r="Q882" s="27" t="n">
        <v>7412.9</v>
      </c>
      <c r="R882" s="29" t="n">
        <f aca="false">Q882-P882/1000</f>
        <v>0</v>
      </c>
      <c r="S882" s="29"/>
    </row>
    <row r="883" customFormat="false" ht="17.25" hidden="false" customHeight="false" outlineLevel="0" collapsed="false">
      <c r="B883" s="24"/>
      <c r="C883" s="25" t="s">
        <v>572</v>
      </c>
      <c r="D883" s="24" t="s">
        <v>546</v>
      </c>
      <c r="E883" s="24" t="s">
        <v>336</v>
      </c>
      <c r="F883" s="24" t="s">
        <v>336</v>
      </c>
      <c r="G883" s="24"/>
      <c r="H883" s="24"/>
      <c r="I883" s="27" t="n">
        <f aca="false">I884</f>
        <v>9764.2</v>
      </c>
      <c r="J883" s="28" t="n">
        <f aca="false">I883*1000</f>
        <v>9764200</v>
      </c>
      <c r="K883" s="27" t="n">
        <f aca="false">Q883-I883</f>
        <v>0</v>
      </c>
      <c r="L883" s="28" t="n">
        <f aca="false">L884</f>
        <v>0</v>
      </c>
      <c r="M883" s="28" t="n">
        <f aca="false">SUM(N883:O883)</f>
        <v>0</v>
      </c>
      <c r="N883" s="28" t="n">
        <f aca="false">N884</f>
        <v>0</v>
      </c>
      <c r="O883" s="28" t="n">
        <f aca="false">O884</f>
        <v>0</v>
      </c>
      <c r="P883" s="28" t="n">
        <f aca="false">SUM(J883,L883,M883)</f>
        <v>9764200</v>
      </c>
      <c r="Q883" s="27" t="n">
        <f aca="false">Q884</f>
        <v>9764.2</v>
      </c>
      <c r="R883" s="29" t="n">
        <f aca="false">Q883-P883/1000</f>
        <v>0</v>
      </c>
      <c r="S883" s="29"/>
    </row>
    <row r="884" customFormat="false" ht="35.25" hidden="false" customHeight="true" outlineLevel="0" collapsed="false">
      <c r="B884" s="24"/>
      <c r="C884" s="25" t="s">
        <v>549</v>
      </c>
      <c r="D884" s="24" t="s">
        <v>546</v>
      </c>
      <c r="E884" s="24" t="s">
        <v>336</v>
      </c>
      <c r="F884" s="24" t="s">
        <v>336</v>
      </c>
      <c r="G884" s="24" t="s">
        <v>550</v>
      </c>
      <c r="H884" s="24"/>
      <c r="I884" s="27" t="n">
        <f aca="false">I885</f>
        <v>9764.2</v>
      </c>
      <c r="J884" s="28" t="n">
        <f aca="false">I884*1000</f>
        <v>9764200</v>
      </c>
      <c r="K884" s="27" t="n">
        <f aca="false">Q884-I884</f>
        <v>0</v>
      </c>
      <c r="L884" s="28" t="n">
        <f aca="false">L885</f>
        <v>0</v>
      </c>
      <c r="M884" s="28" t="n">
        <f aca="false">SUM(N884:O884)</f>
        <v>0</v>
      </c>
      <c r="N884" s="28" t="n">
        <f aca="false">N885</f>
        <v>0</v>
      </c>
      <c r="O884" s="28" t="n">
        <f aca="false">O885</f>
        <v>0</v>
      </c>
      <c r="P884" s="28" t="n">
        <f aca="false">SUM(J884,L884,M884)</f>
        <v>9764200</v>
      </c>
      <c r="Q884" s="27" t="n">
        <f aca="false">Q885</f>
        <v>9764.2</v>
      </c>
      <c r="R884" s="29" t="n">
        <f aca="false">Q884-P884/1000</f>
        <v>0</v>
      </c>
      <c r="S884" s="29"/>
    </row>
    <row r="885" customFormat="false" ht="17.25" hidden="false" customHeight="false" outlineLevel="0" collapsed="false">
      <c r="B885" s="24"/>
      <c r="C885" s="25" t="s">
        <v>62</v>
      </c>
      <c r="D885" s="24" t="s">
        <v>546</v>
      </c>
      <c r="E885" s="24" t="s">
        <v>336</v>
      </c>
      <c r="F885" s="24" t="s">
        <v>336</v>
      </c>
      <c r="G885" s="24" t="s">
        <v>551</v>
      </c>
      <c r="H885" s="24"/>
      <c r="I885" s="27" t="n">
        <f aca="false">SUM(I886,I888,I890)</f>
        <v>9764.2</v>
      </c>
      <c r="J885" s="28" t="n">
        <f aca="false">I885*1000</f>
        <v>9764200</v>
      </c>
      <c r="K885" s="27" t="n">
        <f aca="false">Q885-I885</f>
        <v>0</v>
      </c>
      <c r="L885" s="28" t="n">
        <f aca="false">SUM(L886,L888,L890)</f>
        <v>0</v>
      </c>
      <c r="M885" s="28" t="n">
        <f aca="false">SUM(N885:O885)</f>
        <v>0</v>
      </c>
      <c r="N885" s="28" t="n">
        <f aca="false">SUM(N886,N888,N890)</f>
        <v>0</v>
      </c>
      <c r="O885" s="28" t="n">
        <f aca="false">SUM(O886,O888,O890)</f>
        <v>0</v>
      </c>
      <c r="P885" s="28" t="n">
        <f aca="false">SUM(J885,L885,M885)</f>
        <v>9764200</v>
      </c>
      <c r="Q885" s="27" t="n">
        <f aca="false">SUM(Q886,Q888,Q890)</f>
        <v>9764.2</v>
      </c>
      <c r="R885" s="29" t="n">
        <f aca="false">Q885-P885/1000</f>
        <v>0</v>
      </c>
      <c r="S885" s="29"/>
    </row>
    <row r="886" customFormat="false" ht="69.75" hidden="false" customHeight="true" outlineLevel="0" collapsed="false">
      <c r="B886" s="24"/>
      <c r="C886" s="25" t="s">
        <v>573</v>
      </c>
      <c r="D886" s="24" t="s">
        <v>546</v>
      </c>
      <c r="E886" s="24" t="s">
        <v>336</v>
      </c>
      <c r="F886" s="24" t="s">
        <v>336</v>
      </c>
      <c r="G886" s="24" t="s">
        <v>574</v>
      </c>
      <c r="H886" s="24"/>
      <c r="I886" s="27" t="n">
        <f aca="false">I887</f>
        <v>600</v>
      </c>
      <c r="J886" s="28" t="n">
        <f aca="false">I886*1000</f>
        <v>600000</v>
      </c>
      <c r="K886" s="27" t="n">
        <f aca="false">Q886-I886</f>
        <v>0</v>
      </c>
      <c r="L886" s="28" t="n">
        <f aca="false">L887</f>
        <v>0</v>
      </c>
      <c r="M886" s="28" t="n">
        <f aca="false">SUM(N886:O886)</f>
        <v>0</v>
      </c>
      <c r="N886" s="28" t="n">
        <f aca="false">N887</f>
        <v>0</v>
      </c>
      <c r="O886" s="28" t="n">
        <f aca="false">O887</f>
        <v>0</v>
      </c>
      <c r="P886" s="28" t="n">
        <f aca="false">SUM(J886,L886,M886)</f>
        <v>600000</v>
      </c>
      <c r="Q886" s="27" t="n">
        <f aca="false">Q887</f>
        <v>600</v>
      </c>
      <c r="R886" s="29" t="n">
        <f aca="false">Q886-P886/1000</f>
        <v>0</v>
      </c>
      <c r="S886" s="29"/>
    </row>
    <row r="887" customFormat="false" ht="34.5" hidden="false" customHeight="false" outlineLevel="0" collapsed="false">
      <c r="B887" s="24"/>
      <c r="C887" s="25" t="s">
        <v>125</v>
      </c>
      <c r="D887" s="24" t="s">
        <v>546</v>
      </c>
      <c r="E887" s="24" t="s">
        <v>336</v>
      </c>
      <c r="F887" s="24" t="s">
        <v>336</v>
      </c>
      <c r="G887" s="24" t="s">
        <v>574</v>
      </c>
      <c r="H887" s="24" t="s">
        <v>126</v>
      </c>
      <c r="I887" s="27" t="n">
        <v>600</v>
      </c>
      <c r="J887" s="28" t="n">
        <f aca="false">I887*1000</f>
        <v>600000</v>
      </c>
      <c r="K887" s="27" t="n">
        <f aca="false">Q887-I887</f>
        <v>0</v>
      </c>
      <c r="L887" s="28"/>
      <c r="M887" s="28" t="n">
        <f aca="false">SUM(N887:O887)</f>
        <v>0</v>
      </c>
      <c r="N887" s="28"/>
      <c r="O887" s="28"/>
      <c r="P887" s="28" t="n">
        <f aca="false">SUM(J887,L887,M887)</f>
        <v>600000</v>
      </c>
      <c r="Q887" s="27" t="n">
        <v>600</v>
      </c>
      <c r="R887" s="29" t="n">
        <f aca="false">Q887-P887/1000</f>
        <v>0</v>
      </c>
      <c r="S887" s="29"/>
    </row>
    <row r="888" customFormat="false" ht="36" hidden="false" customHeight="true" outlineLevel="0" collapsed="false">
      <c r="B888" s="24"/>
      <c r="C888" s="25" t="s">
        <v>560</v>
      </c>
      <c r="D888" s="24" t="s">
        <v>546</v>
      </c>
      <c r="E888" s="24" t="s">
        <v>336</v>
      </c>
      <c r="F888" s="24" t="s">
        <v>336</v>
      </c>
      <c r="G888" s="24" t="s">
        <v>561</v>
      </c>
      <c r="H888" s="24"/>
      <c r="I888" s="27" t="n">
        <f aca="false">I889</f>
        <v>962</v>
      </c>
      <c r="J888" s="28" t="n">
        <f aca="false">I888*1000</f>
        <v>962000</v>
      </c>
      <c r="K888" s="27" t="n">
        <f aca="false">Q888-I888</f>
        <v>0</v>
      </c>
      <c r="L888" s="28" t="n">
        <f aca="false">L889</f>
        <v>0</v>
      </c>
      <c r="M888" s="28" t="n">
        <f aca="false">SUM(N888:O888)</f>
        <v>0</v>
      </c>
      <c r="N888" s="28" t="n">
        <f aca="false">N889</f>
        <v>0</v>
      </c>
      <c r="O888" s="28" t="n">
        <f aca="false">O889</f>
        <v>0</v>
      </c>
      <c r="P888" s="28" t="n">
        <f aca="false">SUM(J888,L888,M888)</f>
        <v>962000</v>
      </c>
      <c r="Q888" s="27" t="n">
        <f aca="false">Q889</f>
        <v>962</v>
      </c>
      <c r="R888" s="29" t="n">
        <f aca="false">Q888-P888/1000</f>
        <v>0</v>
      </c>
      <c r="S888" s="29"/>
    </row>
    <row r="889" customFormat="false" ht="86.25" hidden="false" customHeight="false" outlineLevel="0" collapsed="false">
      <c r="B889" s="24"/>
      <c r="C889" s="25" t="s">
        <v>37</v>
      </c>
      <c r="D889" s="24" t="s">
        <v>546</v>
      </c>
      <c r="E889" s="24" t="s">
        <v>336</v>
      </c>
      <c r="F889" s="24" t="s">
        <v>336</v>
      </c>
      <c r="G889" s="24" t="s">
        <v>561</v>
      </c>
      <c r="H889" s="24" t="s">
        <v>38</v>
      </c>
      <c r="I889" s="27" t="n">
        <v>962</v>
      </c>
      <c r="J889" s="28" t="n">
        <f aca="false">I889*1000</f>
        <v>962000</v>
      </c>
      <c r="K889" s="27" t="n">
        <f aca="false">Q889-I889</f>
        <v>0</v>
      </c>
      <c r="L889" s="28"/>
      <c r="M889" s="28" t="n">
        <f aca="false">SUM(N889:O889)</f>
        <v>0</v>
      </c>
      <c r="N889" s="28"/>
      <c r="O889" s="34"/>
      <c r="P889" s="28" t="n">
        <f aca="false">SUM(J889,L889,M889)</f>
        <v>962000</v>
      </c>
      <c r="Q889" s="27" t="n">
        <v>962</v>
      </c>
      <c r="R889" s="29" t="n">
        <f aca="false">Q889-P889/1000</f>
        <v>0</v>
      </c>
      <c r="S889" s="29"/>
    </row>
    <row r="890" customFormat="false" ht="36.75" hidden="false" customHeight="true" outlineLevel="0" collapsed="false">
      <c r="B890" s="24"/>
      <c r="C890" s="25" t="s">
        <v>560</v>
      </c>
      <c r="D890" s="24" t="s">
        <v>546</v>
      </c>
      <c r="E890" s="24" t="s">
        <v>336</v>
      </c>
      <c r="F890" s="24" t="s">
        <v>336</v>
      </c>
      <c r="G890" s="24" t="s">
        <v>562</v>
      </c>
      <c r="H890" s="24"/>
      <c r="I890" s="27" t="n">
        <f aca="false">SUM(I891:I892)</f>
        <v>8202.2</v>
      </c>
      <c r="J890" s="28" t="n">
        <f aca="false">I890*1000</f>
        <v>8202200</v>
      </c>
      <c r="K890" s="27" t="n">
        <f aca="false">Q890-I890</f>
        <v>0</v>
      </c>
      <c r="L890" s="28" t="n">
        <f aca="false">SUM(L891:L892)</f>
        <v>0</v>
      </c>
      <c r="M890" s="28" t="n">
        <f aca="false">SUM(N890:O890)</f>
        <v>0</v>
      </c>
      <c r="N890" s="28" t="n">
        <f aca="false">SUM(N891:N892)</f>
        <v>0</v>
      </c>
      <c r="O890" s="34" t="n">
        <f aca="false">SUM(O891:O892)</f>
        <v>0</v>
      </c>
      <c r="P890" s="28" t="n">
        <f aca="false">SUM(J890,L890,M890)</f>
        <v>8202200</v>
      </c>
      <c r="Q890" s="27" t="n">
        <f aca="false">SUM(Q891:Q892)</f>
        <v>8202.2</v>
      </c>
      <c r="R890" s="29" t="n">
        <f aca="false">Q890-P890/1000</f>
        <v>0</v>
      </c>
      <c r="S890" s="29"/>
    </row>
    <row r="891" customFormat="false" ht="86.25" hidden="false" customHeight="false" outlineLevel="0" collapsed="false">
      <c r="B891" s="24"/>
      <c r="C891" s="25" t="s">
        <v>37</v>
      </c>
      <c r="D891" s="24" t="s">
        <v>546</v>
      </c>
      <c r="E891" s="24" t="s">
        <v>336</v>
      </c>
      <c r="F891" s="24" t="s">
        <v>336</v>
      </c>
      <c r="G891" s="24" t="s">
        <v>562</v>
      </c>
      <c r="H891" s="24" t="s">
        <v>38</v>
      </c>
      <c r="I891" s="27" t="n">
        <v>7816</v>
      </c>
      <c r="J891" s="28" t="n">
        <f aca="false">I891*1000</f>
        <v>7816000</v>
      </c>
      <c r="K891" s="27" t="n">
        <f aca="false">Q891-I891</f>
        <v>0</v>
      </c>
      <c r="L891" s="28"/>
      <c r="M891" s="28" t="n">
        <f aca="false">SUM(N891:O891)</f>
        <v>0</v>
      </c>
      <c r="N891" s="28"/>
      <c r="O891" s="28"/>
      <c r="P891" s="28" t="n">
        <f aca="false">SUM(J891,L891,M891)</f>
        <v>7816000</v>
      </c>
      <c r="Q891" s="27" t="n">
        <v>7816</v>
      </c>
      <c r="R891" s="29" t="n">
        <f aca="false">Q891-P891/1000</f>
        <v>0</v>
      </c>
      <c r="S891" s="29"/>
    </row>
    <row r="892" customFormat="false" ht="34.5" hidden="false" customHeight="false" outlineLevel="0" collapsed="false">
      <c r="B892" s="24"/>
      <c r="C892" s="25" t="s">
        <v>41</v>
      </c>
      <c r="D892" s="24" t="s">
        <v>546</v>
      </c>
      <c r="E892" s="24" t="s">
        <v>336</v>
      </c>
      <c r="F892" s="24" t="s">
        <v>336</v>
      </c>
      <c r="G892" s="24" t="s">
        <v>562</v>
      </c>
      <c r="H892" s="24" t="s">
        <v>42</v>
      </c>
      <c r="I892" s="27" t="n">
        <v>386.2</v>
      </c>
      <c r="J892" s="28" t="n">
        <f aca="false">I892*1000</f>
        <v>386200</v>
      </c>
      <c r="K892" s="27" t="n">
        <f aca="false">Q892-I892</f>
        <v>0</v>
      </c>
      <c r="L892" s="28"/>
      <c r="M892" s="28" t="n">
        <f aca="false">SUM(N892:O892)</f>
        <v>0</v>
      </c>
      <c r="N892" s="28"/>
      <c r="O892" s="28"/>
      <c r="P892" s="28" t="n">
        <f aca="false">SUM(J892,L892,M892)</f>
        <v>386200</v>
      </c>
      <c r="Q892" s="27" t="n">
        <v>386.2</v>
      </c>
      <c r="R892" s="29" t="n">
        <f aca="false">Q892-P892/1000</f>
        <v>0</v>
      </c>
      <c r="S892" s="29"/>
    </row>
    <row r="893" customFormat="false" ht="17.25" hidden="false" customHeight="false" outlineLevel="0" collapsed="false">
      <c r="B893" s="24"/>
      <c r="C893" s="25" t="s">
        <v>204</v>
      </c>
      <c r="D893" s="24" t="s">
        <v>546</v>
      </c>
      <c r="E893" s="24" t="s">
        <v>205</v>
      </c>
      <c r="F893" s="24"/>
      <c r="G893" s="24"/>
      <c r="H893" s="24"/>
      <c r="I893" s="27" t="n">
        <f aca="false">I894</f>
        <v>1456.2</v>
      </c>
      <c r="J893" s="28" t="n">
        <f aca="false">I893*1000</f>
        <v>1456200</v>
      </c>
      <c r="K893" s="27" t="n">
        <f aca="false">Q893-I893</f>
        <v>0</v>
      </c>
      <c r="L893" s="28" t="n">
        <f aca="false">L894</f>
        <v>0</v>
      </c>
      <c r="M893" s="28" t="n">
        <f aca="false">SUM(N893:O893)</f>
        <v>0</v>
      </c>
      <c r="N893" s="28" t="n">
        <f aca="false">N894</f>
        <v>0</v>
      </c>
      <c r="O893" s="28" t="n">
        <f aca="false">O894</f>
        <v>0</v>
      </c>
      <c r="P893" s="28" t="n">
        <f aca="false">SUM(J893,L893,M893)</f>
        <v>1456200</v>
      </c>
      <c r="Q893" s="27" t="n">
        <f aca="false">Q894</f>
        <v>1456.2</v>
      </c>
      <c r="R893" s="29" t="n">
        <f aca="false">Q893-P893/1000</f>
        <v>0</v>
      </c>
      <c r="S893" s="29"/>
    </row>
    <row r="894" customFormat="false" ht="17.25" hidden="false" customHeight="false" outlineLevel="0" collapsed="false">
      <c r="B894" s="24"/>
      <c r="C894" s="25" t="s">
        <v>212</v>
      </c>
      <c r="D894" s="24" t="s">
        <v>546</v>
      </c>
      <c r="E894" s="24" t="s">
        <v>205</v>
      </c>
      <c r="F894" s="24" t="s">
        <v>30</v>
      </c>
      <c r="G894" s="24"/>
      <c r="H894" s="24"/>
      <c r="I894" s="27" t="n">
        <f aca="false">I895</f>
        <v>1456.2</v>
      </c>
      <c r="J894" s="28" t="n">
        <f aca="false">I894*1000</f>
        <v>1456200</v>
      </c>
      <c r="K894" s="27" t="n">
        <f aca="false">Q894-I894</f>
        <v>0</v>
      </c>
      <c r="L894" s="28" t="n">
        <f aca="false">L895</f>
        <v>0</v>
      </c>
      <c r="M894" s="28" t="n">
        <f aca="false">SUM(N894:O894)</f>
        <v>0</v>
      </c>
      <c r="N894" s="28" t="n">
        <f aca="false">N895</f>
        <v>0</v>
      </c>
      <c r="O894" s="28" t="n">
        <f aca="false">O895</f>
        <v>0</v>
      </c>
      <c r="P894" s="28" t="n">
        <f aca="false">SUM(J894,L894,M894)</f>
        <v>1456200</v>
      </c>
      <c r="Q894" s="27" t="n">
        <f aca="false">Q895</f>
        <v>1456.2</v>
      </c>
      <c r="R894" s="29" t="n">
        <f aca="false">Q894-P894/1000</f>
        <v>0</v>
      </c>
      <c r="S894" s="29"/>
    </row>
    <row r="895" customFormat="false" ht="36" hidden="false" customHeight="true" outlineLevel="0" collapsed="false">
      <c r="B895" s="24"/>
      <c r="C895" s="25" t="s">
        <v>549</v>
      </c>
      <c r="D895" s="24" t="s">
        <v>546</v>
      </c>
      <c r="E895" s="24" t="s">
        <v>205</v>
      </c>
      <c r="F895" s="24" t="s">
        <v>30</v>
      </c>
      <c r="G895" s="24" t="s">
        <v>550</v>
      </c>
      <c r="H895" s="24"/>
      <c r="I895" s="27" t="n">
        <f aca="false">I896</f>
        <v>1456.2</v>
      </c>
      <c r="J895" s="28" t="n">
        <f aca="false">I895*1000</f>
        <v>1456200</v>
      </c>
      <c r="K895" s="27" t="n">
        <f aca="false">Q895-I895</f>
        <v>0</v>
      </c>
      <c r="L895" s="28" t="n">
        <f aca="false">L896</f>
        <v>0</v>
      </c>
      <c r="M895" s="28" t="n">
        <f aca="false">SUM(N895:O895)</f>
        <v>0</v>
      </c>
      <c r="N895" s="28" t="n">
        <f aca="false">N896</f>
        <v>0</v>
      </c>
      <c r="O895" s="28" t="n">
        <f aca="false">O896</f>
        <v>0</v>
      </c>
      <c r="P895" s="28" t="n">
        <f aca="false">SUM(J895,L895,M895)</f>
        <v>1456200</v>
      </c>
      <c r="Q895" s="27" t="n">
        <f aca="false">Q896</f>
        <v>1456.2</v>
      </c>
      <c r="R895" s="29" t="n">
        <f aca="false">Q895-P895/1000</f>
        <v>0</v>
      </c>
      <c r="S895" s="29"/>
    </row>
    <row r="896" customFormat="false" ht="17.25" hidden="false" customHeight="false" outlineLevel="0" collapsed="false">
      <c r="B896" s="24"/>
      <c r="C896" s="25" t="s">
        <v>62</v>
      </c>
      <c r="D896" s="24" t="s">
        <v>546</v>
      </c>
      <c r="E896" s="24" t="s">
        <v>205</v>
      </c>
      <c r="F896" s="24" t="s">
        <v>30</v>
      </c>
      <c r="G896" s="24" t="s">
        <v>551</v>
      </c>
      <c r="H896" s="24"/>
      <c r="I896" s="27" t="n">
        <f aca="false">SUM(I897,I899,I901)</f>
        <v>1456.2</v>
      </c>
      <c r="J896" s="28" t="n">
        <f aca="false">I896*1000</f>
        <v>1456200</v>
      </c>
      <c r="K896" s="27" t="n">
        <f aca="false">Q896-I896</f>
        <v>0</v>
      </c>
      <c r="L896" s="28" t="n">
        <f aca="false">SUM(L897,L899,L901)</f>
        <v>0</v>
      </c>
      <c r="M896" s="28" t="n">
        <f aca="false">SUM(N896:O896)</f>
        <v>0</v>
      </c>
      <c r="N896" s="28" t="n">
        <f aca="false">SUM(N897,N899,N901)</f>
        <v>0</v>
      </c>
      <c r="O896" s="28" t="n">
        <f aca="false">SUM(O897,O899,O901)</f>
        <v>0</v>
      </c>
      <c r="P896" s="28" t="n">
        <f aca="false">SUM(J896,L896,M896)</f>
        <v>1456200</v>
      </c>
      <c r="Q896" s="27" t="n">
        <f aca="false">SUM(Q897,Q899,Q901)</f>
        <v>1456.2</v>
      </c>
      <c r="R896" s="29" t="n">
        <f aca="false">Q896-P896/1000</f>
        <v>0</v>
      </c>
      <c r="S896" s="29"/>
    </row>
    <row r="897" customFormat="false" ht="105.75" hidden="false" customHeight="true" outlineLevel="0" collapsed="false">
      <c r="B897" s="24"/>
      <c r="C897" s="25" t="s">
        <v>575</v>
      </c>
      <c r="D897" s="24" t="s">
        <v>546</v>
      </c>
      <c r="E897" s="24" t="s">
        <v>205</v>
      </c>
      <c r="F897" s="24" t="s">
        <v>30</v>
      </c>
      <c r="G897" s="24" t="s">
        <v>576</v>
      </c>
      <c r="H897" s="24"/>
      <c r="I897" s="27" t="n">
        <f aca="false">I898</f>
        <v>42.7</v>
      </c>
      <c r="J897" s="28" t="n">
        <f aca="false">I897*1000</f>
        <v>42700</v>
      </c>
      <c r="K897" s="27" t="n">
        <f aca="false">Q897-I897</f>
        <v>0</v>
      </c>
      <c r="L897" s="28" t="n">
        <f aca="false">L898</f>
        <v>0</v>
      </c>
      <c r="M897" s="28" t="n">
        <f aca="false">SUM(N897:O897)</f>
        <v>0</v>
      </c>
      <c r="N897" s="28" t="n">
        <f aca="false">N898</f>
        <v>0</v>
      </c>
      <c r="O897" s="28" t="n">
        <f aca="false">O898</f>
        <v>0</v>
      </c>
      <c r="P897" s="28" t="n">
        <f aca="false">SUM(J897,L897,M897)</f>
        <v>42700</v>
      </c>
      <c r="Q897" s="27" t="n">
        <f aca="false">Q898</f>
        <v>42.7</v>
      </c>
      <c r="R897" s="29" t="n">
        <f aca="false">Q897-P897/1000</f>
        <v>0</v>
      </c>
      <c r="S897" s="29"/>
    </row>
    <row r="898" customFormat="false" ht="17.25" hidden="false" customHeight="false" outlineLevel="0" collapsed="false">
      <c r="B898" s="24"/>
      <c r="C898" s="25" t="s">
        <v>156</v>
      </c>
      <c r="D898" s="24" t="s">
        <v>546</v>
      </c>
      <c r="E898" s="24" t="s">
        <v>205</v>
      </c>
      <c r="F898" s="24" t="s">
        <v>30</v>
      </c>
      <c r="G898" s="24" t="s">
        <v>576</v>
      </c>
      <c r="H898" s="24" t="s">
        <v>157</v>
      </c>
      <c r="I898" s="27" t="n">
        <v>42.7</v>
      </c>
      <c r="J898" s="28" t="n">
        <f aca="false">I898*1000</f>
        <v>42700</v>
      </c>
      <c r="K898" s="27" t="n">
        <f aca="false">Q898-I898</f>
        <v>0</v>
      </c>
      <c r="L898" s="28"/>
      <c r="M898" s="28" t="n">
        <f aca="false">SUM(N898:O898)</f>
        <v>0</v>
      </c>
      <c r="N898" s="28"/>
      <c r="O898" s="28"/>
      <c r="P898" s="28" t="n">
        <f aca="false">SUM(J898,L898,M898)</f>
        <v>42700</v>
      </c>
      <c r="Q898" s="27" t="n">
        <v>42.7</v>
      </c>
      <c r="R898" s="29" t="n">
        <f aca="false">Q898-P898/1000</f>
        <v>0</v>
      </c>
      <c r="S898" s="29"/>
    </row>
    <row r="899" customFormat="false" ht="36.75" hidden="false" customHeight="true" outlineLevel="0" collapsed="false">
      <c r="B899" s="24"/>
      <c r="C899" s="25" t="s">
        <v>577</v>
      </c>
      <c r="D899" s="24" t="s">
        <v>546</v>
      </c>
      <c r="E899" s="24" t="s">
        <v>205</v>
      </c>
      <c r="F899" s="24" t="s">
        <v>30</v>
      </c>
      <c r="G899" s="24" t="s">
        <v>578</v>
      </c>
      <c r="H899" s="24"/>
      <c r="I899" s="27" t="n">
        <f aca="false">I900</f>
        <v>500</v>
      </c>
      <c r="J899" s="28" t="n">
        <f aca="false">I899*1000</f>
        <v>500000</v>
      </c>
      <c r="K899" s="27" t="n">
        <f aca="false">Q899-I899</f>
        <v>0</v>
      </c>
      <c r="L899" s="28" t="n">
        <f aca="false">L900</f>
        <v>0</v>
      </c>
      <c r="M899" s="28" t="n">
        <f aca="false">SUM(N899:O899)</f>
        <v>0</v>
      </c>
      <c r="N899" s="28" t="n">
        <f aca="false">N900</f>
        <v>0</v>
      </c>
      <c r="O899" s="28" t="n">
        <f aca="false">O900</f>
        <v>0</v>
      </c>
      <c r="P899" s="28" t="n">
        <f aca="false">SUM(J899,L899,M899)</f>
        <v>500000</v>
      </c>
      <c r="Q899" s="27" t="n">
        <f aca="false">Q900</f>
        <v>500</v>
      </c>
      <c r="R899" s="29" t="n">
        <f aca="false">Q899-P899/1000</f>
        <v>0</v>
      </c>
      <c r="S899" s="29"/>
    </row>
    <row r="900" customFormat="false" ht="17.25" hidden="false" customHeight="false" outlineLevel="0" collapsed="false">
      <c r="B900" s="24"/>
      <c r="C900" s="25" t="s">
        <v>156</v>
      </c>
      <c r="D900" s="24" t="s">
        <v>546</v>
      </c>
      <c r="E900" s="24" t="s">
        <v>205</v>
      </c>
      <c r="F900" s="24" t="s">
        <v>30</v>
      </c>
      <c r="G900" s="24" t="s">
        <v>578</v>
      </c>
      <c r="H900" s="24" t="s">
        <v>157</v>
      </c>
      <c r="I900" s="27" t="n">
        <v>500</v>
      </c>
      <c r="J900" s="28" t="n">
        <f aca="false">I900*1000</f>
        <v>500000</v>
      </c>
      <c r="K900" s="27" t="n">
        <f aca="false">Q900-I900</f>
        <v>0</v>
      </c>
      <c r="L900" s="28"/>
      <c r="M900" s="28" t="n">
        <f aca="false">SUM(N900:O900)</f>
        <v>0</v>
      </c>
      <c r="N900" s="28"/>
      <c r="O900" s="34"/>
      <c r="P900" s="28" t="n">
        <f aca="false">SUM(J900,L900,M900)</f>
        <v>500000</v>
      </c>
      <c r="Q900" s="27" t="n">
        <v>500</v>
      </c>
      <c r="R900" s="29" t="n">
        <f aca="false">Q900-P900/1000</f>
        <v>0</v>
      </c>
      <c r="S900" s="29"/>
    </row>
    <row r="901" customFormat="false" ht="69" hidden="false" customHeight="false" outlineLevel="0" collapsed="false">
      <c r="B901" s="24"/>
      <c r="C901" s="25" t="s">
        <v>579</v>
      </c>
      <c r="D901" s="24" t="s">
        <v>546</v>
      </c>
      <c r="E901" s="24" t="s">
        <v>205</v>
      </c>
      <c r="F901" s="24" t="s">
        <v>30</v>
      </c>
      <c r="G901" s="24" t="s">
        <v>580</v>
      </c>
      <c r="H901" s="24"/>
      <c r="I901" s="27" t="n">
        <f aca="false">I902</f>
        <v>913.5</v>
      </c>
      <c r="J901" s="28" t="n">
        <f aca="false">I901*1000</f>
        <v>913500</v>
      </c>
      <c r="K901" s="27" t="n">
        <f aca="false">Q901-I901</f>
        <v>0</v>
      </c>
      <c r="L901" s="28" t="n">
        <f aca="false">L902</f>
        <v>0</v>
      </c>
      <c r="M901" s="28" t="n">
        <f aca="false">SUM(N901:O901)</f>
        <v>0</v>
      </c>
      <c r="N901" s="28" t="n">
        <f aca="false">N902</f>
        <v>0</v>
      </c>
      <c r="O901" s="28" t="n">
        <f aca="false">O902</f>
        <v>0</v>
      </c>
      <c r="P901" s="28" t="n">
        <f aca="false">SUM(J901,L901,M901)</f>
        <v>913500</v>
      </c>
      <c r="Q901" s="27" t="n">
        <f aca="false">Q902</f>
        <v>913.5</v>
      </c>
      <c r="R901" s="29" t="n">
        <f aca="false">Q901-P901/1000</f>
        <v>0</v>
      </c>
      <c r="S901" s="29"/>
    </row>
    <row r="902" customFormat="false" ht="17.25" hidden="false" customHeight="false" outlineLevel="0" collapsed="false">
      <c r="B902" s="24"/>
      <c r="C902" s="25" t="s">
        <v>156</v>
      </c>
      <c r="D902" s="24" t="s">
        <v>546</v>
      </c>
      <c r="E902" s="24" t="s">
        <v>205</v>
      </c>
      <c r="F902" s="24" t="s">
        <v>30</v>
      </c>
      <c r="G902" s="24" t="s">
        <v>580</v>
      </c>
      <c r="H902" s="24" t="s">
        <v>157</v>
      </c>
      <c r="I902" s="27" t="n">
        <v>913.5</v>
      </c>
      <c r="J902" s="28" t="n">
        <f aca="false">I902*1000</f>
        <v>913500</v>
      </c>
      <c r="K902" s="27" t="n">
        <f aca="false">Q902-I902</f>
        <v>0</v>
      </c>
      <c r="L902" s="28"/>
      <c r="M902" s="28" t="n">
        <f aca="false">SUM(N902:O902)</f>
        <v>0</v>
      </c>
      <c r="N902" s="28"/>
      <c r="O902" s="28"/>
      <c r="P902" s="28" t="n">
        <f aca="false">SUM(J902,L902,M902)</f>
        <v>913500</v>
      </c>
      <c r="Q902" s="27" t="n">
        <v>913.5</v>
      </c>
      <c r="R902" s="29" t="n">
        <f aca="false">Q902-P902/1000</f>
        <v>0</v>
      </c>
      <c r="S902" s="29"/>
    </row>
    <row r="903" customFormat="false" ht="51.75" hidden="false" customHeight="false" outlineLevel="0" collapsed="false">
      <c r="B903" s="24" t="s">
        <v>46</v>
      </c>
      <c r="C903" s="25" t="s">
        <v>581</v>
      </c>
      <c r="D903" s="24" t="s">
        <v>582</v>
      </c>
      <c r="E903" s="24"/>
      <c r="F903" s="24"/>
      <c r="G903" s="24"/>
      <c r="H903" s="24"/>
      <c r="I903" s="27" t="n">
        <f aca="false">SUM(I904,I942)</f>
        <v>78484.7</v>
      </c>
      <c r="J903" s="28" t="n">
        <f aca="false">I903*1000</f>
        <v>78484700</v>
      </c>
      <c r="K903" s="27" t="n">
        <f aca="false">Q903-I903</f>
        <v>6032.50000000002</v>
      </c>
      <c r="L903" s="28" t="n">
        <f aca="false">SUM(L904,L942)</f>
        <v>4556700</v>
      </c>
      <c r="M903" s="28" t="n">
        <f aca="false">SUM(N903:O903)</f>
        <v>1475800</v>
      </c>
      <c r="N903" s="28" t="n">
        <f aca="false">SUM(N904,N942)</f>
        <v>0</v>
      </c>
      <c r="O903" s="28" t="n">
        <f aca="false">SUM(O904,O942)</f>
        <v>1475800</v>
      </c>
      <c r="P903" s="28" t="n">
        <f aca="false">SUM(J903,L903,M903)</f>
        <v>84517200</v>
      </c>
      <c r="Q903" s="27" t="n">
        <f aca="false">SUM(Q904,Q942)</f>
        <v>84517.2</v>
      </c>
      <c r="R903" s="29" t="n">
        <f aca="false">Q903-P903/1000</f>
        <v>0</v>
      </c>
      <c r="S903" s="29"/>
    </row>
    <row r="904" customFormat="false" ht="17.25" hidden="false" customHeight="false" outlineLevel="0" collapsed="false">
      <c r="B904" s="24"/>
      <c r="C904" s="25" t="s">
        <v>200</v>
      </c>
      <c r="D904" s="24" t="s">
        <v>582</v>
      </c>
      <c r="E904" s="24" t="s">
        <v>96</v>
      </c>
      <c r="F904" s="24"/>
      <c r="G904" s="24"/>
      <c r="H904" s="24"/>
      <c r="I904" s="27" t="n">
        <f aca="false">SUM(I905,I930,I935)</f>
        <v>56897.7</v>
      </c>
      <c r="J904" s="28" t="n">
        <f aca="false">I904*1000</f>
        <v>56897700</v>
      </c>
      <c r="K904" s="27" t="n">
        <f aca="false">Q904-I904</f>
        <v>5624.50000000001</v>
      </c>
      <c r="L904" s="28" t="n">
        <f aca="false">SUM(L905,L930,L935)</f>
        <v>4556700</v>
      </c>
      <c r="M904" s="28" t="n">
        <f aca="false">SUM(N904:O904)</f>
        <v>1067800</v>
      </c>
      <c r="N904" s="28" t="n">
        <f aca="false">SUM(N905,N930,N935)</f>
        <v>0</v>
      </c>
      <c r="O904" s="28" t="n">
        <f aca="false">SUM(O905,O930,O935)</f>
        <v>1067800</v>
      </c>
      <c r="P904" s="28" t="n">
        <f aca="false">SUM(J904,L904,M904)</f>
        <v>62522200</v>
      </c>
      <c r="Q904" s="27" t="n">
        <f aca="false">SUM(Q905,Q930,Q935)</f>
        <v>62522.2</v>
      </c>
      <c r="R904" s="29" t="n">
        <f aca="false">Q904-P904/1000</f>
        <v>0</v>
      </c>
      <c r="S904" s="29"/>
    </row>
    <row r="905" customFormat="false" ht="17.25" hidden="false" customHeight="false" outlineLevel="0" collapsed="false">
      <c r="B905" s="24"/>
      <c r="C905" s="25" t="s">
        <v>323</v>
      </c>
      <c r="D905" s="24" t="s">
        <v>582</v>
      </c>
      <c r="E905" s="24" t="s">
        <v>96</v>
      </c>
      <c r="F905" s="24" t="s">
        <v>52</v>
      </c>
      <c r="G905" s="24"/>
      <c r="H905" s="24"/>
      <c r="I905" s="27" t="n">
        <f aca="false">SUM(I906,I920)</f>
        <v>51113.7</v>
      </c>
      <c r="J905" s="28" t="n">
        <f aca="false">I905*1000</f>
        <v>51113700</v>
      </c>
      <c r="K905" s="27" t="n">
        <f aca="false">Q905-I905</f>
        <v>5600.50000000001</v>
      </c>
      <c r="L905" s="28" t="n">
        <f aca="false">SUM(L906,L920)</f>
        <v>4556700</v>
      </c>
      <c r="M905" s="28" t="n">
        <f aca="false">SUM(N905:O905)</f>
        <v>1043800</v>
      </c>
      <c r="N905" s="28" t="n">
        <f aca="false">SUM(N906,N920)</f>
        <v>0</v>
      </c>
      <c r="O905" s="28" t="n">
        <f aca="false">SUM(O906,O920)</f>
        <v>1043800</v>
      </c>
      <c r="P905" s="28" t="n">
        <f aca="false">SUM(J905,L905,M905)</f>
        <v>56714200</v>
      </c>
      <c r="Q905" s="27" t="n">
        <f aca="false">SUM(Q906,Q920)</f>
        <v>56714.2</v>
      </c>
      <c r="R905" s="29" t="n">
        <f aca="false">Q905-P905/1000</f>
        <v>0</v>
      </c>
      <c r="S905" s="29"/>
    </row>
    <row r="906" customFormat="false" ht="69.75" hidden="false" customHeight="true" outlineLevel="0" collapsed="false">
      <c r="B906" s="24"/>
      <c r="C906" s="25" t="s">
        <v>583</v>
      </c>
      <c r="D906" s="24" t="s">
        <v>582</v>
      </c>
      <c r="E906" s="24" t="s">
        <v>96</v>
      </c>
      <c r="F906" s="24" t="s">
        <v>52</v>
      </c>
      <c r="G906" s="24" t="s">
        <v>584</v>
      </c>
      <c r="H906" s="24"/>
      <c r="I906" s="27" t="n">
        <f aca="false">I907</f>
        <v>50963.7</v>
      </c>
      <c r="J906" s="28" t="n">
        <f aca="false">I906*1000</f>
        <v>50963700</v>
      </c>
      <c r="K906" s="27" t="n">
        <f aca="false">Q906-I906</f>
        <v>4556.7</v>
      </c>
      <c r="L906" s="28" t="n">
        <f aca="false">L907</f>
        <v>4556700</v>
      </c>
      <c r="M906" s="28" t="n">
        <f aca="false">SUM(N906:O906)</f>
        <v>0</v>
      </c>
      <c r="N906" s="28" t="n">
        <f aca="false">N907</f>
        <v>0</v>
      </c>
      <c r="O906" s="28" t="n">
        <f aca="false">O907</f>
        <v>0</v>
      </c>
      <c r="P906" s="28" t="n">
        <f aca="false">SUM(J906,L906,M906)</f>
        <v>55520400</v>
      </c>
      <c r="Q906" s="27" t="n">
        <f aca="false">Q907</f>
        <v>55520.4</v>
      </c>
      <c r="R906" s="29" t="n">
        <f aca="false">Q906-P906/1000</f>
        <v>0</v>
      </c>
      <c r="S906" s="29"/>
    </row>
    <row r="907" customFormat="false" ht="17.25" hidden="false" customHeight="false" outlineLevel="0" collapsed="false">
      <c r="B907" s="24"/>
      <c r="C907" s="25" t="s">
        <v>62</v>
      </c>
      <c r="D907" s="24" t="s">
        <v>582</v>
      </c>
      <c r="E907" s="24" t="s">
        <v>96</v>
      </c>
      <c r="F907" s="24" t="s">
        <v>52</v>
      </c>
      <c r="G907" s="24" t="s">
        <v>585</v>
      </c>
      <c r="H907" s="24"/>
      <c r="I907" s="27" t="n">
        <f aca="false">SUM(I908,I910,I912,I914,I916,I918)</f>
        <v>50963.7</v>
      </c>
      <c r="J907" s="28" t="n">
        <f aca="false">I907*1000</f>
        <v>50963700</v>
      </c>
      <c r="K907" s="27" t="n">
        <f aca="false">Q907-I907</f>
        <v>4556.7</v>
      </c>
      <c r="L907" s="28" t="n">
        <f aca="false">SUM(L908,L910,L912,L914,L916,L918)</f>
        <v>4556700</v>
      </c>
      <c r="M907" s="28" t="n">
        <f aca="false">SUM(N907:O907)</f>
        <v>0</v>
      </c>
      <c r="N907" s="28" t="n">
        <f aca="false">SUM(N908,N910,N912,N914,N916,N918)</f>
        <v>0</v>
      </c>
      <c r="O907" s="28" t="n">
        <f aca="false">SUM(O908,O910,O912,O914,O916,O918)</f>
        <v>0</v>
      </c>
      <c r="P907" s="28" t="n">
        <f aca="false">SUM(J907,L907,M907)</f>
        <v>55520400</v>
      </c>
      <c r="Q907" s="27" t="n">
        <f aca="false">SUM(Q908,Q910,Q912,Q914,Q916,Q918)</f>
        <v>55520.4</v>
      </c>
      <c r="R907" s="29" t="n">
        <f aca="false">Q907-P907/1000</f>
        <v>0</v>
      </c>
      <c r="S907" s="29"/>
    </row>
    <row r="908" customFormat="false" ht="34.5" hidden="false" customHeight="false" outlineLevel="0" collapsed="false">
      <c r="B908" s="24"/>
      <c r="C908" s="25" t="s">
        <v>136</v>
      </c>
      <c r="D908" s="24" t="s">
        <v>582</v>
      </c>
      <c r="E908" s="24" t="s">
        <v>96</v>
      </c>
      <c r="F908" s="24" t="s">
        <v>52</v>
      </c>
      <c r="G908" s="24" t="s">
        <v>586</v>
      </c>
      <c r="H908" s="24"/>
      <c r="I908" s="27" t="n">
        <f aca="false">I909</f>
        <v>47040.1</v>
      </c>
      <c r="J908" s="28" t="n">
        <f aca="false">I908*1000</f>
        <v>47040100</v>
      </c>
      <c r="K908" s="27" t="n">
        <f aca="false">Q908-I908</f>
        <v>0</v>
      </c>
      <c r="L908" s="28" t="n">
        <f aca="false">L909</f>
        <v>0</v>
      </c>
      <c r="M908" s="28" t="n">
        <f aca="false">SUM(N908:O908)</f>
        <v>0</v>
      </c>
      <c r="N908" s="28" t="n">
        <f aca="false">N909</f>
        <v>0</v>
      </c>
      <c r="O908" s="28" t="n">
        <f aca="false">O909</f>
        <v>0</v>
      </c>
      <c r="P908" s="28" t="n">
        <f aca="false">SUM(J908,L908,M908)</f>
        <v>47040100</v>
      </c>
      <c r="Q908" s="27" t="n">
        <f aca="false">Q909</f>
        <v>47040.1</v>
      </c>
      <c r="R908" s="29" t="n">
        <f aca="false">Q908-P908/1000</f>
        <v>0</v>
      </c>
      <c r="S908" s="29"/>
    </row>
    <row r="909" customFormat="false" ht="34.5" hidden="false" customHeight="false" outlineLevel="0" collapsed="false">
      <c r="B909" s="24"/>
      <c r="C909" s="25" t="s">
        <v>125</v>
      </c>
      <c r="D909" s="24" t="s">
        <v>582</v>
      </c>
      <c r="E909" s="24" t="s">
        <v>96</v>
      </c>
      <c r="F909" s="24" t="s">
        <v>52</v>
      </c>
      <c r="G909" s="24" t="s">
        <v>586</v>
      </c>
      <c r="H909" s="24" t="s">
        <v>126</v>
      </c>
      <c r="I909" s="27" t="n">
        <v>47040.1</v>
      </c>
      <c r="J909" s="28" t="n">
        <f aca="false">I909*1000</f>
        <v>47040100</v>
      </c>
      <c r="K909" s="27" t="n">
        <f aca="false">Q909-I909</f>
        <v>0</v>
      </c>
      <c r="L909" s="28"/>
      <c r="M909" s="28" t="n">
        <f aca="false">SUM(N909:O909)</f>
        <v>0</v>
      </c>
      <c r="N909" s="28"/>
      <c r="O909" s="28"/>
      <c r="P909" s="28" t="n">
        <f aca="false">SUM(J909,L909,M909)</f>
        <v>47040100</v>
      </c>
      <c r="Q909" s="27" t="n">
        <v>47040.1</v>
      </c>
      <c r="R909" s="29" t="n">
        <f aca="false">Q909-P909/1000</f>
        <v>0</v>
      </c>
      <c r="S909" s="29"/>
    </row>
    <row r="910" customFormat="false" ht="34.5" hidden="false" customHeight="false" outlineLevel="0" collapsed="false">
      <c r="B910" s="24"/>
      <c r="C910" s="25" t="s">
        <v>147</v>
      </c>
      <c r="D910" s="24" t="s">
        <v>582</v>
      </c>
      <c r="E910" s="24" t="s">
        <v>96</v>
      </c>
      <c r="F910" s="24" t="s">
        <v>52</v>
      </c>
      <c r="G910" s="24" t="s">
        <v>587</v>
      </c>
      <c r="H910" s="24"/>
      <c r="I910" s="27" t="n">
        <f aca="false">I911</f>
        <v>2000</v>
      </c>
      <c r="J910" s="28" t="n">
        <f aca="false">I910*1000</f>
        <v>2000000</v>
      </c>
      <c r="K910" s="27" t="n">
        <f aca="false">Q910-I910</f>
        <v>4556.7</v>
      </c>
      <c r="L910" s="28" t="n">
        <f aca="false">L911</f>
        <v>4556700</v>
      </c>
      <c r="M910" s="28" t="n">
        <f aca="false">SUM(N910:O910)</f>
        <v>0</v>
      </c>
      <c r="N910" s="28" t="n">
        <f aca="false">N911</f>
        <v>0</v>
      </c>
      <c r="O910" s="28" t="n">
        <f aca="false">O911</f>
        <v>0</v>
      </c>
      <c r="P910" s="28" t="n">
        <f aca="false">SUM(J910,L910,M910)</f>
        <v>6556700</v>
      </c>
      <c r="Q910" s="27" t="n">
        <f aca="false">Q911</f>
        <v>6556.7</v>
      </c>
      <c r="R910" s="29" t="n">
        <f aca="false">Q910-P910/1000</f>
        <v>0</v>
      </c>
      <c r="S910" s="29"/>
    </row>
    <row r="911" customFormat="false" ht="34.5" hidden="false" customHeight="false" outlineLevel="0" collapsed="false">
      <c r="B911" s="24"/>
      <c r="C911" s="25" t="s">
        <v>125</v>
      </c>
      <c r="D911" s="24" t="s">
        <v>582</v>
      </c>
      <c r="E911" s="24" t="s">
        <v>96</v>
      </c>
      <c r="F911" s="24" t="s">
        <v>52</v>
      </c>
      <c r="G911" s="24" t="s">
        <v>587</v>
      </c>
      <c r="H911" s="24" t="s">
        <v>126</v>
      </c>
      <c r="I911" s="27" t="n">
        <v>2000</v>
      </c>
      <c r="J911" s="28" t="n">
        <f aca="false">I911*1000</f>
        <v>2000000</v>
      </c>
      <c r="K911" s="27" t="n">
        <f aca="false">Q911-I911</f>
        <v>4556.7</v>
      </c>
      <c r="L911" s="28" t="n">
        <v>4556700</v>
      </c>
      <c r="M911" s="28" t="n">
        <f aca="false">SUM(N911:O911)</f>
        <v>0</v>
      </c>
      <c r="N911" s="28"/>
      <c r="O911" s="28"/>
      <c r="P911" s="28" t="n">
        <f aca="false">SUM(J911,L911,M911)</f>
        <v>6556700</v>
      </c>
      <c r="Q911" s="27" t="n">
        <v>6556.7</v>
      </c>
      <c r="R911" s="29" t="n">
        <f aca="false">Q911-P911/1000</f>
        <v>0</v>
      </c>
      <c r="S911" s="29"/>
    </row>
    <row r="912" customFormat="false" ht="17.25" hidden="false" customHeight="false" outlineLevel="0" collapsed="false">
      <c r="B912" s="24"/>
      <c r="C912" s="25" t="s">
        <v>347</v>
      </c>
      <c r="D912" s="24" t="s">
        <v>582</v>
      </c>
      <c r="E912" s="24" t="s">
        <v>96</v>
      </c>
      <c r="F912" s="24" t="s">
        <v>52</v>
      </c>
      <c r="G912" s="24" t="s">
        <v>588</v>
      </c>
      <c r="H912" s="24"/>
      <c r="I912" s="27" t="n">
        <f aca="false">I913</f>
        <v>1000</v>
      </c>
      <c r="J912" s="28" t="n">
        <f aca="false">I912*1000</f>
        <v>1000000</v>
      </c>
      <c r="K912" s="27" t="n">
        <f aca="false">Q912-I912</f>
        <v>0</v>
      </c>
      <c r="L912" s="28" t="n">
        <f aca="false">L913</f>
        <v>0</v>
      </c>
      <c r="M912" s="28" t="n">
        <f aca="false">SUM(N912:O912)</f>
        <v>0</v>
      </c>
      <c r="N912" s="28" t="n">
        <f aca="false">N913</f>
        <v>0</v>
      </c>
      <c r="O912" s="28" t="n">
        <f aca="false">O913</f>
        <v>0</v>
      </c>
      <c r="P912" s="28" t="n">
        <f aca="false">SUM(J912,L912,M912)</f>
        <v>1000000</v>
      </c>
      <c r="Q912" s="27" t="n">
        <f aca="false">Q913</f>
        <v>1000</v>
      </c>
      <c r="R912" s="29" t="n">
        <f aca="false">Q912-P912/1000</f>
        <v>0</v>
      </c>
      <c r="S912" s="29"/>
    </row>
    <row r="913" customFormat="false" ht="34.5" hidden="false" customHeight="false" outlineLevel="0" collapsed="false">
      <c r="B913" s="24"/>
      <c r="C913" s="25" t="s">
        <v>125</v>
      </c>
      <c r="D913" s="24" t="s">
        <v>582</v>
      </c>
      <c r="E913" s="24" t="s">
        <v>96</v>
      </c>
      <c r="F913" s="24" t="s">
        <v>52</v>
      </c>
      <c r="G913" s="24" t="s">
        <v>588</v>
      </c>
      <c r="H913" s="24" t="s">
        <v>126</v>
      </c>
      <c r="I913" s="27" t="n">
        <v>1000</v>
      </c>
      <c r="J913" s="28" t="n">
        <f aca="false">I913*1000</f>
        <v>1000000</v>
      </c>
      <c r="K913" s="27" t="n">
        <f aca="false">Q913-I913</f>
        <v>0</v>
      </c>
      <c r="L913" s="28"/>
      <c r="M913" s="28" t="n">
        <f aca="false">SUM(N913:O913)</f>
        <v>0</v>
      </c>
      <c r="N913" s="28"/>
      <c r="O913" s="28"/>
      <c r="P913" s="28" t="n">
        <f aca="false">SUM(J913,L913,M913)</f>
        <v>1000000</v>
      </c>
      <c r="Q913" s="27" t="n">
        <v>1000</v>
      </c>
      <c r="R913" s="29" t="n">
        <f aca="false">Q913-P913/1000</f>
        <v>0</v>
      </c>
      <c r="S913" s="29"/>
    </row>
    <row r="914" customFormat="false" ht="123.75" hidden="false" customHeight="true" outlineLevel="0" collapsed="false">
      <c r="B914" s="24"/>
      <c r="C914" s="25" t="s">
        <v>463</v>
      </c>
      <c r="D914" s="24" t="s">
        <v>582</v>
      </c>
      <c r="E914" s="24" t="s">
        <v>96</v>
      </c>
      <c r="F914" s="24" t="s">
        <v>52</v>
      </c>
      <c r="G914" s="24" t="s">
        <v>589</v>
      </c>
      <c r="H914" s="24"/>
      <c r="I914" s="27" t="n">
        <f aca="false">I915</f>
        <v>390.6</v>
      </c>
      <c r="J914" s="28" t="n">
        <f aca="false">I914*1000</f>
        <v>390600</v>
      </c>
      <c r="K914" s="27" t="n">
        <f aca="false">Q914-I914</f>
        <v>0</v>
      </c>
      <c r="L914" s="28" t="n">
        <f aca="false">L915</f>
        <v>0</v>
      </c>
      <c r="M914" s="28" t="n">
        <f aca="false">SUM(N914:O914)</f>
        <v>0</v>
      </c>
      <c r="N914" s="28" t="n">
        <f aca="false">N915</f>
        <v>0</v>
      </c>
      <c r="O914" s="28" t="n">
        <f aca="false">O915</f>
        <v>0</v>
      </c>
      <c r="P914" s="28" t="n">
        <f aca="false">SUM(J914,L914,M914)</f>
        <v>390600</v>
      </c>
      <c r="Q914" s="27" t="n">
        <f aca="false">Q915</f>
        <v>390.6</v>
      </c>
      <c r="R914" s="29" t="n">
        <f aca="false">Q914-P914/1000</f>
        <v>0</v>
      </c>
      <c r="S914" s="29"/>
    </row>
    <row r="915" customFormat="false" ht="34.5" hidden="false" customHeight="false" outlineLevel="0" collapsed="false">
      <c r="B915" s="24"/>
      <c r="C915" s="25" t="s">
        <v>125</v>
      </c>
      <c r="D915" s="24" t="s">
        <v>582</v>
      </c>
      <c r="E915" s="24" t="s">
        <v>96</v>
      </c>
      <c r="F915" s="24" t="s">
        <v>52</v>
      </c>
      <c r="G915" s="24" t="s">
        <v>589</v>
      </c>
      <c r="H915" s="24" t="s">
        <v>126</v>
      </c>
      <c r="I915" s="27" t="n">
        <v>390.6</v>
      </c>
      <c r="J915" s="28" t="n">
        <f aca="false">I915*1000</f>
        <v>390600</v>
      </c>
      <c r="K915" s="27" t="n">
        <f aca="false">Q915-I915</f>
        <v>0</v>
      </c>
      <c r="L915" s="28"/>
      <c r="M915" s="28" t="n">
        <f aca="false">SUM(N915:O915)</f>
        <v>0</v>
      </c>
      <c r="N915" s="28"/>
      <c r="O915" s="28"/>
      <c r="P915" s="28" t="n">
        <f aca="false">SUM(J915,L915,M915)</f>
        <v>390600</v>
      </c>
      <c r="Q915" s="27" t="n">
        <v>390.6</v>
      </c>
      <c r="R915" s="29" t="n">
        <f aca="false">Q915-P915/1000</f>
        <v>0</v>
      </c>
      <c r="S915" s="29"/>
    </row>
    <row r="916" customFormat="false" ht="141" hidden="false" customHeight="true" outlineLevel="0" collapsed="false">
      <c r="B916" s="24"/>
      <c r="C916" s="25" t="s">
        <v>483</v>
      </c>
      <c r="D916" s="24" t="s">
        <v>582</v>
      </c>
      <c r="E916" s="24" t="s">
        <v>96</v>
      </c>
      <c r="F916" s="24" t="s">
        <v>52</v>
      </c>
      <c r="G916" s="24" t="s">
        <v>590</v>
      </c>
      <c r="H916" s="24"/>
      <c r="I916" s="27" t="n">
        <f aca="false">I917</f>
        <v>499.9</v>
      </c>
      <c r="J916" s="28" t="n">
        <f aca="false">I916*1000</f>
        <v>499900</v>
      </c>
      <c r="K916" s="27" t="n">
        <f aca="false">Q916-I916</f>
        <v>0</v>
      </c>
      <c r="L916" s="28" t="n">
        <f aca="false">L917</f>
        <v>0</v>
      </c>
      <c r="M916" s="28" t="n">
        <f aca="false">SUM(N916:O916)</f>
        <v>0</v>
      </c>
      <c r="N916" s="28" t="n">
        <f aca="false">N917</f>
        <v>0</v>
      </c>
      <c r="O916" s="28" t="n">
        <f aca="false">O917</f>
        <v>0</v>
      </c>
      <c r="P916" s="28" t="n">
        <f aca="false">SUM(J916,L916,M916)</f>
        <v>499900</v>
      </c>
      <c r="Q916" s="27" t="n">
        <f aca="false">Q917</f>
        <v>499.9</v>
      </c>
      <c r="R916" s="29" t="n">
        <f aca="false">Q916-P916/1000</f>
        <v>0</v>
      </c>
      <c r="S916" s="29"/>
    </row>
    <row r="917" customFormat="false" ht="34.5" hidden="false" customHeight="false" outlineLevel="0" collapsed="false">
      <c r="B917" s="24"/>
      <c r="C917" s="25" t="s">
        <v>125</v>
      </c>
      <c r="D917" s="24" t="s">
        <v>582</v>
      </c>
      <c r="E917" s="24" t="s">
        <v>96</v>
      </c>
      <c r="F917" s="24" t="s">
        <v>52</v>
      </c>
      <c r="G917" s="24" t="s">
        <v>590</v>
      </c>
      <c r="H917" s="24" t="s">
        <v>126</v>
      </c>
      <c r="I917" s="27" t="n">
        <v>499.9</v>
      </c>
      <c r="J917" s="28" t="n">
        <f aca="false">I917*1000</f>
        <v>499900</v>
      </c>
      <c r="K917" s="27" t="n">
        <f aca="false">Q917-I917</f>
        <v>0</v>
      </c>
      <c r="L917" s="28"/>
      <c r="M917" s="28" t="n">
        <f aca="false">SUM(N917:O917)</f>
        <v>0</v>
      </c>
      <c r="N917" s="28"/>
      <c r="O917" s="28"/>
      <c r="P917" s="28" t="n">
        <f aca="false">SUM(J917,L917,M917)</f>
        <v>499900</v>
      </c>
      <c r="Q917" s="27" t="n">
        <v>499.9</v>
      </c>
      <c r="R917" s="29" t="n">
        <f aca="false">Q917-P917/1000</f>
        <v>0</v>
      </c>
      <c r="S917" s="29"/>
    </row>
    <row r="918" customFormat="false" ht="155.25" hidden="false" customHeight="false" outlineLevel="0" collapsed="false">
      <c r="B918" s="24"/>
      <c r="C918" s="25" t="s">
        <v>468</v>
      </c>
      <c r="D918" s="24" t="s">
        <v>582</v>
      </c>
      <c r="E918" s="24" t="s">
        <v>96</v>
      </c>
      <c r="F918" s="24" t="s">
        <v>52</v>
      </c>
      <c r="G918" s="24" t="s">
        <v>591</v>
      </c>
      <c r="H918" s="24"/>
      <c r="I918" s="27" t="n">
        <f aca="false">I919</f>
        <v>33.1</v>
      </c>
      <c r="J918" s="28" t="n">
        <f aca="false">I918*1000</f>
        <v>33100</v>
      </c>
      <c r="K918" s="27" t="n">
        <f aca="false">Q918-I918</f>
        <v>0</v>
      </c>
      <c r="L918" s="28" t="n">
        <f aca="false">L919</f>
        <v>0</v>
      </c>
      <c r="M918" s="28" t="n">
        <f aca="false">SUM(N918:O918)</f>
        <v>0</v>
      </c>
      <c r="N918" s="28" t="n">
        <f aca="false">N919</f>
        <v>0</v>
      </c>
      <c r="O918" s="28" t="n">
        <f aca="false">O919</f>
        <v>0</v>
      </c>
      <c r="P918" s="28" t="n">
        <f aca="false">SUM(J918,L918,M918)</f>
        <v>33100</v>
      </c>
      <c r="Q918" s="27" t="n">
        <f aca="false">Q919</f>
        <v>33.1</v>
      </c>
      <c r="R918" s="29" t="n">
        <f aca="false">Q918-P918/1000</f>
        <v>0</v>
      </c>
      <c r="S918" s="29"/>
    </row>
    <row r="919" customFormat="false" ht="34.5" hidden="false" customHeight="false" outlineLevel="0" collapsed="false">
      <c r="B919" s="24"/>
      <c r="C919" s="25" t="s">
        <v>125</v>
      </c>
      <c r="D919" s="24" t="s">
        <v>582</v>
      </c>
      <c r="E919" s="24" t="s">
        <v>96</v>
      </c>
      <c r="F919" s="24" t="s">
        <v>52</v>
      </c>
      <c r="G919" s="24" t="s">
        <v>591</v>
      </c>
      <c r="H919" s="24" t="s">
        <v>126</v>
      </c>
      <c r="I919" s="27" t="n">
        <v>33.1</v>
      </c>
      <c r="J919" s="28" t="n">
        <f aca="false">I919*1000</f>
        <v>33100</v>
      </c>
      <c r="K919" s="27" t="n">
        <f aca="false">Q919-I919</f>
        <v>0</v>
      </c>
      <c r="L919" s="28"/>
      <c r="M919" s="28" t="n">
        <f aca="false">SUM(N919:O919)</f>
        <v>0</v>
      </c>
      <c r="N919" s="28"/>
      <c r="O919" s="28"/>
      <c r="P919" s="28" t="n">
        <f aca="false">SUM(J919,L919,M919)</f>
        <v>33100</v>
      </c>
      <c r="Q919" s="27" t="n">
        <v>33.1</v>
      </c>
      <c r="R919" s="29" t="n">
        <f aca="false">Q919-P919/1000</f>
        <v>0</v>
      </c>
      <c r="S919" s="29"/>
    </row>
    <row r="920" customFormat="false" ht="34.5" hidden="false" customHeight="true" outlineLevel="0" collapsed="false">
      <c r="B920" s="24"/>
      <c r="C920" s="25" t="s">
        <v>127</v>
      </c>
      <c r="D920" s="24" t="s">
        <v>582</v>
      </c>
      <c r="E920" s="24" t="s">
        <v>96</v>
      </c>
      <c r="F920" s="24" t="s">
        <v>52</v>
      </c>
      <c r="G920" s="24" t="s">
        <v>128</v>
      </c>
      <c r="H920" s="24"/>
      <c r="I920" s="27" t="n">
        <f aca="false">I921</f>
        <v>150</v>
      </c>
      <c r="J920" s="28" t="n">
        <f aca="false">I920*1000</f>
        <v>150000</v>
      </c>
      <c r="K920" s="27" t="n">
        <f aca="false">Q920-I920</f>
        <v>1043.8</v>
      </c>
      <c r="L920" s="28" t="n">
        <f aca="false">L921</f>
        <v>0</v>
      </c>
      <c r="M920" s="28" t="n">
        <f aca="false">SUM(N920:O920)</f>
        <v>1043800</v>
      </c>
      <c r="N920" s="28" t="n">
        <f aca="false">N921</f>
        <v>0</v>
      </c>
      <c r="O920" s="28" t="n">
        <f aca="false">O921</f>
        <v>1043800</v>
      </c>
      <c r="P920" s="28" t="n">
        <f aca="false">SUM(J920,L920,M920)</f>
        <v>1193800</v>
      </c>
      <c r="Q920" s="27" t="n">
        <f aca="false">Q921</f>
        <v>1193.8</v>
      </c>
      <c r="R920" s="29" t="n">
        <f aca="false">Q920-P920/1000</f>
        <v>0</v>
      </c>
      <c r="S920" s="29"/>
    </row>
    <row r="921" customFormat="false" ht="17.25" hidden="false" customHeight="false" outlineLevel="0" collapsed="false">
      <c r="B921" s="24"/>
      <c r="C921" s="25" t="s">
        <v>62</v>
      </c>
      <c r="D921" s="24" t="s">
        <v>582</v>
      </c>
      <c r="E921" s="24" t="s">
        <v>96</v>
      </c>
      <c r="F921" s="24" t="s">
        <v>52</v>
      </c>
      <c r="G921" s="24" t="s">
        <v>129</v>
      </c>
      <c r="H921" s="24"/>
      <c r="I921" s="27" t="n">
        <f aca="false">SUM(I922,I924,I926,I928)</f>
        <v>150</v>
      </c>
      <c r="J921" s="28" t="n">
        <f aca="false">I921*1000</f>
        <v>150000</v>
      </c>
      <c r="K921" s="27" t="n">
        <f aca="false">Q921-I921</f>
        <v>1043.8</v>
      </c>
      <c r="L921" s="28" t="n">
        <f aca="false">SUM(L922,L924,L926,L928)</f>
        <v>0</v>
      </c>
      <c r="M921" s="28" t="n">
        <f aca="false">SUM(N921:O921)</f>
        <v>1043800</v>
      </c>
      <c r="N921" s="28" t="n">
        <f aca="false">SUM(N922,N924,N926,N928)</f>
        <v>0</v>
      </c>
      <c r="O921" s="28" t="n">
        <f aca="false">SUM(O922,O924,O926,O928)</f>
        <v>1043800</v>
      </c>
      <c r="P921" s="28" t="n">
        <f aca="false">SUM(J921,L921,M921)</f>
        <v>1193800</v>
      </c>
      <c r="Q921" s="27" t="n">
        <f aca="false">SUM(Q922,Q924,Q926,Q928)</f>
        <v>1193.8</v>
      </c>
      <c r="R921" s="29" t="n">
        <f aca="false">Q921-P921/1000</f>
        <v>0</v>
      </c>
      <c r="S921" s="29"/>
    </row>
    <row r="922" customFormat="false" ht="51.75" hidden="false" customHeight="false" outlineLevel="0" collapsed="false">
      <c r="B922" s="24"/>
      <c r="C922" s="25" t="s">
        <v>130</v>
      </c>
      <c r="D922" s="24" t="s">
        <v>582</v>
      </c>
      <c r="E922" s="24" t="s">
        <v>96</v>
      </c>
      <c r="F922" s="24" t="s">
        <v>52</v>
      </c>
      <c r="G922" s="24" t="s">
        <v>131</v>
      </c>
      <c r="H922" s="24"/>
      <c r="I922" s="27" t="n">
        <f aca="false">I923</f>
        <v>150</v>
      </c>
      <c r="J922" s="28" t="n">
        <f aca="false">I922*1000</f>
        <v>150000</v>
      </c>
      <c r="K922" s="27" t="n">
        <f aca="false">Q922-I922</f>
        <v>-150</v>
      </c>
      <c r="L922" s="28" t="n">
        <f aca="false">L923</f>
        <v>0</v>
      </c>
      <c r="M922" s="28" t="n">
        <f aca="false">SUM(N922:O922)</f>
        <v>-150000</v>
      </c>
      <c r="N922" s="28" t="n">
        <f aca="false">N923</f>
        <v>0</v>
      </c>
      <c r="O922" s="28" t="n">
        <f aca="false">O923</f>
        <v>-150000</v>
      </c>
      <c r="P922" s="28" t="n">
        <f aca="false">SUM(J922,L922,M922)</f>
        <v>0</v>
      </c>
      <c r="Q922" s="27" t="n">
        <f aca="false">Q923</f>
        <v>0</v>
      </c>
      <c r="R922" s="29" t="n">
        <f aca="false">Q922-P922/1000</f>
        <v>0</v>
      </c>
      <c r="S922" s="29"/>
    </row>
    <row r="923" customFormat="false" ht="34.5" hidden="false" customHeight="false" outlineLevel="0" collapsed="false">
      <c r="B923" s="24"/>
      <c r="C923" s="25" t="s">
        <v>125</v>
      </c>
      <c r="D923" s="24" t="s">
        <v>582</v>
      </c>
      <c r="E923" s="24" t="s">
        <v>96</v>
      </c>
      <c r="F923" s="24" t="s">
        <v>52</v>
      </c>
      <c r="G923" s="24" t="s">
        <v>131</v>
      </c>
      <c r="H923" s="24" t="s">
        <v>126</v>
      </c>
      <c r="I923" s="27" t="n">
        <v>150</v>
      </c>
      <c r="J923" s="28" t="n">
        <f aca="false">I923*1000</f>
        <v>150000</v>
      </c>
      <c r="K923" s="27" t="n">
        <f aca="false">Q923-I923</f>
        <v>-150</v>
      </c>
      <c r="L923" s="28"/>
      <c r="M923" s="28" t="n">
        <f aca="false">SUM(N923:O923)</f>
        <v>-150000</v>
      </c>
      <c r="N923" s="28"/>
      <c r="O923" s="28" t="n">
        <v>-150000</v>
      </c>
      <c r="P923" s="28" t="n">
        <f aca="false">SUM(J923,L923,M923)</f>
        <v>0</v>
      </c>
      <c r="Q923" s="27" t="n">
        <v>0</v>
      </c>
      <c r="R923" s="29" t="n">
        <f aca="false">Q923-P923/1000</f>
        <v>0</v>
      </c>
      <c r="S923" s="29"/>
    </row>
    <row r="924" customFormat="false" ht="51.75" hidden="false" customHeight="false" outlineLevel="0" collapsed="false">
      <c r="B924" s="24"/>
      <c r="C924" s="25" t="s">
        <v>366</v>
      </c>
      <c r="D924" s="24" t="s">
        <v>582</v>
      </c>
      <c r="E924" s="24" t="s">
        <v>96</v>
      </c>
      <c r="F924" s="24" t="s">
        <v>52</v>
      </c>
      <c r="G924" s="24" t="s">
        <v>367</v>
      </c>
      <c r="H924" s="24"/>
      <c r="I924" s="27" t="n">
        <f aca="false">I925</f>
        <v>0</v>
      </c>
      <c r="J924" s="28" t="n">
        <f aca="false">I924*1000</f>
        <v>0</v>
      </c>
      <c r="K924" s="27" t="n">
        <f aca="false">Q924-I924</f>
        <v>835.6</v>
      </c>
      <c r="L924" s="28" t="n">
        <f aca="false">L925</f>
        <v>0</v>
      </c>
      <c r="M924" s="28" t="n">
        <f aca="false">SUM(N924:O924)</f>
        <v>835600</v>
      </c>
      <c r="N924" s="28" t="n">
        <f aca="false">N925</f>
        <v>0</v>
      </c>
      <c r="O924" s="28" t="n">
        <f aca="false">O925</f>
        <v>835600</v>
      </c>
      <c r="P924" s="28" t="n">
        <f aca="false">SUM(J924,L924,M924)</f>
        <v>835600</v>
      </c>
      <c r="Q924" s="27" t="n">
        <f aca="false">Q925</f>
        <v>835.6</v>
      </c>
      <c r="R924" s="29"/>
      <c r="S924" s="29"/>
    </row>
    <row r="925" customFormat="false" ht="34.5" hidden="false" customHeight="false" outlineLevel="0" collapsed="false">
      <c r="B925" s="24"/>
      <c r="C925" s="25" t="s">
        <v>125</v>
      </c>
      <c r="D925" s="24" t="s">
        <v>582</v>
      </c>
      <c r="E925" s="24" t="s">
        <v>96</v>
      </c>
      <c r="F925" s="24" t="s">
        <v>52</v>
      </c>
      <c r="G925" s="24" t="s">
        <v>367</v>
      </c>
      <c r="H925" s="24" t="s">
        <v>126</v>
      </c>
      <c r="I925" s="27"/>
      <c r="J925" s="28" t="n">
        <f aca="false">I925*1000</f>
        <v>0</v>
      </c>
      <c r="K925" s="27" t="n">
        <f aca="false">Q925-I925</f>
        <v>835.6</v>
      </c>
      <c r="L925" s="28"/>
      <c r="M925" s="28" t="n">
        <f aca="false">SUM(N925:O925)</f>
        <v>835600</v>
      </c>
      <c r="N925" s="28"/>
      <c r="O925" s="28" t="n">
        <v>835600</v>
      </c>
      <c r="P925" s="28" t="n">
        <f aca="false">SUM(J925,L925,M925)</f>
        <v>835600</v>
      </c>
      <c r="Q925" s="27" t="n">
        <v>835.6</v>
      </c>
      <c r="R925" s="29"/>
      <c r="S925" s="29"/>
    </row>
    <row r="926" customFormat="false" ht="51.75" hidden="false" customHeight="false" outlineLevel="0" collapsed="false">
      <c r="B926" s="24"/>
      <c r="C926" s="25" t="s">
        <v>366</v>
      </c>
      <c r="D926" s="24" t="s">
        <v>582</v>
      </c>
      <c r="E926" s="24" t="s">
        <v>96</v>
      </c>
      <c r="F926" s="24" t="s">
        <v>52</v>
      </c>
      <c r="G926" s="24" t="s">
        <v>368</v>
      </c>
      <c r="H926" s="24"/>
      <c r="I926" s="27" t="n">
        <f aca="false">I927</f>
        <v>0</v>
      </c>
      <c r="J926" s="28" t="n">
        <f aca="false">I926*1000</f>
        <v>0</v>
      </c>
      <c r="K926" s="27" t="n">
        <f aca="false">Q926-I926</f>
        <v>219.8</v>
      </c>
      <c r="L926" s="28" t="n">
        <f aca="false">L927</f>
        <v>0</v>
      </c>
      <c r="M926" s="28" t="n">
        <f aca="false">SUM(N926:O926)</f>
        <v>219800</v>
      </c>
      <c r="N926" s="28" t="n">
        <f aca="false">N927</f>
        <v>0</v>
      </c>
      <c r="O926" s="28" t="n">
        <f aca="false">O927</f>
        <v>219800</v>
      </c>
      <c r="P926" s="28" t="n">
        <f aca="false">SUM(J926,L926,M926)</f>
        <v>219800</v>
      </c>
      <c r="Q926" s="27" t="n">
        <f aca="false">Q927</f>
        <v>219.8</v>
      </c>
      <c r="R926" s="29"/>
      <c r="S926" s="29"/>
    </row>
    <row r="927" customFormat="false" ht="34.5" hidden="false" customHeight="false" outlineLevel="0" collapsed="false">
      <c r="B927" s="24"/>
      <c r="C927" s="25" t="s">
        <v>125</v>
      </c>
      <c r="D927" s="24" t="s">
        <v>582</v>
      </c>
      <c r="E927" s="24" t="s">
        <v>96</v>
      </c>
      <c r="F927" s="24" t="s">
        <v>52</v>
      </c>
      <c r="G927" s="24" t="s">
        <v>368</v>
      </c>
      <c r="H927" s="24" t="s">
        <v>126</v>
      </c>
      <c r="I927" s="27"/>
      <c r="J927" s="28" t="n">
        <f aca="false">I927*1000</f>
        <v>0</v>
      </c>
      <c r="K927" s="27" t="n">
        <f aca="false">Q927-I927</f>
        <v>219.8</v>
      </c>
      <c r="L927" s="28"/>
      <c r="M927" s="28" t="n">
        <f aca="false">SUM(N927:O927)</f>
        <v>219800</v>
      </c>
      <c r="N927" s="28"/>
      <c r="O927" s="28" t="n">
        <v>219800</v>
      </c>
      <c r="P927" s="28" t="n">
        <f aca="false">SUM(J927,L927,M927)</f>
        <v>219800</v>
      </c>
      <c r="Q927" s="27" t="n">
        <v>219.8</v>
      </c>
      <c r="R927" s="29"/>
      <c r="S927" s="29"/>
    </row>
    <row r="928" customFormat="false" ht="51.75" hidden="false" customHeight="false" outlineLevel="0" collapsed="false">
      <c r="B928" s="24"/>
      <c r="C928" s="25" t="s">
        <v>366</v>
      </c>
      <c r="D928" s="24" t="s">
        <v>582</v>
      </c>
      <c r="E928" s="24" t="s">
        <v>96</v>
      </c>
      <c r="F928" s="24" t="s">
        <v>52</v>
      </c>
      <c r="G928" s="24" t="s">
        <v>369</v>
      </c>
      <c r="H928" s="24"/>
      <c r="I928" s="27" t="n">
        <f aca="false">I929</f>
        <v>0</v>
      </c>
      <c r="J928" s="28" t="n">
        <f aca="false">I928*1000</f>
        <v>0</v>
      </c>
      <c r="K928" s="27" t="n">
        <f aca="false">Q928-I928</f>
        <v>138.4</v>
      </c>
      <c r="L928" s="28" t="n">
        <f aca="false">L929</f>
        <v>0</v>
      </c>
      <c r="M928" s="28" t="n">
        <f aca="false">SUM(N928:O928)</f>
        <v>138400</v>
      </c>
      <c r="N928" s="28" t="n">
        <f aca="false">N929</f>
        <v>0</v>
      </c>
      <c r="O928" s="28" t="n">
        <f aca="false">O929</f>
        <v>138400</v>
      </c>
      <c r="P928" s="28" t="n">
        <f aca="false">SUM(J928,L928,M928)</f>
        <v>138400</v>
      </c>
      <c r="Q928" s="27" t="n">
        <f aca="false">Q929</f>
        <v>138.4</v>
      </c>
      <c r="R928" s="29"/>
      <c r="S928" s="29"/>
    </row>
    <row r="929" customFormat="false" ht="34.5" hidden="false" customHeight="false" outlineLevel="0" collapsed="false">
      <c r="B929" s="24"/>
      <c r="C929" s="25" t="s">
        <v>125</v>
      </c>
      <c r="D929" s="24" t="s">
        <v>582</v>
      </c>
      <c r="E929" s="24" t="s">
        <v>96</v>
      </c>
      <c r="F929" s="24" t="s">
        <v>52</v>
      </c>
      <c r="G929" s="24" t="s">
        <v>369</v>
      </c>
      <c r="H929" s="24" t="s">
        <v>126</v>
      </c>
      <c r="I929" s="27"/>
      <c r="J929" s="28" t="n">
        <f aca="false">I929*1000</f>
        <v>0</v>
      </c>
      <c r="K929" s="27" t="n">
        <f aca="false">Q929-I929</f>
        <v>138.4</v>
      </c>
      <c r="L929" s="28"/>
      <c r="M929" s="28" t="n">
        <f aca="false">SUM(N929:O929)</f>
        <v>138400</v>
      </c>
      <c r="N929" s="28"/>
      <c r="O929" s="28" t="n">
        <v>138400</v>
      </c>
      <c r="P929" s="28" t="n">
        <f aca="false">SUM(J929,L929,M929)</f>
        <v>138400</v>
      </c>
      <c r="Q929" s="27" t="n">
        <v>138.4</v>
      </c>
      <c r="R929" s="29"/>
      <c r="S929" s="29"/>
    </row>
    <row r="930" customFormat="false" ht="17.25" hidden="false" customHeight="false" outlineLevel="0" collapsed="false">
      <c r="B930" s="24"/>
      <c r="C930" s="25" t="s">
        <v>201</v>
      </c>
      <c r="D930" s="24" t="s">
        <v>582</v>
      </c>
      <c r="E930" s="24" t="s">
        <v>96</v>
      </c>
      <c r="F930" s="24" t="s">
        <v>96</v>
      </c>
      <c r="G930" s="24"/>
      <c r="H930" s="24"/>
      <c r="I930" s="27" t="n">
        <f aca="false">I931</f>
        <v>800</v>
      </c>
      <c r="J930" s="28" t="n">
        <f aca="false">I930*1000</f>
        <v>800000</v>
      </c>
      <c r="K930" s="27" t="n">
        <f aca="false">Q930-I930</f>
        <v>0</v>
      </c>
      <c r="L930" s="28" t="n">
        <f aca="false">L931</f>
        <v>0</v>
      </c>
      <c r="M930" s="28" t="n">
        <f aca="false">SUM(N930:O930)</f>
        <v>0</v>
      </c>
      <c r="N930" s="28" t="n">
        <f aca="false">N931</f>
        <v>0</v>
      </c>
      <c r="O930" s="28" t="n">
        <f aca="false">O931</f>
        <v>0</v>
      </c>
      <c r="P930" s="28" t="n">
        <f aca="false">SUM(J930,L930,M930)</f>
        <v>800000</v>
      </c>
      <c r="Q930" s="27" t="n">
        <f aca="false">Q931</f>
        <v>800</v>
      </c>
      <c r="R930" s="29" t="n">
        <f aca="false">Q930-P930/1000</f>
        <v>0</v>
      </c>
      <c r="S930" s="29"/>
    </row>
    <row r="931" customFormat="false" ht="36" hidden="false" customHeight="true" outlineLevel="0" collapsed="false">
      <c r="B931" s="24"/>
      <c r="C931" s="25" t="s">
        <v>115</v>
      </c>
      <c r="D931" s="24" t="s">
        <v>582</v>
      </c>
      <c r="E931" s="24" t="s">
        <v>96</v>
      </c>
      <c r="F931" s="24" t="s">
        <v>96</v>
      </c>
      <c r="G931" s="24" t="s">
        <v>116</v>
      </c>
      <c r="H931" s="24"/>
      <c r="I931" s="27" t="n">
        <f aca="false">I932</f>
        <v>800</v>
      </c>
      <c r="J931" s="28" t="n">
        <f aca="false">I931*1000</f>
        <v>800000</v>
      </c>
      <c r="K931" s="27" t="n">
        <f aca="false">Q931-I931</f>
        <v>0</v>
      </c>
      <c r="L931" s="28" t="n">
        <f aca="false">L932</f>
        <v>0</v>
      </c>
      <c r="M931" s="28" t="n">
        <f aca="false">SUM(N931:O931)</f>
        <v>0</v>
      </c>
      <c r="N931" s="28" t="n">
        <f aca="false">N932</f>
        <v>0</v>
      </c>
      <c r="O931" s="28" t="n">
        <f aca="false">O932</f>
        <v>0</v>
      </c>
      <c r="P931" s="28" t="n">
        <f aca="false">SUM(J931,L931,M931)</f>
        <v>800000</v>
      </c>
      <c r="Q931" s="27" t="n">
        <f aca="false">Q932</f>
        <v>800</v>
      </c>
      <c r="R931" s="29" t="n">
        <f aca="false">Q931-P931/1000</f>
        <v>0</v>
      </c>
      <c r="S931" s="29"/>
    </row>
    <row r="932" customFormat="false" ht="17.25" hidden="false" customHeight="false" outlineLevel="0" collapsed="false">
      <c r="B932" s="24"/>
      <c r="C932" s="25" t="s">
        <v>62</v>
      </c>
      <c r="D932" s="24" t="s">
        <v>582</v>
      </c>
      <c r="E932" s="24" t="s">
        <v>96</v>
      </c>
      <c r="F932" s="24" t="s">
        <v>96</v>
      </c>
      <c r="G932" s="24" t="s">
        <v>117</v>
      </c>
      <c r="H932" s="24"/>
      <c r="I932" s="27" t="n">
        <f aca="false">I933</f>
        <v>800</v>
      </c>
      <c r="J932" s="28" t="n">
        <f aca="false">I932*1000</f>
        <v>800000</v>
      </c>
      <c r="K932" s="27" t="n">
        <f aca="false">Q932-I932</f>
        <v>0</v>
      </c>
      <c r="L932" s="28" t="n">
        <f aca="false">L933</f>
        <v>0</v>
      </c>
      <c r="M932" s="28" t="n">
        <f aca="false">SUM(N932:O932)</f>
        <v>0</v>
      </c>
      <c r="N932" s="28" t="n">
        <f aca="false">N933</f>
        <v>0</v>
      </c>
      <c r="O932" s="28" t="n">
        <f aca="false">O933</f>
        <v>0</v>
      </c>
      <c r="P932" s="28" t="n">
        <f aca="false">SUM(J932,L932,M932)</f>
        <v>800000</v>
      </c>
      <c r="Q932" s="27" t="n">
        <f aca="false">Q933</f>
        <v>800</v>
      </c>
      <c r="R932" s="29" t="n">
        <f aca="false">Q932-P932/1000</f>
        <v>0</v>
      </c>
      <c r="S932" s="29"/>
    </row>
    <row r="933" customFormat="false" ht="34.5" hidden="false" customHeight="false" outlineLevel="0" collapsed="false">
      <c r="B933" s="24"/>
      <c r="C933" s="25" t="s">
        <v>202</v>
      </c>
      <c r="D933" s="24" t="s">
        <v>582</v>
      </c>
      <c r="E933" s="24" t="s">
        <v>96</v>
      </c>
      <c r="F933" s="24" t="s">
        <v>96</v>
      </c>
      <c r="G933" s="24" t="s">
        <v>203</v>
      </c>
      <c r="H933" s="24"/>
      <c r="I933" s="27" t="n">
        <f aca="false">I934</f>
        <v>800</v>
      </c>
      <c r="J933" s="28" t="n">
        <f aca="false">I933*1000</f>
        <v>800000</v>
      </c>
      <c r="K933" s="27" t="n">
        <f aca="false">Q933-I933</f>
        <v>0</v>
      </c>
      <c r="L933" s="28" t="n">
        <f aca="false">L934</f>
        <v>0</v>
      </c>
      <c r="M933" s="28" t="n">
        <f aca="false">SUM(N933:O933)</f>
        <v>0</v>
      </c>
      <c r="N933" s="28" t="n">
        <f aca="false">N934</f>
        <v>0</v>
      </c>
      <c r="O933" s="28" t="n">
        <f aca="false">O934</f>
        <v>0</v>
      </c>
      <c r="P933" s="28" t="n">
        <f aca="false">SUM(J933,L933,M933)</f>
        <v>800000</v>
      </c>
      <c r="Q933" s="27" t="n">
        <f aca="false">Q934</f>
        <v>800</v>
      </c>
      <c r="R933" s="29" t="n">
        <f aca="false">Q933-P933/1000</f>
        <v>0</v>
      </c>
      <c r="S933" s="29"/>
    </row>
    <row r="934" customFormat="false" ht="34.5" hidden="false" customHeight="false" outlineLevel="0" collapsed="false">
      <c r="B934" s="24"/>
      <c r="C934" s="25" t="s">
        <v>125</v>
      </c>
      <c r="D934" s="24" t="s">
        <v>582</v>
      </c>
      <c r="E934" s="24" t="s">
        <v>96</v>
      </c>
      <c r="F934" s="24" t="s">
        <v>96</v>
      </c>
      <c r="G934" s="24" t="s">
        <v>203</v>
      </c>
      <c r="H934" s="24" t="s">
        <v>126</v>
      </c>
      <c r="I934" s="27" t="n">
        <v>800</v>
      </c>
      <c r="J934" s="28" t="n">
        <f aca="false">I934*1000</f>
        <v>800000</v>
      </c>
      <c r="K934" s="27" t="n">
        <f aca="false">Q934-I934</f>
        <v>0</v>
      </c>
      <c r="L934" s="28"/>
      <c r="M934" s="28" t="n">
        <f aca="false">SUM(N934:O934)</f>
        <v>0</v>
      </c>
      <c r="N934" s="28"/>
      <c r="O934" s="28"/>
      <c r="P934" s="28" t="n">
        <f aca="false">SUM(J934,L934,M934)</f>
        <v>800000</v>
      </c>
      <c r="Q934" s="27" t="n">
        <v>800</v>
      </c>
      <c r="R934" s="29" t="n">
        <f aca="false">Q934-P934/1000</f>
        <v>0</v>
      </c>
      <c r="S934" s="29"/>
    </row>
    <row r="935" customFormat="false" ht="17.25" hidden="false" customHeight="false" outlineLevel="0" collapsed="false">
      <c r="B935" s="24"/>
      <c r="C935" s="25" t="s">
        <v>497</v>
      </c>
      <c r="D935" s="24" t="s">
        <v>582</v>
      </c>
      <c r="E935" s="24" t="s">
        <v>96</v>
      </c>
      <c r="F935" s="24" t="s">
        <v>336</v>
      </c>
      <c r="G935" s="24"/>
      <c r="H935" s="24"/>
      <c r="I935" s="27" t="n">
        <f aca="false">I936</f>
        <v>4984</v>
      </c>
      <c r="J935" s="28" t="n">
        <f aca="false">I935*1000</f>
        <v>4984000</v>
      </c>
      <c r="K935" s="27" t="n">
        <f aca="false">Q935-I935</f>
        <v>24</v>
      </c>
      <c r="L935" s="28" t="n">
        <f aca="false">L936</f>
        <v>0</v>
      </c>
      <c r="M935" s="28" t="n">
        <f aca="false">SUM(N935:O935)</f>
        <v>24000</v>
      </c>
      <c r="N935" s="28" t="n">
        <f aca="false">N936</f>
        <v>0</v>
      </c>
      <c r="O935" s="28" t="n">
        <f aca="false">O936</f>
        <v>24000</v>
      </c>
      <c r="P935" s="28" t="n">
        <f aca="false">SUM(J935,L935,M935)</f>
        <v>5008000</v>
      </c>
      <c r="Q935" s="27" t="n">
        <f aca="false">Q936</f>
        <v>5008</v>
      </c>
      <c r="R935" s="29" t="n">
        <f aca="false">Q935-P935/1000</f>
        <v>0</v>
      </c>
      <c r="S935" s="29"/>
    </row>
    <row r="936" customFormat="false" ht="70.5" hidden="false" customHeight="true" outlineLevel="0" collapsed="false">
      <c r="B936" s="24"/>
      <c r="C936" s="25" t="s">
        <v>583</v>
      </c>
      <c r="D936" s="24" t="s">
        <v>582</v>
      </c>
      <c r="E936" s="24" t="s">
        <v>96</v>
      </c>
      <c r="F936" s="24" t="s">
        <v>336</v>
      </c>
      <c r="G936" s="24" t="s">
        <v>584</v>
      </c>
      <c r="H936" s="24"/>
      <c r="I936" s="27" t="n">
        <f aca="false">I937</f>
        <v>4984</v>
      </c>
      <c r="J936" s="28" t="n">
        <f aca="false">I936*1000</f>
        <v>4984000</v>
      </c>
      <c r="K936" s="27" t="n">
        <f aca="false">Q936-I936</f>
        <v>24</v>
      </c>
      <c r="L936" s="28" t="n">
        <f aca="false">L937</f>
        <v>0</v>
      </c>
      <c r="M936" s="28" t="n">
        <f aca="false">SUM(N936:O936)</f>
        <v>24000</v>
      </c>
      <c r="N936" s="28" t="n">
        <f aca="false">N937</f>
        <v>0</v>
      </c>
      <c r="O936" s="28" t="n">
        <f aca="false">O937</f>
        <v>24000</v>
      </c>
      <c r="P936" s="28" t="n">
        <f aca="false">SUM(J936,L936,M936)</f>
        <v>5008000</v>
      </c>
      <c r="Q936" s="27" t="n">
        <f aca="false">Q937</f>
        <v>5008</v>
      </c>
      <c r="R936" s="29" t="n">
        <f aca="false">Q936-P936/1000</f>
        <v>0</v>
      </c>
      <c r="S936" s="29"/>
    </row>
    <row r="937" customFormat="false" ht="17.25" hidden="false" customHeight="false" outlineLevel="0" collapsed="false">
      <c r="B937" s="24"/>
      <c r="C937" s="25" t="s">
        <v>62</v>
      </c>
      <c r="D937" s="24" t="s">
        <v>582</v>
      </c>
      <c r="E937" s="24" t="s">
        <v>96</v>
      </c>
      <c r="F937" s="24" t="s">
        <v>336</v>
      </c>
      <c r="G937" s="24" t="s">
        <v>585</v>
      </c>
      <c r="H937" s="24"/>
      <c r="I937" s="27" t="n">
        <f aca="false">I938</f>
        <v>4984</v>
      </c>
      <c r="J937" s="28" t="n">
        <f aca="false">I937*1000</f>
        <v>4984000</v>
      </c>
      <c r="K937" s="27" t="n">
        <f aca="false">Q937-I937</f>
        <v>24</v>
      </c>
      <c r="L937" s="28" t="n">
        <f aca="false">L938</f>
        <v>0</v>
      </c>
      <c r="M937" s="28" t="n">
        <f aca="false">SUM(N937:O937)</f>
        <v>24000</v>
      </c>
      <c r="N937" s="28" t="n">
        <f aca="false">N938</f>
        <v>0</v>
      </c>
      <c r="O937" s="28" t="n">
        <f aca="false">O938</f>
        <v>24000</v>
      </c>
      <c r="P937" s="28" t="n">
        <f aca="false">SUM(J937,L937,M937)</f>
        <v>5008000</v>
      </c>
      <c r="Q937" s="27" t="n">
        <f aca="false">Q938</f>
        <v>5008</v>
      </c>
      <c r="R937" s="29" t="n">
        <f aca="false">Q937-P937/1000</f>
        <v>0</v>
      </c>
      <c r="S937" s="29"/>
    </row>
    <row r="938" customFormat="false" ht="34.5" hidden="false" customHeight="false" outlineLevel="0" collapsed="false">
      <c r="B938" s="24"/>
      <c r="C938" s="25" t="s">
        <v>136</v>
      </c>
      <c r="D938" s="24" t="s">
        <v>582</v>
      </c>
      <c r="E938" s="24" t="s">
        <v>96</v>
      </c>
      <c r="F938" s="24" t="s">
        <v>336</v>
      </c>
      <c r="G938" s="24" t="s">
        <v>586</v>
      </c>
      <c r="H938" s="24"/>
      <c r="I938" s="27" t="n">
        <f aca="false">SUM(I939:I941)</f>
        <v>4984</v>
      </c>
      <c r="J938" s="28" t="n">
        <f aca="false">I938*1000</f>
        <v>4984000</v>
      </c>
      <c r="K938" s="27" t="n">
        <f aca="false">Q938-I938</f>
        <v>24</v>
      </c>
      <c r="L938" s="28" t="n">
        <f aca="false">SUM(L939:L941)</f>
        <v>0</v>
      </c>
      <c r="M938" s="28" t="n">
        <f aca="false">SUM(N938:O938)</f>
        <v>24000</v>
      </c>
      <c r="N938" s="28" t="n">
        <f aca="false">SUM(N939:N941)</f>
        <v>0</v>
      </c>
      <c r="O938" s="28" t="n">
        <f aca="false">SUM(O939:O941)</f>
        <v>24000</v>
      </c>
      <c r="P938" s="28" t="n">
        <f aca="false">SUM(J938,L938,M938)</f>
        <v>5008000</v>
      </c>
      <c r="Q938" s="27" t="n">
        <f aca="false">SUM(Q939:Q941)</f>
        <v>5008</v>
      </c>
      <c r="R938" s="29" t="n">
        <f aca="false">Q938-P938/1000</f>
        <v>0</v>
      </c>
      <c r="S938" s="29"/>
    </row>
    <row r="939" customFormat="false" ht="86.25" hidden="false" customHeight="false" outlineLevel="0" collapsed="false">
      <c r="B939" s="24"/>
      <c r="C939" s="25" t="s">
        <v>37</v>
      </c>
      <c r="D939" s="24" t="s">
        <v>582</v>
      </c>
      <c r="E939" s="24" t="s">
        <v>96</v>
      </c>
      <c r="F939" s="24" t="s">
        <v>336</v>
      </c>
      <c r="G939" s="24" t="s">
        <v>586</v>
      </c>
      <c r="H939" s="24" t="s">
        <v>38</v>
      </c>
      <c r="I939" s="27" t="n">
        <v>4470.2</v>
      </c>
      <c r="J939" s="28" t="n">
        <f aca="false">I939*1000</f>
        <v>4470200</v>
      </c>
      <c r="K939" s="27" t="n">
        <f aca="false">Q939-I939</f>
        <v>0</v>
      </c>
      <c r="L939" s="28"/>
      <c r="M939" s="28" t="n">
        <f aca="false">SUM(N939:O939)</f>
        <v>0</v>
      </c>
      <c r="N939" s="28"/>
      <c r="O939" s="34"/>
      <c r="P939" s="28" t="n">
        <f aca="false">SUM(J939,L939,M939)</f>
        <v>4470200</v>
      </c>
      <c r="Q939" s="27" t="n">
        <v>4470.2</v>
      </c>
      <c r="R939" s="29" t="n">
        <f aca="false">Q939-P939/1000</f>
        <v>0</v>
      </c>
      <c r="S939" s="29"/>
    </row>
    <row r="940" customFormat="false" ht="34.5" hidden="false" customHeight="false" outlineLevel="0" collapsed="false">
      <c r="B940" s="24"/>
      <c r="C940" s="25" t="s">
        <v>41</v>
      </c>
      <c r="D940" s="24" t="s">
        <v>582</v>
      </c>
      <c r="E940" s="24" t="s">
        <v>96</v>
      </c>
      <c r="F940" s="24" t="s">
        <v>336</v>
      </c>
      <c r="G940" s="24" t="s">
        <v>586</v>
      </c>
      <c r="H940" s="24" t="s">
        <v>42</v>
      </c>
      <c r="I940" s="27" t="n">
        <v>502.8</v>
      </c>
      <c r="J940" s="28" t="n">
        <f aca="false">I940*1000</f>
        <v>502800</v>
      </c>
      <c r="K940" s="27" t="n">
        <f aca="false">Q940-I940</f>
        <v>23.9999999999999</v>
      </c>
      <c r="L940" s="28"/>
      <c r="M940" s="28" t="n">
        <f aca="false">SUM(N940:O940)</f>
        <v>24000</v>
      </c>
      <c r="N940" s="28"/>
      <c r="O940" s="34" t="n">
        <v>24000</v>
      </c>
      <c r="P940" s="28" t="n">
        <f aca="false">SUM(J940,L940,M940)</f>
        <v>526800</v>
      </c>
      <c r="Q940" s="27" t="n">
        <v>526.8</v>
      </c>
      <c r="R940" s="29" t="n">
        <f aca="false">Q940-P940/1000</f>
        <v>0</v>
      </c>
      <c r="S940" s="29"/>
    </row>
    <row r="941" customFormat="false" ht="17.25" hidden="false" customHeight="false" outlineLevel="0" collapsed="false">
      <c r="B941" s="24"/>
      <c r="C941" s="25" t="s">
        <v>43</v>
      </c>
      <c r="D941" s="24" t="s">
        <v>582</v>
      </c>
      <c r="E941" s="24" t="s">
        <v>96</v>
      </c>
      <c r="F941" s="24" t="s">
        <v>336</v>
      </c>
      <c r="G941" s="24" t="s">
        <v>586</v>
      </c>
      <c r="H941" s="24" t="s">
        <v>44</v>
      </c>
      <c r="I941" s="27" t="n">
        <v>11</v>
      </c>
      <c r="J941" s="28" t="n">
        <f aca="false">I941*1000</f>
        <v>11000</v>
      </c>
      <c r="K941" s="27" t="n">
        <f aca="false">Q941-I941</f>
        <v>0</v>
      </c>
      <c r="L941" s="28"/>
      <c r="M941" s="28" t="n">
        <f aca="false">SUM(N941:O941)</f>
        <v>0</v>
      </c>
      <c r="N941" s="28"/>
      <c r="O941" s="34"/>
      <c r="P941" s="28" t="n">
        <f aca="false">SUM(J941,L941,M941)</f>
        <v>11000</v>
      </c>
      <c r="Q941" s="27" t="n">
        <v>11</v>
      </c>
      <c r="R941" s="29" t="n">
        <f aca="false">Q941-P941/1000</f>
        <v>0</v>
      </c>
      <c r="S941" s="29"/>
    </row>
    <row r="942" customFormat="false" ht="17.25" hidden="false" customHeight="false" outlineLevel="0" collapsed="false">
      <c r="B942" s="24"/>
      <c r="C942" s="25" t="s">
        <v>327</v>
      </c>
      <c r="D942" s="24" t="s">
        <v>582</v>
      </c>
      <c r="E942" s="24" t="s">
        <v>104</v>
      </c>
      <c r="F942" s="24"/>
      <c r="G942" s="24"/>
      <c r="H942" s="24"/>
      <c r="I942" s="27" t="n">
        <f aca="false">SUM(I943,I974)</f>
        <v>21587</v>
      </c>
      <c r="J942" s="28" t="n">
        <f aca="false">I942*1000</f>
        <v>21587000</v>
      </c>
      <c r="K942" s="27" t="n">
        <f aca="false">Q942-I942</f>
        <v>408</v>
      </c>
      <c r="L942" s="28" t="n">
        <f aca="false">SUM(L943,L974)</f>
        <v>0</v>
      </c>
      <c r="M942" s="28" t="n">
        <f aca="false">SUM(N942:O942)</f>
        <v>408000</v>
      </c>
      <c r="N942" s="28" t="n">
        <f aca="false">SUM(N943,N974)</f>
        <v>0</v>
      </c>
      <c r="O942" s="34" t="n">
        <f aca="false">SUM(O943,O974)</f>
        <v>408000</v>
      </c>
      <c r="P942" s="28" t="n">
        <f aca="false">SUM(J942,L942,M942)</f>
        <v>21995000</v>
      </c>
      <c r="Q942" s="27" t="n">
        <f aca="false">SUM(Q943,Q974)</f>
        <v>21995</v>
      </c>
      <c r="R942" s="29" t="n">
        <f aca="false">Q942-P942/1000</f>
        <v>0</v>
      </c>
      <c r="S942" s="29"/>
    </row>
    <row r="943" customFormat="false" ht="17.25" hidden="false" customHeight="false" outlineLevel="0" collapsed="false">
      <c r="B943" s="24"/>
      <c r="C943" s="25" t="s">
        <v>328</v>
      </c>
      <c r="D943" s="24" t="s">
        <v>582</v>
      </c>
      <c r="E943" s="24" t="s">
        <v>104</v>
      </c>
      <c r="F943" s="24" t="s">
        <v>28</v>
      </c>
      <c r="G943" s="24"/>
      <c r="H943" s="24"/>
      <c r="I943" s="27" t="n">
        <f aca="false">SUM(I944,I958,I962,I966)</f>
        <v>19006.9</v>
      </c>
      <c r="J943" s="28" t="n">
        <f aca="false">I943*1000</f>
        <v>19006900</v>
      </c>
      <c r="K943" s="27" t="n">
        <f aca="false">Q943-I943</f>
        <v>383.299999999999</v>
      </c>
      <c r="L943" s="28" t="n">
        <f aca="false">SUM(L944,L958,L962,L966)</f>
        <v>0</v>
      </c>
      <c r="M943" s="28" t="n">
        <f aca="false">SUM(N943:O943)</f>
        <v>383300</v>
      </c>
      <c r="N943" s="28" t="n">
        <f aca="false">SUM(N944,N958,N962,N966)</f>
        <v>0</v>
      </c>
      <c r="O943" s="28" t="n">
        <f aca="false">SUM(O944,O958,O962,O966)</f>
        <v>383300</v>
      </c>
      <c r="P943" s="28" t="n">
        <f aca="false">SUM(J943,L943,M943)</f>
        <v>19390200</v>
      </c>
      <c r="Q943" s="27" t="n">
        <f aca="false">SUM(Q944,Q958,Q962,Q966)</f>
        <v>19390.2</v>
      </c>
      <c r="R943" s="29" t="n">
        <f aca="false">Q943-P943/1000</f>
        <v>0</v>
      </c>
      <c r="S943" s="29"/>
    </row>
    <row r="944" customFormat="false" ht="70.5" hidden="false" customHeight="true" outlineLevel="0" collapsed="false">
      <c r="B944" s="24"/>
      <c r="C944" s="25" t="s">
        <v>583</v>
      </c>
      <c r="D944" s="24" t="s">
        <v>582</v>
      </c>
      <c r="E944" s="24" t="s">
        <v>104</v>
      </c>
      <c r="F944" s="24" t="s">
        <v>28</v>
      </c>
      <c r="G944" s="24" t="s">
        <v>584</v>
      </c>
      <c r="H944" s="24"/>
      <c r="I944" s="27" t="n">
        <f aca="false">I945</f>
        <v>18931.9</v>
      </c>
      <c r="J944" s="28" t="n">
        <f aca="false">I944*1000</f>
        <v>18931900</v>
      </c>
      <c r="K944" s="27" t="n">
        <f aca="false">Q944-I944</f>
        <v>283.299999999999</v>
      </c>
      <c r="L944" s="28" t="n">
        <f aca="false">L945</f>
        <v>0</v>
      </c>
      <c r="M944" s="28" t="n">
        <f aca="false">SUM(N944:O944)</f>
        <v>283300</v>
      </c>
      <c r="N944" s="28" t="n">
        <f aca="false">N945</f>
        <v>0</v>
      </c>
      <c r="O944" s="28" t="n">
        <f aca="false">O945</f>
        <v>283300</v>
      </c>
      <c r="P944" s="28" t="n">
        <f aca="false">SUM(J944,L944,M944)</f>
        <v>19215200</v>
      </c>
      <c r="Q944" s="27" t="n">
        <f aca="false">Q945</f>
        <v>19215.2</v>
      </c>
      <c r="R944" s="29" t="n">
        <f aca="false">Q944-P944/1000</f>
        <v>0</v>
      </c>
      <c r="S944" s="29"/>
    </row>
    <row r="945" customFormat="false" ht="17.25" hidden="false" customHeight="false" outlineLevel="0" collapsed="false">
      <c r="B945" s="24"/>
      <c r="C945" s="25" t="s">
        <v>62</v>
      </c>
      <c r="D945" s="24" t="s">
        <v>582</v>
      </c>
      <c r="E945" s="24" t="s">
        <v>104</v>
      </c>
      <c r="F945" s="24" t="s">
        <v>28</v>
      </c>
      <c r="G945" s="24" t="s">
        <v>585</v>
      </c>
      <c r="H945" s="24"/>
      <c r="I945" s="27" t="n">
        <f aca="false">SUM(I946,I951,I954,I956)</f>
        <v>18931.9</v>
      </c>
      <c r="J945" s="28" t="n">
        <f aca="false">I945*1000</f>
        <v>18931900</v>
      </c>
      <c r="K945" s="27" t="n">
        <f aca="false">Q945-I945</f>
        <v>283.299999999999</v>
      </c>
      <c r="L945" s="28" t="n">
        <f aca="false">SUM(L946,L951,L954,L956)</f>
        <v>0</v>
      </c>
      <c r="M945" s="28" t="n">
        <f aca="false">SUM(N945:O945)</f>
        <v>283300</v>
      </c>
      <c r="N945" s="28" t="n">
        <f aca="false">SUM(N946,N951,N954,N956)</f>
        <v>0</v>
      </c>
      <c r="O945" s="28" t="n">
        <f aca="false">SUM(O946,O951,O954,O956)</f>
        <v>283300</v>
      </c>
      <c r="P945" s="28" t="n">
        <f aca="false">SUM(J945,L945,M945)</f>
        <v>19215200</v>
      </c>
      <c r="Q945" s="27" t="n">
        <f aca="false">SUM(Q946,Q951,Q954,Q956)</f>
        <v>19215.2</v>
      </c>
      <c r="R945" s="29" t="n">
        <f aca="false">Q945-P945/1000</f>
        <v>0</v>
      </c>
      <c r="S945" s="29"/>
    </row>
    <row r="946" customFormat="false" ht="34.5" hidden="false" customHeight="false" outlineLevel="0" collapsed="false">
      <c r="B946" s="24"/>
      <c r="C946" s="25" t="s">
        <v>136</v>
      </c>
      <c r="D946" s="24" t="s">
        <v>582</v>
      </c>
      <c r="E946" s="24" t="s">
        <v>104</v>
      </c>
      <c r="F946" s="24" t="s">
        <v>28</v>
      </c>
      <c r="G946" s="24" t="s">
        <v>586</v>
      </c>
      <c r="H946" s="24"/>
      <c r="I946" s="27" t="n">
        <f aca="false">SUM(I947:I950)</f>
        <v>12731.9</v>
      </c>
      <c r="J946" s="28" t="n">
        <f aca="false">I946*1000</f>
        <v>12731900</v>
      </c>
      <c r="K946" s="27" t="n">
        <f aca="false">Q946-I946</f>
        <v>283.299999999999</v>
      </c>
      <c r="L946" s="28" t="n">
        <f aca="false">SUM(L947:L950)</f>
        <v>0</v>
      </c>
      <c r="M946" s="28" t="n">
        <f aca="false">SUM(N946:O946)</f>
        <v>283300</v>
      </c>
      <c r="N946" s="28" t="n">
        <f aca="false">SUM(N947:N950)</f>
        <v>0</v>
      </c>
      <c r="O946" s="28" t="n">
        <f aca="false">SUM(O947:O950)</f>
        <v>283300</v>
      </c>
      <c r="P946" s="28" t="n">
        <f aca="false">SUM(J946,L946,M946)</f>
        <v>13015200</v>
      </c>
      <c r="Q946" s="27" t="n">
        <f aca="false">SUM(Q947:Q950)</f>
        <v>13015.2</v>
      </c>
      <c r="R946" s="29" t="n">
        <f aca="false">Q946-P946/1000</f>
        <v>0</v>
      </c>
      <c r="S946" s="29"/>
    </row>
    <row r="947" customFormat="false" ht="86.25" hidden="false" customHeight="false" outlineLevel="0" collapsed="false">
      <c r="B947" s="24"/>
      <c r="C947" s="25" t="s">
        <v>37</v>
      </c>
      <c r="D947" s="24" t="s">
        <v>582</v>
      </c>
      <c r="E947" s="24" t="s">
        <v>104</v>
      </c>
      <c r="F947" s="24" t="s">
        <v>28</v>
      </c>
      <c r="G947" s="24" t="s">
        <v>586</v>
      </c>
      <c r="H947" s="24" t="s">
        <v>38</v>
      </c>
      <c r="I947" s="27" t="n">
        <v>4535.6</v>
      </c>
      <c r="J947" s="28" t="n">
        <f aca="false">I947*1000</f>
        <v>4535600</v>
      </c>
      <c r="K947" s="27" t="n">
        <f aca="false">Q947-I947</f>
        <v>0</v>
      </c>
      <c r="L947" s="28"/>
      <c r="M947" s="28" t="n">
        <f aca="false">SUM(N947:O947)</f>
        <v>0</v>
      </c>
      <c r="N947" s="28"/>
      <c r="O947" s="28"/>
      <c r="P947" s="28" t="n">
        <f aca="false">SUM(J947,L947,M947)</f>
        <v>4535600</v>
      </c>
      <c r="Q947" s="27" t="n">
        <v>4535.6</v>
      </c>
      <c r="R947" s="29" t="n">
        <f aca="false">Q947-P947/1000</f>
        <v>0</v>
      </c>
      <c r="S947" s="29"/>
    </row>
    <row r="948" customFormat="false" ht="34.5" hidden="false" customHeight="false" outlineLevel="0" collapsed="false">
      <c r="B948" s="24"/>
      <c r="C948" s="25" t="s">
        <v>41</v>
      </c>
      <c r="D948" s="24" t="s">
        <v>582</v>
      </c>
      <c r="E948" s="24" t="s">
        <v>104</v>
      </c>
      <c r="F948" s="24" t="s">
        <v>28</v>
      </c>
      <c r="G948" s="24" t="s">
        <v>586</v>
      </c>
      <c r="H948" s="24" t="s">
        <v>42</v>
      </c>
      <c r="I948" s="27" t="n">
        <v>477.3</v>
      </c>
      <c r="J948" s="28" t="n">
        <f aca="false">I948*1000</f>
        <v>477300</v>
      </c>
      <c r="K948" s="27" t="n">
        <f aca="false">Q948-I948</f>
        <v>0</v>
      </c>
      <c r="L948" s="28"/>
      <c r="M948" s="28" t="n">
        <f aca="false">SUM(N948:O948)</f>
        <v>0</v>
      </c>
      <c r="N948" s="28"/>
      <c r="O948" s="28"/>
      <c r="P948" s="28" t="n">
        <f aca="false">SUM(J948,L948,M948)</f>
        <v>477300</v>
      </c>
      <c r="Q948" s="27" t="n">
        <v>477.3</v>
      </c>
      <c r="R948" s="29" t="n">
        <f aca="false">Q948-P948/1000</f>
        <v>0</v>
      </c>
      <c r="S948" s="29"/>
    </row>
    <row r="949" customFormat="false" ht="34.5" hidden="false" customHeight="false" outlineLevel="0" collapsed="false">
      <c r="B949" s="24"/>
      <c r="C949" s="25" t="s">
        <v>125</v>
      </c>
      <c r="D949" s="24" t="s">
        <v>582</v>
      </c>
      <c r="E949" s="24" t="s">
        <v>104</v>
      </c>
      <c r="F949" s="24" t="s">
        <v>28</v>
      </c>
      <c r="G949" s="24" t="s">
        <v>586</v>
      </c>
      <c r="H949" s="24" t="s">
        <v>126</v>
      </c>
      <c r="I949" s="27" t="n">
        <v>7541.8</v>
      </c>
      <c r="J949" s="28" t="n">
        <f aca="false">I949*1000</f>
        <v>7541800</v>
      </c>
      <c r="K949" s="27" t="n">
        <f aca="false">Q949-I949</f>
        <v>0</v>
      </c>
      <c r="L949" s="28"/>
      <c r="M949" s="28" t="n">
        <f aca="false">SUM(N949:O949)</f>
        <v>0</v>
      </c>
      <c r="N949" s="28"/>
      <c r="O949" s="28"/>
      <c r="P949" s="28" t="n">
        <f aca="false">SUM(J949,L949,M949)</f>
        <v>7541800</v>
      </c>
      <c r="Q949" s="27" t="n">
        <v>7541.8</v>
      </c>
      <c r="R949" s="29" t="n">
        <f aca="false">Q949-P949/1000</f>
        <v>0</v>
      </c>
      <c r="S949" s="29"/>
    </row>
    <row r="950" customFormat="false" ht="17.25" hidden="false" customHeight="false" outlineLevel="0" collapsed="false">
      <c r="B950" s="24"/>
      <c r="C950" s="25" t="s">
        <v>43</v>
      </c>
      <c r="D950" s="24" t="s">
        <v>582</v>
      </c>
      <c r="E950" s="24" t="s">
        <v>104</v>
      </c>
      <c r="F950" s="24" t="s">
        <v>28</v>
      </c>
      <c r="G950" s="24" t="s">
        <v>586</v>
      </c>
      <c r="H950" s="24" t="s">
        <v>44</v>
      </c>
      <c r="I950" s="27" t="n">
        <v>177.2</v>
      </c>
      <c r="J950" s="28" t="n">
        <f aca="false">I950*1000</f>
        <v>177200</v>
      </c>
      <c r="K950" s="27" t="n">
        <f aca="false">Q950-I950</f>
        <v>283.3</v>
      </c>
      <c r="L950" s="28"/>
      <c r="M950" s="28" t="n">
        <f aca="false">SUM(N950:O950)</f>
        <v>283300</v>
      </c>
      <c r="N950" s="28"/>
      <c r="O950" s="28" t="n">
        <v>283300</v>
      </c>
      <c r="P950" s="28" t="n">
        <f aca="false">SUM(J950,L950,M950)</f>
        <v>460500</v>
      </c>
      <c r="Q950" s="27" t="n">
        <v>460.5</v>
      </c>
      <c r="R950" s="29" t="n">
        <f aca="false">Q950-P950/1000</f>
        <v>0</v>
      </c>
      <c r="S950" s="29"/>
    </row>
    <row r="951" customFormat="false" ht="18" hidden="false" customHeight="true" outlineLevel="0" collapsed="false">
      <c r="B951" s="24"/>
      <c r="C951" s="25" t="s">
        <v>512</v>
      </c>
      <c r="D951" s="24" t="s">
        <v>582</v>
      </c>
      <c r="E951" s="24" t="s">
        <v>104</v>
      </c>
      <c r="F951" s="24" t="s">
        <v>28</v>
      </c>
      <c r="G951" s="24" t="s">
        <v>592</v>
      </c>
      <c r="H951" s="24"/>
      <c r="I951" s="27" t="n">
        <f aca="false">SUM(I952:I953)</f>
        <v>4700</v>
      </c>
      <c r="J951" s="28" t="n">
        <f aca="false">I951*1000</f>
        <v>4700000</v>
      </c>
      <c r="K951" s="27" t="n">
        <f aca="false">Q951-I951</f>
        <v>0</v>
      </c>
      <c r="L951" s="28" t="n">
        <f aca="false">SUM(L952:L953)</f>
        <v>0</v>
      </c>
      <c r="M951" s="28" t="n">
        <f aca="false">SUM(N951:O951)</f>
        <v>0</v>
      </c>
      <c r="N951" s="28" t="n">
        <f aca="false">SUM(N952:N953)</f>
        <v>0</v>
      </c>
      <c r="O951" s="28" t="n">
        <f aca="false">SUM(O952:O953)</f>
        <v>0</v>
      </c>
      <c r="P951" s="28" t="n">
        <f aca="false">SUM(J951,L951,M951)</f>
        <v>4700000</v>
      </c>
      <c r="Q951" s="27" t="n">
        <f aca="false">SUM(Q952:Q953)</f>
        <v>4700</v>
      </c>
      <c r="R951" s="29" t="n">
        <f aca="false">Q951-P951/1000</f>
        <v>0</v>
      </c>
      <c r="S951" s="29"/>
    </row>
    <row r="952" customFormat="false" ht="34.5" hidden="false" customHeight="false" outlineLevel="0" collapsed="false">
      <c r="B952" s="24"/>
      <c r="C952" s="25" t="s">
        <v>41</v>
      </c>
      <c r="D952" s="24" t="s">
        <v>582</v>
      </c>
      <c r="E952" s="24" t="s">
        <v>104</v>
      </c>
      <c r="F952" s="24" t="s">
        <v>28</v>
      </c>
      <c r="G952" s="24" t="s">
        <v>592</v>
      </c>
      <c r="H952" s="24" t="s">
        <v>42</v>
      </c>
      <c r="I952" s="27" t="n">
        <v>1700</v>
      </c>
      <c r="J952" s="28" t="n">
        <f aca="false">I952*1000</f>
        <v>1700000</v>
      </c>
      <c r="K952" s="27" t="n">
        <f aca="false">Q952-I952</f>
        <v>0</v>
      </c>
      <c r="L952" s="28"/>
      <c r="M952" s="28" t="n">
        <f aca="false">SUM(N952:O952)</f>
        <v>0</v>
      </c>
      <c r="N952" s="28"/>
      <c r="O952" s="28"/>
      <c r="P952" s="28" t="n">
        <f aca="false">SUM(J952,L952,M952)</f>
        <v>1700000</v>
      </c>
      <c r="Q952" s="27" t="n">
        <v>1700</v>
      </c>
      <c r="R952" s="29" t="n">
        <f aca="false">Q952-P952/1000</f>
        <v>0</v>
      </c>
      <c r="S952" s="29"/>
    </row>
    <row r="953" customFormat="false" ht="34.5" hidden="false" customHeight="false" outlineLevel="0" collapsed="false">
      <c r="B953" s="24"/>
      <c r="C953" s="25" t="s">
        <v>125</v>
      </c>
      <c r="D953" s="24" t="s">
        <v>582</v>
      </c>
      <c r="E953" s="24" t="s">
        <v>104</v>
      </c>
      <c r="F953" s="24" t="s">
        <v>28</v>
      </c>
      <c r="G953" s="24" t="s">
        <v>592</v>
      </c>
      <c r="H953" s="24" t="s">
        <v>126</v>
      </c>
      <c r="I953" s="27" t="n">
        <v>3000</v>
      </c>
      <c r="J953" s="28" t="n">
        <f aca="false">I953*1000</f>
        <v>3000000</v>
      </c>
      <c r="K953" s="27" t="n">
        <f aca="false">Q953-I953</f>
        <v>0</v>
      </c>
      <c r="L953" s="28"/>
      <c r="M953" s="28" t="n">
        <f aca="false">SUM(N953:O953)</f>
        <v>0</v>
      </c>
      <c r="N953" s="28"/>
      <c r="O953" s="28"/>
      <c r="P953" s="28" t="n">
        <f aca="false">SUM(J953,L953,M953)</f>
        <v>3000000</v>
      </c>
      <c r="Q953" s="27" t="n">
        <v>3000</v>
      </c>
      <c r="R953" s="29" t="n">
        <f aca="false">Q953-P953/1000</f>
        <v>0</v>
      </c>
      <c r="S953" s="29"/>
    </row>
    <row r="954" customFormat="false" ht="52.5" hidden="false" customHeight="true" outlineLevel="0" collapsed="false">
      <c r="B954" s="24"/>
      <c r="C954" s="25" t="s">
        <v>593</v>
      </c>
      <c r="D954" s="24" t="s">
        <v>582</v>
      </c>
      <c r="E954" s="24" t="s">
        <v>104</v>
      </c>
      <c r="F954" s="24" t="s">
        <v>28</v>
      </c>
      <c r="G954" s="24" t="s">
        <v>594</v>
      </c>
      <c r="H954" s="24"/>
      <c r="I954" s="27" t="n">
        <f aca="false">I955</f>
        <v>0</v>
      </c>
      <c r="J954" s="28" t="n">
        <f aca="false">I954*1000</f>
        <v>0</v>
      </c>
      <c r="K954" s="27" t="n">
        <f aca="false">Q954-I954</f>
        <v>1300</v>
      </c>
      <c r="L954" s="28" t="n">
        <f aca="false">L955</f>
        <v>1300000</v>
      </c>
      <c r="M954" s="28" t="n">
        <f aca="false">SUM(N954:O954)</f>
        <v>0</v>
      </c>
      <c r="N954" s="28" t="n">
        <f aca="false">N955</f>
        <v>0</v>
      </c>
      <c r="O954" s="28" t="n">
        <f aca="false">O955</f>
        <v>0</v>
      </c>
      <c r="P954" s="28" t="n">
        <f aca="false">SUM(J954,L954,M954)</f>
        <v>1300000</v>
      </c>
      <c r="Q954" s="27" t="n">
        <f aca="false">Q955</f>
        <v>1300</v>
      </c>
      <c r="R954" s="29" t="n">
        <f aca="false">Q954-P954/1000</f>
        <v>0</v>
      </c>
      <c r="S954" s="29"/>
    </row>
    <row r="955" customFormat="false" ht="34.5" hidden="false" customHeight="false" outlineLevel="0" collapsed="false">
      <c r="B955" s="24"/>
      <c r="C955" s="25" t="s">
        <v>125</v>
      </c>
      <c r="D955" s="24" t="s">
        <v>582</v>
      </c>
      <c r="E955" s="24" t="s">
        <v>104</v>
      </c>
      <c r="F955" s="24" t="s">
        <v>28</v>
      </c>
      <c r="G955" s="24" t="s">
        <v>594</v>
      </c>
      <c r="H955" s="24" t="s">
        <v>126</v>
      </c>
      <c r="I955" s="27"/>
      <c r="J955" s="28" t="n">
        <f aca="false">I955*1000</f>
        <v>0</v>
      </c>
      <c r="K955" s="27" t="n">
        <f aca="false">Q955-I955</f>
        <v>1300</v>
      </c>
      <c r="L955" s="28" t="n">
        <v>1300000</v>
      </c>
      <c r="M955" s="28" t="n">
        <f aca="false">SUM(N955:O955)</f>
        <v>0</v>
      </c>
      <c r="N955" s="28"/>
      <c r="O955" s="28"/>
      <c r="P955" s="28" t="n">
        <f aca="false">SUM(J955,L955,M955)</f>
        <v>1300000</v>
      </c>
      <c r="Q955" s="27" t="n">
        <v>1300</v>
      </c>
      <c r="R955" s="29" t="n">
        <f aca="false">Q955-P955/1000</f>
        <v>0</v>
      </c>
      <c r="S955" s="29"/>
    </row>
    <row r="956" customFormat="false" ht="86.25" hidden="false" customHeight="false" outlineLevel="0" collapsed="false">
      <c r="B956" s="24"/>
      <c r="C956" s="25" t="s">
        <v>595</v>
      </c>
      <c r="D956" s="24" t="s">
        <v>582</v>
      </c>
      <c r="E956" s="24" t="s">
        <v>104</v>
      </c>
      <c r="F956" s="24" t="s">
        <v>28</v>
      </c>
      <c r="G956" s="24" t="s">
        <v>596</v>
      </c>
      <c r="H956" s="24"/>
      <c r="I956" s="27" t="n">
        <f aca="false">I957</f>
        <v>1500</v>
      </c>
      <c r="J956" s="28" t="n">
        <f aca="false">I956*1000</f>
        <v>1500000</v>
      </c>
      <c r="K956" s="27" t="n">
        <f aca="false">Q956-I956</f>
        <v>-1300</v>
      </c>
      <c r="L956" s="28" t="n">
        <f aca="false">L957</f>
        <v>-1300000</v>
      </c>
      <c r="M956" s="28" t="n">
        <f aca="false">SUM(N956:O956)</f>
        <v>0</v>
      </c>
      <c r="N956" s="28" t="n">
        <f aca="false">N957</f>
        <v>0</v>
      </c>
      <c r="O956" s="28" t="n">
        <f aca="false">O957</f>
        <v>0</v>
      </c>
      <c r="P956" s="28" t="n">
        <f aca="false">SUM(J956,L956,M956)</f>
        <v>200000</v>
      </c>
      <c r="Q956" s="27" t="n">
        <f aca="false">Q957</f>
        <v>200</v>
      </c>
      <c r="R956" s="29" t="n">
        <f aca="false">Q956-P956/1000</f>
        <v>0</v>
      </c>
      <c r="S956" s="29"/>
    </row>
    <row r="957" customFormat="false" ht="34.5" hidden="false" customHeight="false" outlineLevel="0" collapsed="false">
      <c r="B957" s="24"/>
      <c r="C957" s="25" t="s">
        <v>125</v>
      </c>
      <c r="D957" s="24" t="s">
        <v>582</v>
      </c>
      <c r="E957" s="24" t="s">
        <v>104</v>
      </c>
      <c r="F957" s="24" t="s">
        <v>28</v>
      </c>
      <c r="G957" s="24" t="s">
        <v>596</v>
      </c>
      <c r="H957" s="24" t="s">
        <v>126</v>
      </c>
      <c r="I957" s="27" t="n">
        <v>1500</v>
      </c>
      <c r="J957" s="28" t="n">
        <f aca="false">I957*1000</f>
        <v>1500000</v>
      </c>
      <c r="K957" s="27" t="n">
        <f aca="false">Q957-I957</f>
        <v>-1300</v>
      </c>
      <c r="L957" s="28" t="n">
        <v>-1300000</v>
      </c>
      <c r="M957" s="28" t="n">
        <f aca="false">SUM(N957:O957)</f>
        <v>0</v>
      </c>
      <c r="N957" s="28"/>
      <c r="O957" s="28"/>
      <c r="P957" s="28" t="n">
        <f aca="false">SUM(J957,L957,M957)</f>
        <v>200000</v>
      </c>
      <c r="Q957" s="27" t="n">
        <v>200</v>
      </c>
      <c r="R957" s="29" t="n">
        <f aca="false">Q957-P957/1000</f>
        <v>0</v>
      </c>
      <c r="S957" s="29"/>
    </row>
    <row r="958" customFormat="false" ht="88.5" hidden="false" customHeight="true" outlineLevel="0" collapsed="false">
      <c r="B958" s="24"/>
      <c r="C958" s="25" t="s">
        <v>501</v>
      </c>
      <c r="D958" s="24" t="s">
        <v>582</v>
      </c>
      <c r="E958" s="24" t="s">
        <v>104</v>
      </c>
      <c r="F958" s="24" t="s">
        <v>28</v>
      </c>
      <c r="G958" s="24" t="s">
        <v>502</v>
      </c>
      <c r="H958" s="24"/>
      <c r="I958" s="27" t="n">
        <f aca="false">I959</f>
        <v>25</v>
      </c>
      <c r="J958" s="28" t="n">
        <f aca="false">I958*1000</f>
        <v>25000</v>
      </c>
      <c r="K958" s="27" t="n">
        <f aca="false">Q958-I958</f>
        <v>0</v>
      </c>
      <c r="L958" s="28" t="n">
        <f aca="false">L959</f>
        <v>0</v>
      </c>
      <c r="M958" s="28" t="n">
        <f aca="false">SUM(N958:O958)</f>
        <v>0</v>
      </c>
      <c r="N958" s="28" t="n">
        <f aca="false">N959</f>
        <v>0</v>
      </c>
      <c r="O958" s="28" t="n">
        <f aca="false">O959</f>
        <v>0</v>
      </c>
      <c r="P958" s="28" t="n">
        <f aca="false">SUM(J958,L958,M958)</f>
        <v>25000</v>
      </c>
      <c r="Q958" s="27" t="n">
        <f aca="false">Q959</f>
        <v>25</v>
      </c>
      <c r="R958" s="29" t="n">
        <f aca="false">Q958-P958/1000</f>
        <v>0</v>
      </c>
      <c r="S958" s="29"/>
    </row>
    <row r="959" customFormat="false" ht="17.25" hidden="false" customHeight="false" outlineLevel="0" collapsed="false">
      <c r="B959" s="24"/>
      <c r="C959" s="25" t="s">
        <v>62</v>
      </c>
      <c r="D959" s="24" t="s">
        <v>582</v>
      </c>
      <c r="E959" s="24" t="s">
        <v>104</v>
      </c>
      <c r="F959" s="24" t="s">
        <v>28</v>
      </c>
      <c r="G959" s="24" t="s">
        <v>503</v>
      </c>
      <c r="H959" s="24"/>
      <c r="I959" s="27" t="n">
        <f aca="false">I960</f>
        <v>25</v>
      </c>
      <c r="J959" s="28" t="n">
        <f aca="false">I959*1000</f>
        <v>25000</v>
      </c>
      <c r="K959" s="27" t="n">
        <f aca="false">Q959-I959</f>
        <v>0</v>
      </c>
      <c r="L959" s="28" t="n">
        <f aca="false">L960</f>
        <v>0</v>
      </c>
      <c r="M959" s="28" t="n">
        <f aca="false">SUM(N959:O959)</f>
        <v>0</v>
      </c>
      <c r="N959" s="28" t="n">
        <f aca="false">N960</f>
        <v>0</v>
      </c>
      <c r="O959" s="28" t="n">
        <f aca="false">O960</f>
        <v>0</v>
      </c>
      <c r="P959" s="28" t="n">
        <f aca="false">SUM(J959,L959,M959)</f>
        <v>25000</v>
      </c>
      <c r="Q959" s="27" t="n">
        <f aca="false">Q960</f>
        <v>25</v>
      </c>
      <c r="R959" s="29" t="n">
        <f aca="false">Q959-P959/1000</f>
        <v>0</v>
      </c>
      <c r="S959" s="29"/>
    </row>
    <row r="960" customFormat="false" ht="70.5" hidden="false" customHeight="true" outlineLevel="0" collapsed="false">
      <c r="B960" s="24"/>
      <c r="C960" s="25" t="s">
        <v>504</v>
      </c>
      <c r="D960" s="24" t="s">
        <v>582</v>
      </c>
      <c r="E960" s="24" t="s">
        <v>104</v>
      </c>
      <c r="F960" s="24" t="s">
        <v>28</v>
      </c>
      <c r="G960" s="24" t="s">
        <v>505</v>
      </c>
      <c r="H960" s="24"/>
      <c r="I960" s="27" t="n">
        <f aca="false">I961</f>
        <v>25</v>
      </c>
      <c r="J960" s="28" t="n">
        <f aca="false">I960*1000</f>
        <v>25000</v>
      </c>
      <c r="K960" s="27" t="n">
        <f aca="false">Q960-I960</f>
        <v>0</v>
      </c>
      <c r="L960" s="28" t="n">
        <f aca="false">L961</f>
        <v>0</v>
      </c>
      <c r="M960" s="28" t="n">
        <f aca="false">SUM(N960:O960)</f>
        <v>0</v>
      </c>
      <c r="N960" s="28" t="n">
        <f aca="false">N961</f>
        <v>0</v>
      </c>
      <c r="O960" s="28" t="n">
        <f aca="false">O961</f>
        <v>0</v>
      </c>
      <c r="P960" s="28" t="n">
        <f aca="false">SUM(J960,L960,M960)</f>
        <v>25000</v>
      </c>
      <c r="Q960" s="27" t="n">
        <f aca="false">Q961</f>
        <v>25</v>
      </c>
      <c r="R960" s="29" t="n">
        <f aca="false">Q960-P960/1000</f>
        <v>0</v>
      </c>
      <c r="S960" s="29"/>
    </row>
    <row r="961" customFormat="false" ht="34.5" hidden="false" customHeight="false" outlineLevel="0" collapsed="false">
      <c r="B961" s="24"/>
      <c r="C961" s="25" t="s">
        <v>41</v>
      </c>
      <c r="D961" s="24" t="s">
        <v>582</v>
      </c>
      <c r="E961" s="24" t="s">
        <v>104</v>
      </c>
      <c r="F961" s="24" t="s">
        <v>28</v>
      </c>
      <c r="G961" s="24" t="s">
        <v>505</v>
      </c>
      <c r="H961" s="24" t="s">
        <v>42</v>
      </c>
      <c r="I961" s="27" t="n">
        <v>25</v>
      </c>
      <c r="J961" s="28" t="n">
        <f aca="false">I961*1000</f>
        <v>25000</v>
      </c>
      <c r="K961" s="27" t="n">
        <f aca="false">Q961-I961</f>
        <v>0</v>
      </c>
      <c r="L961" s="28"/>
      <c r="M961" s="28" t="n">
        <f aca="false">SUM(N961:O961)</f>
        <v>0</v>
      </c>
      <c r="N961" s="28"/>
      <c r="O961" s="28"/>
      <c r="P961" s="28" t="n">
        <f aca="false">SUM(J961,L961,M961)</f>
        <v>25000</v>
      </c>
      <c r="Q961" s="27" t="n">
        <v>25</v>
      </c>
      <c r="R961" s="29" t="n">
        <f aca="false">Q961-P961/1000</f>
        <v>0</v>
      </c>
      <c r="S961" s="29"/>
    </row>
    <row r="962" customFormat="false" ht="69" hidden="false" customHeight="false" outlineLevel="0" collapsed="false">
      <c r="B962" s="24"/>
      <c r="C962" s="25" t="s">
        <v>120</v>
      </c>
      <c r="D962" s="24" t="s">
        <v>582</v>
      </c>
      <c r="E962" s="24" t="s">
        <v>104</v>
      </c>
      <c r="F962" s="24" t="s">
        <v>28</v>
      </c>
      <c r="G962" s="24" t="s">
        <v>121</v>
      </c>
      <c r="H962" s="24"/>
      <c r="I962" s="27" t="n">
        <f aca="false">I963</f>
        <v>50</v>
      </c>
      <c r="J962" s="28" t="n">
        <f aca="false">I962*1000</f>
        <v>50000</v>
      </c>
      <c r="K962" s="27" t="n">
        <f aca="false">Q962-I962</f>
        <v>0</v>
      </c>
      <c r="L962" s="28" t="n">
        <f aca="false">L963</f>
        <v>0</v>
      </c>
      <c r="M962" s="28" t="n">
        <f aca="false">SUM(N962:O962)</f>
        <v>0</v>
      </c>
      <c r="N962" s="28" t="n">
        <f aca="false">N963</f>
        <v>0</v>
      </c>
      <c r="O962" s="28" t="n">
        <f aca="false">O963</f>
        <v>0</v>
      </c>
      <c r="P962" s="28" t="n">
        <f aca="false">SUM(J962,L962,M962)</f>
        <v>50000</v>
      </c>
      <c r="Q962" s="27" t="n">
        <f aca="false">Q963</f>
        <v>50</v>
      </c>
      <c r="R962" s="29" t="n">
        <f aca="false">Q962-P962/1000</f>
        <v>0</v>
      </c>
      <c r="S962" s="29"/>
    </row>
    <row r="963" customFormat="false" ht="17.25" hidden="false" customHeight="false" outlineLevel="0" collapsed="false">
      <c r="B963" s="24"/>
      <c r="C963" s="25" t="s">
        <v>62</v>
      </c>
      <c r="D963" s="24" t="s">
        <v>582</v>
      </c>
      <c r="E963" s="24" t="s">
        <v>104</v>
      </c>
      <c r="F963" s="24" t="s">
        <v>28</v>
      </c>
      <c r="G963" s="24" t="s">
        <v>122</v>
      </c>
      <c r="H963" s="24"/>
      <c r="I963" s="27" t="n">
        <f aca="false">I964</f>
        <v>50</v>
      </c>
      <c r="J963" s="28" t="n">
        <f aca="false">I963*1000</f>
        <v>50000</v>
      </c>
      <c r="K963" s="27" t="n">
        <f aca="false">Q963-I963</f>
        <v>0</v>
      </c>
      <c r="L963" s="28" t="n">
        <f aca="false">L964</f>
        <v>0</v>
      </c>
      <c r="M963" s="28" t="n">
        <f aca="false">SUM(N963:O963)</f>
        <v>0</v>
      </c>
      <c r="N963" s="28" t="n">
        <f aca="false">N964</f>
        <v>0</v>
      </c>
      <c r="O963" s="28" t="n">
        <f aca="false">O964</f>
        <v>0</v>
      </c>
      <c r="P963" s="28" t="n">
        <f aca="false">SUM(J963,L963,M963)</f>
        <v>50000</v>
      </c>
      <c r="Q963" s="27" t="n">
        <f aca="false">Q964</f>
        <v>50</v>
      </c>
      <c r="R963" s="29" t="n">
        <f aca="false">Q963-P963/1000</f>
        <v>0</v>
      </c>
      <c r="S963" s="29"/>
    </row>
    <row r="964" customFormat="false" ht="70.5" hidden="false" customHeight="true" outlineLevel="0" collapsed="false">
      <c r="B964" s="24"/>
      <c r="C964" s="25" t="s">
        <v>506</v>
      </c>
      <c r="D964" s="24" t="s">
        <v>582</v>
      </c>
      <c r="E964" s="24" t="s">
        <v>104</v>
      </c>
      <c r="F964" s="24" t="s">
        <v>28</v>
      </c>
      <c r="G964" s="24" t="s">
        <v>507</v>
      </c>
      <c r="H964" s="24"/>
      <c r="I964" s="27" t="n">
        <f aca="false">I965</f>
        <v>50</v>
      </c>
      <c r="J964" s="28" t="n">
        <f aca="false">I964*1000</f>
        <v>50000</v>
      </c>
      <c r="K964" s="27" t="n">
        <f aca="false">Q964-I964</f>
        <v>0</v>
      </c>
      <c r="L964" s="28" t="n">
        <f aca="false">L965</f>
        <v>0</v>
      </c>
      <c r="M964" s="28" t="n">
        <f aca="false">SUM(N964:O964)</f>
        <v>0</v>
      </c>
      <c r="N964" s="28" t="n">
        <f aca="false">N965</f>
        <v>0</v>
      </c>
      <c r="O964" s="28" t="n">
        <f aca="false">O965</f>
        <v>0</v>
      </c>
      <c r="P964" s="28" t="n">
        <f aca="false">SUM(J964,L964,M964)</f>
        <v>50000</v>
      </c>
      <c r="Q964" s="27" t="n">
        <f aca="false">Q965</f>
        <v>50</v>
      </c>
      <c r="R964" s="29" t="n">
        <f aca="false">Q964-P964/1000</f>
        <v>0</v>
      </c>
      <c r="S964" s="29"/>
    </row>
    <row r="965" customFormat="false" ht="34.5" hidden="false" customHeight="false" outlineLevel="0" collapsed="false">
      <c r="B965" s="24"/>
      <c r="C965" s="25" t="s">
        <v>125</v>
      </c>
      <c r="D965" s="24" t="s">
        <v>582</v>
      </c>
      <c r="E965" s="24" t="s">
        <v>104</v>
      </c>
      <c r="F965" s="24" t="s">
        <v>28</v>
      </c>
      <c r="G965" s="24" t="s">
        <v>507</v>
      </c>
      <c r="H965" s="24" t="s">
        <v>126</v>
      </c>
      <c r="I965" s="27" t="n">
        <v>50</v>
      </c>
      <c r="J965" s="28" t="n">
        <f aca="false">I965*1000</f>
        <v>50000</v>
      </c>
      <c r="K965" s="27" t="n">
        <f aca="false">Q965-I965</f>
        <v>0</v>
      </c>
      <c r="L965" s="28"/>
      <c r="M965" s="28" t="n">
        <f aca="false">SUM(N965:O965)</f>
        <v>0</v>
      </c>
      <c r="N965" s="28"/>
      <c r="O965" s="28"/>
      <c r="P965" s="28" t="n">
        <f aca="false">SUM(J965,L965,M965)</f>
        <v>50000</v>
      </c>
      <c r="Q965" s="27" t="n">
        <v>50</v>
      </c>
      <c r="R965" s="29" t="n">
        <f aca="false">Q965-P965/1000</f>
        <v>0</v>
      </c>
      <c r="S965" s="29"/>
    </row>
    <row r="966" customFormat="false" ht="36.75" hidden="false" customHeight="true" outlineLevel="0" collapsed="false">
      <c r="B966" s="24"/>
      <c r="C966" s="25" t="s">
        <v>127</v>
      </c>
      <c r="D966" s="24" t="s">
        <v>582</v>
      </c>
      <c r="E966" s="24" t="s">
        <v>104</v>
      </c>
      <c r="F966" s="24" t="s">
        <v>28</v>
      </c>
      <c r="G966" s="24" t="s">
        <v>128</v>
      </c>
      <c r="H966" s="24"/>
      <c r="I966" s="27" t="n">
        <f aca="false">I967</f>
        <v>0</v>
      </c>
      <c r="J966" s="28" t="n">
        <f aca="false">I966*1000</f>
        <v>0</v>
      </c>
      <c r="K966" s="27" t="n">
        <f aca="false">Q966-I966</f>
        <v>100</v>
      </c>
      <c r="L966" s="28" t="n">
        <f aca="false">L967</f>
        <v>0</v>
      </c>
      <c r="M966" s="28" t="n">
        <f aca="false">SUM(N966:O966)</f>
        <v>100000</v>
      </c>
      <c r="N966" s="28" t="n">
        <f aca="false">N967</f>
        <v>0</v>
      </c>
      <c r="O966" s="28" t="n">
        <f aca="false">O967</f>
        <v>100000</v>
      </c>
      <c r="P966" s="28" t="n">
        <f aca="false">SUM(J966,L966,M966)</f>
        <v>100000</v>
      </c>
      <c r="Q966" s="27" t="n">
        <f aca="false">Q967</f>
        <v>100</v>
      </c>
      <c r="R966" s="29"/>
      <c r="S966" s="29"/>
    </row>
    <row r="967" customFormat="false" ht="17.25" hidden="false" customHeight="false" outlineLevel="0" collapsed="false">
      <c r="B967" s="24"/>
      <c r="C967" s="25" t="s">
        <v>62</v>
      </c>
      <c r="D967" s="24" t="s">
        <v>582</v>
      </c>
      <c r="E967" s="24" t="s">
        <v>104</v>
      </c>
      <c r="F967" s="24" t="s">
        <v>28</v>
      </c>
      <c r="G967" s="24" t="s">
        <v>129</v>
      </c>
      <c r="H967" s="24"/>
      <c r="I967" s="27" t="n">
        <f aca="false">SUM(I968,I970,I972)</f>
        <v>0</v>
      </c>
      <c r="J967" s="28" t="n">
        <f aca="false">I967*1000</f>
        <v>0</v>
      </c>
      <c r="K967" s="27" t="n">
        <f aca="false">Q967-I967</f>
        <v>100</v>
      </c>
      <c r="L967" s="28" t="n">
        <f aca="false">SUM(L968,L970,L972)</f>
        <v>0</v>
      </c>
      <c r="M967" s="28" t="n">
        <f aca="false">SUM(N967:O967)</f>
        <v>100000</v>
      </c>
      <c r="N967" s="28" t="n">
        <f aca="false">SUM(N968,N970,N972)</f>
        <v>0</v>
      </c>
      <c r="O967" s="28" t="n">
        <f aca="false">SUM(O968,O970,O972)</f>
        <v>100000</v>
      </c>
      <c r="P967" s="28" t="n">
        <f aca="false">SUM(J967,L967,M967)</f>
        <v>100000</v>
      </c>
      <c r="Q967" s="27" t="n">
        <f aca="false">SUM(Q968,Q970,Q972)</f>
        <v>100</v>
      </c>
      <c r="R967" s="29"/>
      <c r="S967" s="29"/>
    </row>
    <row r="968" customFormat="false" ht="51.75" hidden="false" customHeight="false" outlineLevel="0" collapsed="false">
      <c r="B968" s="24"/>
      <c r="C968" s="25" t="s">
        <v>366</v>
      </c>
      <c r="D968" s="24" t="s">
        <v>582</v>
      </c>
      <c r="E968" s="24" t="s">
        <v>104</v>
      </c>
      <c r="F968" s="24" t="s">
        <v>28</v>
      </c>
      <c r="G968" s="24" t="s">
        <v>367</v>
      </c>
      <c r="H968" s="24"/>
      <c r="I968" s="27" t="n">
        <f aca="false">I969</f>
        <v>0</v>
      </c>
      <c r="J968" s="28" t="n">
        <f aca="false">I968*1000</f>
        <v>0</v>
      </c>
      <c r="K968" s="27" t="n">
        <f aca="false">Q968-I968</f>
        <v>70</v>
      </c>
      <c r="L968" s="28" t="n">
        <f aca="false">L969</f>
        <v>0</v>
      </c>
      <c r="M968" s="28" t="n">
        <f aca="false">SUM(N968:O968)</f>
        <v>70000</v>
      </c>
      <c r="N968" s="28" t="n">
        <f aca="false">N969</f>
        <v>0</v>
      </c>
      <c r="O968" s="28" t="n">
        <f aca="false">O969</f>
        <v>70000</v>
      </c>
      <c r="P968" s="28" t="n">
        <f aca="false">SUM(J968,L968,M968)</f>
        <v>70000</v>
      </c>
      <c r="Q968" s="27" t="n">
        <f aca="false">Q969</f>
        <v>70</v>
      </c>
      <c r="R968" s="29"/>
      <c r="S968" s="29"/>
    </row>
    <row r="969" customFormat="false" ht="34.5" hidden="false" customHeight="false" outlineLevel="0" collapsed="false">
      <c r="B969" s="24"/>
      <c r="C969" s="25" t="s">
        <v>41</v>
      </c>
      <c r="D969" s="24" t="s">
        <v>582</v>
      </c>
      <c r="E969" s="24" t="s">
        <v>104</v>
      </c>
      <c r="F969" s="24" t="s">
        <v>28</v>
      </c>
      <c r="G969" s="24" t="s">
        <v>367</v>
      </c>
      <c r="H969" s="24" t="s">
        <v>42</v>
      </c>
      <c r="I969" s="27"/>
      <c r="J969" s="28" t="n">
        <f aca="false">I969*1000</f>
        <v>0</v>
      </c>
      <c r="K969" s="27" t="n">
        <f aca="false">Q969-I969</f>
        <v>70</v>
      </c>
      <c r="L969" s="28"/>
      <c r="M969" s="28" t="n">
        <f aca="false">SUM(N969:O969)</f>
        <v>70000</v>
      </c>
      <c r="N969" s="28"/>
      <c r="O969" s="28" t="n">
        <v>70000</v>
      </c>
      <c r="P969" s="28" t="n">
        <f aca="false">SUM(J969,L969,M969)</f>
        <v>70000</v>
      </c>
      <c r="Q969" s="27" t="n">
        <v>70</v>
      </c>
      <c r="R969" s="29"/>
      <c r="S969" s="29"/>
    </row>
    <row r="970" customFormat="false" ht="51.75" hidden="false" customHeight="false" outlineLevel="0" collapsed="false">
      <c r="B970" s="24"/>
      <c r="C970" s="25" t="s">
        <v>366</v>
      </c>
      <c r="D970" s="24" t="s">
        <v>582</v>
      </c>
      <c r="E970" s="24" t="s">
        <v>104</v>
      </c>
      <c r="F970" s="24" t="s">
        <v>28</v>
      </c>
      <c r="G970" s="24" t="s">
        <v>368</v>
      </c>
      <c r="H970" s="24"/>
      <c r="I970" s="27" t="n">
        <f aca="false">I971</f>
        <v>0</v>
      </c>
      <c r="J970" s="28" t="n">
        <f aca="false">I970*1000</f>
        <v>0</v>
      </c>
      <c r="K970" s="27" t="n">
        <f aca="false">Q970-I970</f>
        <v>18.4</v>
      </c>
      <c r="L970" s="28" t="n">
        <f aca="false">L971</f>
        <v>0</v>
      </c>
      <c r="M970" s="28" t="n">
        <f aca="false">SUM(N970:O970)</f>
        <v>18400</v>
      </c>
      <c r="N970" s="28" t="n">
        <f aca="false">N971</f>
        <v>0</v>
      </c>
      <c r="O970" s="28" t="n">
        <f aca="false">O971</f>
        <v>18400</v>
      </c>
      <c r="P970" s="28" t="n">
        <f aca="false">SUM(J970,L970,M970)</f>
        <v>18400</v>
      </c>
      <c r="Q970" s="27" t="n">
        <f aca="false">Q971</f>
        <v>18.4</v>
      </c>
      <c r="R970" s="29"/>
      <c r="S970" s="29"/>
    </row>
    <row r="971" customFormat="false" ht="34.5" hidden="false" customHeight="false" outlineLevel="0" collapsed="false">
      <c r="B971" s="24"/>
      <c r="C971" s="25" t="s">
        <v>41</v>
      </c>
      <c r="D971" s="24" t="s">
        <v>582</v>
      </c>
      <c r="E971" s="24" t="s">
        <v>104</v>
      </c>
      <c r="F971" s="24" t="s">
        <v>28</v>
      </c>
      <c r="G971" s="24" t="s">
        <v>368</v>
      </c>
      <c r="H971" s="24" t="s">
        <v>42</v>
      </c>
      <c r="I971" s="27"/>
      <c r="J971" s="28" t="n">
        <f aca="false">I971*1000</f>
        <v>0</v>
      </c>
      <c r="K971" s="27" t="n">
        <f aca="false">Q971-I971</f>
        <v>18.4</v>
      </c>
      <c r="L971" s="28"/>
      <c r="M971" s="28" t="n">
        <f aca="false">SUM(N971:O971)</f>
        <v>18400</v>
      </c>
      <c r="N971" s="28"/>
      <c r="O971" s="28" t="n">
        <v>18400</v>
      </c>
      <c r="P971" s="28" t="n">
        <f aca="false">SUM(J971,L971,M971)</f>
        <v>18400</v>
      </c>
      <c r="Q971" s="27" t="n">
        <v>18.4</v>
      </c>
      <c r="R971" s="29"/>
      <c r="S971" s="29"/>
    </row>
    <row r="972" customFormat="false" ht="51.75" hidden="false" customHeight="false" outlineLevel="0" collapsed="false">
      <c r="B972" s="24"/>
      <c r="C972" s="25" t="s">
        <v>366</v>
      </c>
      <c r="D972" s="24" t="s">
        <v>582</v>
      </c>
      <c r="E972" s="24" t="s">
        <v>104</v>
      </c>
      <c r="F972" s="24" t="s">
        <v>28</v>
      </c>
      <c r="G972" s="24" t="s">
        <v>369</v>
      </c>
      <c r="H972" s="24"/>
      <c r="I972" s="27" t="n">
        <f aca="false">I973</f>
        <v>0</v>
      </c>
      <c r="J972" s="28" t="n">
        <f aca="false">I972*1000</f>
        <v>0</v>
      </c>
      <c r="K972" s="27" t="n">
        <f aca="false">Q972-I972</f>
        <v>11.6</v>
      </c>
      <c r="L972" s="28" t="n">
        <f aca="false">L973</f>
        <v>0</v>
      </c>
      <c r="M972" s="28" t="n">
        <f aca="false">SUM(N972:O972)</f>
        <v>11600</v>
      </c>
      <c r="N972" s="28" t="n">
        <f aca="false">N973</f>
        <v>0</v>
      </c>
      <c r="O972" s="28" t="n">
        <f aca="false">O973</f>
        <v>11600</v>
      </c>
      <c r="P972" s="28" t="n">
        <f aca="false">SUM(J972,L972,M972)</f>
        <v>11600</v>
      </c>
      <c r="Q972" s="27" t="n">
        <f aca="false">Q973</f>
        <v>11.6</v>
      </c>
      <c r="R972" s="29"/>
      <c r="S972" s="29"/>
    </row>
    <row r="973" customFormat="false" ht="34.5" hidden="false" customHeight="false" outlineLevel="0" collapsed="false">
      <c r="B973" s="24"/>
      <c r="C973" s="25" t="s">
        <v>41</v>
      </c>
      <c r="D973" s="24" t="s">
        <v>582</v>
      </c>
      <c r="E973" s="24" t="s">
        <v>104</v>
      </c>
      <c r="F973" s="24" t="s">
        <v>28</v>
      </c>
      <c r="G973" s="24" t="s">
        <v>369</v>
      </c>
      <c r="H973" s="24" t="s">
        <v>42</v>
      </c>
      <c r="I973" s="27"/>
      <c r="J973" s="28" t="n">
        <f aca="false">I973*1000</f>
        <v>0</v>
      </c>
      <c r="K973" s="27" t="n">
        <f aca="false">Q973-I973</f>
        <v>11.6</v>
      </c>
      <c r="L973" s="28"/>
      <c r="M973" s="28" t="n">
        <f aca="false">SUM(N973:O973)</f>
        <v>11600</v>
      </c>
      <c r="N973" s="28"/>
      <c r="O973" s="28" t="n">
        <v>11600</v>
      </c>
      <c r="P973" s="28" t="n">
        <f aca="false">SUM(J973,L973,M973)</f>
        <v>11600</v>
      </c>
      <c r="Q973" s="27" t="n">
        <v>11.6</v>
      </c>
      <c r="R973" s="29"/>
      <c r="S973" s="29"/>
    </row>
    <row r="974" customFormat="false" ht="18" hidden="false" customHeight="true" outlineLevel="0" collapsed="false">
      <c r="B974" s="24"/>
      <c r="C974" s="25" t="s">
        <v>597</v>
      </c>
      <c r="D974" s="24" t="s">
        <v>582</v>
      </c>
      <c r="E974" s="24" t="s">
        <v>104</v>
      </c>
      <c r="F974" s="24" t="s">
        <v>179</v>
      </c>
      <c r="G974" s="24"/>
      <c r="H974" s="24"/>
      <c r="I974" s="27" t="n">
        <f aca="false">I975</f>
        <v>2580.1</v>
      </c>
      <c r="J974" s="28" t="n">
        <f aca="false">I974*1000</f>
        <v>2580100</v>
      </c>
      <c r="K974" s="27" t="n">
        <f aca="false">Q974-I974</f>
        <v>24.7000000000003</v>
      </c>
      <c r="L974" s="28" t="n">
        <f aca="false">L975</f>
        <v>0</v>
      </c>
      <c r="M974" s="28" t="n">
        <f aca="false">SUM(N974:O974)</f>
        <v>24700</v>
      </c>
      <c r="N974" s="28" t="n">
        <f aca="false">N975</f>
        <v>0</v>
      </c>
      <c r="O974" s="28" t="n">
        <f aca="false">O975</f>
        <v>24700</v>
      </c>
      <c r="P974" s="28" t="n">
        <f aca="false">SUM(J974,L974,M974)</f>
        <v>2604800</v>
      </c>
      <c r="Q974" s="27" t="n">
        <f aca="false">Q975</f>
        <v>2604.8</v>
      </c>
      <c r="R974" s="29" t="n">
        <f aca="false">Q974-P974/1000</f>
        <v>0</v>
      </c>
      <c r="S974" s="29"/>
    </row>
    <row r="975" customFormat="false" ht="70.5" hidden="false" customHeight="true" outlineLevel="0" collapsed="false">
      <c r="B975" s="24"/>
      <c r="C975" s="25" t="s">
        <v>583</v>
      </c>
      <c r="D975" s="24" t="s">
        <v>582</v>
      </c>
      <c r="E975" s="24" t="s">
        <v>104</v>
      </c>
      <c r="F975" s="24" t="s">
        <v>179</v>
      </c>
      <c r="G975" s="24" t="s">
        <v>584</v>
      </c>
      <c r="H975" s="24"/>
      <c r="I975" s="27" t="n">
        <f aca="false">I976</f>
        <v>2580.1</v>
      </c>
      <c r="J975" s="28" t="n">
        <f aca="false">I975*1000</f>
        <v>2580100</v>
      </c>
      <c r="K975" s="27" t="n">
        <f aca="false">Q975-I975</f>
        <v>24.7000000000003</v>
      </c>
      <c r="L975" s="28" t="n">
        <f aca="false">L976</f>
        <v>0</v>
      </c>
      <c r="M975" s="28" t="n">
        <f aca="false">SUM(N975:O975)</f>
        <v>24700</v>
      </c>
      <c r="N975" s="28" t="n">
        <f aca="false">N976</f>
        <v>0</v>
      </c>
      <c r="O975" s="28" t="n">
        <f aca="false">O976</f>
        <v>24700</v>
      </c>
      <c r="P975" s="28" t="n">
        <f aca="false">SUM(J975,L975,M975)</f>
        <v>2604800</v>
      </c>
      <c r="Q975" s="27" t="n">
        <f aca="false">Q976</f>
        <v>2604.8</v>
      </c>
      <c r="R975" s="29" t="n">
        <f aca="false">Q975-P975/1000</f>
        <v>0</v>
      </c>
      <c r="S975" s="29"/>
    </row>
    <row r="976" customFormat="false" ht="17.25" hidden="false" customHeight="false" outlineLevel="0" collapsed="false">
      <c r="B976" s="24"/>
      <c r="C976" s="25" t="s">
        <v>62</v>
      </c>
      <c r="D976" s="24" t="s">
        <v>582</v>
      </c>
      <c r="E976" s="24" t="s">
        <v>104</v>
      </c>
      <c r="F976" s="24" t="s">
        <v>179</v>
      </c>
      <c r="G976" s="24" t="s">
        <v>585</v>
      </c>
      <c r="H976" s="24"/>
      <c r="I976" s="27" t="n">
        <f aca="false">I977</f>
        <v>2580.1</v>
      </c>
      <c r="J976" s="28" t="n">
        <f aca="false">I976*1000</f>
        <v>2580100</v>
      </c>
      <c r="K976" s="27" t="n">
        <f aca="false">Q976-I976</f>
        <v>24.7000000000003</v>
      </c>
      <c r="L976" s="28" t="n">
        <f aca="false">L977</f>
        <v>0</v>
      </c>
      <c r="M976" s="28" t="n">
        <f aca="false">SUM(N976:O976)</f>
        <v>24700</v>
      </c>
      <c r="N976" s="28" t="n">
        <f aca="false">N977</f>
        <v>0</v>
      </c>
      <c r="O976" s="28" t="n">
        <f aca="false">O977</f>
        <v>24700</v>
      </c>
      <c r="P976" s="28" t="n">
        <f aca="false">SUM(J976,L976,M976)</f>
        <v>2604800</v>
      </c>
      <c r="Q976" s="27" t="n">
        <f aca="false">Q977</f>
        <v>2604.8</v>
      </c>
      <c r="R976" s="29" t="n">
        <f aca="false">Q976-P976/1000</f>
        <v>0</v>
      </c>
      <c r="S976" s="29"/>
    </row>
    <row r="977" customFormat="false" ht="34.5" hidden="false" customHeight="false" outlineLevel="0" collapsed="false">
      <c r="B977" s="24"/>
      <c r="C977" s="25" t="s">
        <v>35</v>
      </c>
      <c r="D977" s="24" t="s">
        <v>582</v>
      </c>
      <c r="E977" s="24" t="s">
        <v>104</v>
      </c>
      <c r="F977" s="24" t="s">
        <v>179</v>
      </c>
      <c r="G977" s="24" t="s">
        <v>598</v>
      </c>
      <c r="H977" s="24"/>
      <c r="I977" s="27" t="n">
        <f aca="false">SUM(I978:I980)</f>
        <v>2580.1</v>
      </c>
      <c r="J977" s="28" t="n">
        <f aca="false">I977*1000</f>
        <v>2580100</v>
      </c>
      <c r="K977" s="27" t="n">
        <f aca="false">Q977-I977</f>
        <v>24.7000000000003</v>
      </c>
      <c r="L977" s="28" t="n">
        <f aca="false">SUM(L978:L980)</f>
        <v>0</v>
      </c>
      <c r="M977" s="28" t="n">
        <f aca="false">SUM(N977:O977)</f>
        <v>24700</v>
      </c>
      <c r="N977" s="28" t="n">
        <f aca="false">SUM(N978:N980)</f>
        <v>0</v>
      </c>
      <c r="O977" s="28" t="n">
        <f aca="false">SUM(O978:O980)</f>
        <v>24700</v>
      </c>
      <c r="P977" s="28" t="n">
        <f aca="false">SUM(J977,L977,M977)</f>
        <v>2604800</v>
      </c>
      <c r="Q977" s="27" t="n">
        <f aca="false">SUM(Q978:Q980)</f>
        <v>2604.8</v>
      </c>
      <c r="R977" s="29" t="n">
        <f aca="false">Q977-P977/1000</f>
        <v>0</v>
      </c>
      <c r="S977" s="29"/>
    </row>
    <row r="978" customFormat="false" ht="86.25" hidden="false" customHeight="false" outlineLevel="0" collapsed="false">
      <c r="B978" s="24"/>
      <c r="C978" s="25" t="s">
        <v>37</v>
      </c>
      <c r="D978" s="24" t="s">
        <v>582</v>
      </c>
      <c r="E978" s="24" t="s">
        <v>104</v>
      </c>
      <c r="F978" s="24" t="s">
        <v>179</v>
      </c>
      <c r="G978" s="24" t="s">
        <v>598</v>
      </c>
      <c r="H978" s="24" t="s">
        <v>38</v>
      </c>
      <c r="I978" s="27" t="n">
        <v>2418</v>
      </c>
      <c r="J978" s="28" t="n">
        <f aca="false">I978*1000</f>
        <v>2418000</v>
      </c>
      <c r="K978" s="27" t="n">
        <f aca="false">Q978-I978</f>
        <v>0</v>
      </c>
      <c r="L978" s="28"/>
      <c r="M978" s="28" t="n">
        <f aca="false">SUM(N978:O978)</f>
        <v>0</v>
      </c>
      <c r="N978" s="28"/>
      <c r="O978" s="28"/>
      <c r="P978" s="28" t="n">
        <f aca="false">SUM(J978,L978,M978)</f>
        <v>2418000</v>
      </c>
      <c r="Q978" s="27" t="n">
        <v>2418</v>
      </c>
      <c r="R978" s="29" t="n">
        <f aca="false">Q978-P978/1000</f>
        <v>0</v>
      </c>
      <c r="S978" s="29"/>
    </row>
    <row r="979" customFormat="false" ht="34.5" hidden="false" customHeight="false" outlineLevel="0" collapsed="false">
      <c r="B979" s="24"/>
      <c r="C979" s="25" t="s">
        <v>41</v>
      </c>
      <c r="D979" s="24" t="s">
        <v>582</v>
      </c>
      <c r="E979" s="24" t="s">
        <v>104</v>
      </c>
      <c r="F979" s="24" t="s">
        <v>179</v>
      </c>
      <c r="G979" s="24" t="s">
        <v>598</v>
      </c>
      <c r="H979" s="24" t="s">
        <v>42</v>
      </c>
      <c r="I979" s="27" t="n">
        <v>159.9</v>
      </c>
      <c r="J979" s="28" t="n">
        <f aca="false">I979*1000</f>
        <v>159900</v>
      </c>
      <c r="K979" s="27" t="n">
        <f aca="false">Q979-I979</f>
        <v>21.2</v>
      </c>
      <c r="L979" s="28"/>
      <c r="M979" s="28" t="n">
        <f aca="false">SUM(N979:O979)</f>
        <v>21200</v>
      </c>
      <c r="N979" s="28"/>
      <c r="O979" s="28" t="n">
        <v>21200</v>
      </c>
      <c r="P979" s="28" t="n">
        <f aca="false">SUM(J979,L979,M979)</f>
        <v>181100</v>
      </c>
      <c r="Q979" s="27" t="n">
        <v>181.1</v>
      </c>
      <c r="R979" s="29" t="n">
        <f aca="false">Q979-P979/1000</f>
        <v>0</v>
      </c>
      <c r="S979" s="29"/>
    </row>
    <row r="980" customFormat="false" ht="17.25" hidden="false" customHeight="false" outlineLevel="0" collapsed="false">
      <c r="B980" s="24"/>
      <c r="C980" s="25" t="s">
        <v>43</v>
      </c>
      <c r="D980" s="24" t="s">
        <v>582</v>
      </c>
      <c r="E980" s="24" t="s">
        <v>104</v>
      </c>
      <c r="F980" s="24" t="s">
        <v>179</v>
      </c>
      <c r="G980" s="24" t="s">
        <v>598</v>
      </c>
      <c r="H980" s="24" t="s">
        <v>44</v>
      </c>
      <c r="I980" s="27" t="n">
        <v>2.2</v>
      </c>
      <c r="J980" s="28" t="n">
        <f aca="false">I980*1000</f>
        <v>2200</v>
      </c>
      <c r="K980" s="27" t="n">
        <f aca="false">Q980-I980</f>
        <v>3.5</v>
      </c>
      <c r="L980" s="28"/>
      <c r="M980" s="28" t="n">
        <f aca="false">SUM(N980:O980)</f>
        <v>3500</v>
      </c>
      <c r="N980" s="28"/>
      <c r="O980" s="28" t="n">
        <v>3500</v>
      </c>
      <c r="P980" s="28" t="n">
        <f aca="false">SUM(J980,L980,M980)</f>
        <v>5700</v>
      </c>
      <c r="Q980" s="27" t="n">
        <v>5.7</v>
      </c>
      <c r="R980" s="29" t="n">
        <f aca="false">Q980-P980/1000</f>
        <v>0</v>
      </c>
      <c r="S980" s="29"/>
    </row>
    <row r="981" customFormat="false" ht="36.75" hidden="false" customHeight="true" outlineLevel="0" collapsed="false">
      <c r="B981" s="24" t="s">
        <v>599</v>
      </c>
      <c r="C981" s="25" t="s">
        <v>600</v>
      </c>
      <c r="D981" s="24" t="s">
        <v>601</v>
      </c>
      <c r="E981" s="24"/>
      <c r="F981" s="24"/>
      <c r="G981" s="24"/>
      <c r="H981" s="24"/>
      <c r="I981" s="27" t="n">
        <f aca="false">I982</f>
        <v>16807.7</v>
      </c>
      <c r="J981" s="28" t="n">
        <f aca="false">I981*1000</f>
        <v>16807700</v>
      </c>
      <c r="K981" s="27" t="n">
        <f aca="false">Q981-I981</f>
        <v>0</v>
      </c>
      <c r="L981" s="28" t="n">
        <f aca="false">L982</f>
        <v>0</v>
      </c>
      <c r="M981" s="28" t="n">
        <f aca="false">SUM(N981:O981)</f>
        <v>0</v>
      </c>
      <c r="N981" s="28" t="n">
        <f aca="false">N982</f>
        <v>0</v>
      </c>
      <c r="O981" s="28" t="n">
        <f aca="false">O982</f>
        <v>0</v>
      </c>
      <c r="P981" s="28" t="n">
        <f aca="false">SUM(J981,L981,M981)</f>
        <v>16807700</v>
      </c>
      <c r="Q981" s="27" t="n">
        <f aca="false">Q982</f>
        <v>16807.7</v>
      </c>
      <c r="R981" s="29" t="n">
        <f aca="false">Q981-P981/1000</f>
        <v>0</v>
      </c>
      <c r="S981" s="29"/>
    </row>
    <row r="982" customFormat="false" ht="17.25" hidden="false" customHeight="false" outlineLevel="0" collapsed="false">
      <c r="B982" s="24"/>
      <c r="C982" s="25" t="s">
        <v>200</v>
      </c>
      <c r="D982" s="24" t="s">
        <v>601</v>
      </c>
      <c r="E982" s="24" t="s">
        <v>96</v>
      </c>
      <c r="F982" s="24"/>
      <c r="G982" s="24"/>
      <c r="H982" s="24"/>
      <c r="I982" s="27" t="n">
        <f aca="false">I983</f>
        <v>16807.7</v>
      </c>
      <c r="J982" s="28" t="n">
        <f aca="false">I982*1000</f>
        <v>16807700</v>
      </c>
      <c r="K982" s="27" t="n">
        <f aca="false">Q982-I982</f>
        <v>0</v>
      </c>
      <c r="L982" s="28" t="n">
        <f aca="false">L983</f>
        <v>0</v>
      </c>
      <c r="M982" s="28" t="n">
        <f aca="false">SUM(N982:O982)</f>
        <v>0</v>
      </c>
      <c r="N982" s="28" t="n">
        <f aca="false">N983</f>
        <v>0</v>
      </c>
      <c r="O982" s="28" t="n">
        <f aca="false">O983</f>
        <v>0</v>
      </c>
      <c r="P982" s="28" t="n">
        <f aca="false">SUM(J982,L982,M982)</f>
        <v>16807700</v>
      </c>
      <c r="Q982" s="27" t="n">
        <f aca="false">Q983</f>
        <v>16807.7</v>
      </c>
      <c r="R982" s="29" t="n">
        <f aca="false">Q982-P982/1000</f>
        <v>0</v>
      </c>
      <c r="S982" s="29"/>
    </row>
    <row r="983" customFormat="false" ht="17.25" hidden="false" customHeight="false" outlineLevel="0" collapsed="false">
      <c r="B983" s="24"/>
      <c r="C983" s="25" t="s">
        <v>201</v>
      </c>
      <c r="D983" s="24" t="s">
        <v>601</v>
      </c>
      <c r="E983" s="24" t="s">
        <v>96</v>
      </c>
      <c r="F983" s="24" t="s">
        <v>96</v>
      </c>
      <c r="G983" s="24"/>
      <c r="H983" s="24"/>
      <c r="I983" s="27" t="n">
        <f aca="false">SUM(I984,I996,I1000)</f>
        <v>16807.7</v>
      </c>
      <c r="J983" s="28" t="n">
        <f aca="false">I983*1000</f>
        <v>16807700</v>
      </c>
      <c r="K983" s="27" t="n">
        <f aca="false">Q983-I983</f>
        <v>0</v>
      </c>
      <c r="L983" s="28" t="n">
        <f aca="false">SUM(L984,L996,L1000)</f>
        <v>0</v>
      </c>
      <c r="M983" s="28" t="n">
        <f aca="false">SUM(N983:O983)</f>
        <v>0</v>
      </c>
      <c r="N983" s="28" t="n">
        <f aca="false">SUM(N984,N996,N1000)</f>
        <v>0</v>
      </c>
      <c r="O983" s="28" t="n">
        <f aca="false">SUM(O984,O996,O1000)</f>
        <v>0</v>
      </c>
      <c r="P983" s="28" t="n">
        <f aca="false">SUM(J983,L983,M983)</f>
        <v>16807700</v>
      </c>
      <c r="Q983" s="27" t="n">
        <f aca="false">SUM(Q984,Q996,Q1000)</f>
        <v>16807.7</v>
      </c>
      <c r="R983" s="29" t="n">
        <f aca="false">Q983-P983/1000</f>
        <v>0</v>
      </c>
      <c r="S983" s="29"/>
    </row>
    <row r="984" customFormat="false" ht="35.25" hidden="false" customHeight="true" outlineLevel="0" collapsed="false">
      <c r="B984" s="24"/>
      <c r="C984" s="25" t="s">
        <v>602</v>
      </c>
      <c r="D984" s="24" t="s">
        <v>601</v>
      </c>
      <c r="E984" s="24" t="s">
        <v>96</v>
      </c>
      <c r="F984" s="24" t="s">
        <v>96</v>
      </c>
      <c r="G984" s="24" t="s">
        <v>603</v>
      </c>
      <c r="H984" s="24"/>
      <c r="I984" s="27" t="n">
        <f aca="false">I985</f>
        <v>16746.1</v>
      </c>
      <c r="J984" s="28" t="n">
        <f aca="false">I984*1000</f>
        <v>16746100</v>
      </c>
      <c r="K984" s="27" t="n">
        <f aca="false">Q984-I984</f>
        <v>0</v>
      </c>
      <c r="L984" s="28" t="n">
        <f aca="false">L985</f>
        <v>0</v>
      </c>
      <c r="M984" s="28" t="n">
        <f aca="false">SUM(N984:O984)</f>
        <v>0</v>
      </c>
      <c r="N984" s="28" t="n">
        <f aca="false">N985</f>
        <v>0</v>
      </c>
      <c r="O984" s="28" t="n">
        <f aca="false">O985</f>
        <v>0</v>
      </c>
      <c r="P984" s="28" t="n">
        <f aca="false">SUM(J984,L984,M984)</f>
        <v>16746100</v>
      </c>
      <c r="Q984" s="27" t="n">
        <f aca="false">Q985</f>
        <v>16746.1</v>
      </c>
      <c r="R984" s="29" t="n">
        <f aca="false">Q984-P984/1000</f>
        <v>0</v>
      </c>
      <c r="S984" s="29"/>
    </row>
    <row r="985" customFormat="false" ht="17.25" hidden="false" customHeight="false" outlineLevel="0" collapsed="false">
      <c r="B985" s="24"/>
      <c r="C985" s="25" t="s">
        <v>62</v>
      </c>
      <c r="D985" s="24" t="s">
        <v>601</v>
      </c>
      <c r="E985" s="24" t="s">
        <v>96</v>
      </c>
      <c r="F985" s="24" t="s">
        <v>96</v>
      </c>
      <c r="G985" s="24" t="s">
        <v>604</v>
      </c>
      <c r="H985" s="24"/>
      <c r="I985" s="27" t="n">
        <f aca="false">SUM(I986,I990,I992,I994)</f>
        <v>16746.1</v>
      </c>
      <c r="J985" s="28" t="n">
        <f aca="false">I985*1000</f>
        <v>16746100</v>
      </c>
      <c r="K985" s="27" t="n">
        <f aca="false">Q985-I985</f>
        <v>0</v>
      </c>
      <c r="L985" s="28" t="n">
        <f aca="false">SUM(L986,L990,L992,L994)</f>
        <v>0</v>
      </c>
      <c r="M985" s="28" t="n">
        <f aca="false">SUM(N985:O985)</f>
        <v>0</v>
      </c>
      <c r="N985" s="28" t="n">
        <f aca="false">SUM(N986,N990,N992,N994)</f>
        <v>0</v>
      </c>
      <c r="O985" s="28" t="n">
        <f aca="false">SUM(O986,O990,O992,O994)</f>
        <v>0</v>
      </c>
      <c r="P985" s="28" t="n">
        <f aca="false">SUM(J985,L985,M985)</f>
        <v>16746100</v>
      </c>
      <c r="Q985" s="27" t="n">
        <f aca="false">SUM(Q986,Q990,Q992,Q994)</f>
        <v>16746.1</v>
      </c>
      <c r="R985" s="29" t="n">
        <f aca="false">Q985-P985/1000</f>
        <v>0</v>
      </c>
      <c r="S985" s="29"/>
    </row>
    <row r="986" customFormat="false" ht="34.5" hidden="false" customHeight="false" outlineLevel="0" collapsed="false">
      <c r="B986" s="24"/>
      <c r="C986" s="25" t="s">
        <v>35</v>
      </c>
      <c r="D986" s="24" t="s">
        <v>601</v>
      </c>
      <c r="E986" s="24" t="s">
        <v>96</v>
      </c>
      <c r="F986" s="24" t="s">
        <v>96</v>
      </c>
      <c r="G986" s="24" t="s">
        <v>605</v>
      </c>
      <c r="H986" s="24"/>
      <c r="I986" s="27" t="n">
        <f aca="false">SUM(I987:I989)</f>
        <v>2643.2</v>
      </c>
      <c r="J986" s="28" t="n">
        <f aca="false">I986*1000</f>
        <v>2643200</v>
      </c>
      <c r="K986" s="27" t="n">
        <f aca="false">Q986-I986</f>
        <v>0</v>
      </c>
      <c r="L986" s="28" t="n">
        <f aca="false">SUM(L987:L989)</f>
        <v>0</v>
      </c>
      <c r="M986" s="28" t="n">
        <f aca="false">SUM(N986:O986)</f>
        <v>0</v>
      </c>
      <c r="N986" s="28" t="n">
        <f aca="false">SUM(N987:N989)</f>
        <v>0</v>
      </c>
      <c r="O986" s="28" t="n">
        <f aca="false">SUM(O987:O989)</f>
        <v>0</v>
      </c>
      <c r="P986" s="28" t="n">
        <f aca="false">SUM(J986,L986,M986)</f>
        <v>2643200</v>
      </c>
      <c r="Q986" s="27" t="n">
        <f aca="false">SUM(Q987:Q989)</f>
        <v>2643.2</v>
      </c>
      <c r="R986" s="29" t="n">
        <f aca="false">Q986-P986/1000</f>
        <v>0</v>
      </c>
      <c r="S986" s="29"/>
    </row>
    <row r="987" customFormat="false" ht="86.25" hidden="false" customHeight="false" outlineLevel="0" collapsed="false">
      <c r="B987" s="24"/>
      <c r="C987" s="25" t="s">
        <v>37</v>
      </c>
      <c r="D987" s="24" t="s">
        <v>601</v>
      </c>
      <c r="E987" s="24" t="s">
        <v>96</v>
      </c>
      <c r="F987" s="24" t="s">
        <v>96</v>
      </c>
      <c r="G987" s="24" t="s">
        <v>605</v>
      </c>
      <c r="H987" s="24" t="s">
        <v>38</v>
      </c>
      <c r="I987" s="27" t="n">
        <v>2423.2</v>
      </c>
      <c r="J987" s="28" t="n">
        <f aca="false">I987*1000</f>
        <v>2423200</v>
      </c>
      <c r="K987" s="27" t="n">
        <f aca="false">Q987-I987</f>
        <v>0</v>
      </c>
      <c r="L987" s="28"/>
      <c r="M987" s="28" t="n">
        <f aca="false">SUM(N987:O987)</f>
        <v>0</v>
      </c>
      <c r="N987" s="28"/>
      <c r="O987" s="28"/>
      <c r="P987" s="28" t="n">
        <f aca="false">SUM(J987,L987,M987)</f>
        <v>2423200</v>
      </c>
      <c r="Q987" s="27" t="n">
        <v>2423.2</v>
      </c>
      <c r="R987" s="29" t="n">
        <f aca="false">Q987-P987/1000</f>
        <v>0</v>
      </c>
      <c r="S987" s="29"/>
    </row>
    <row r="988" customFormat="false" ht="34.5" hidden="false" customHeight="false" outlineLevel="0" collapsed="false">
      <c r="B988" s="24"/>
      <c r="C988" s="25" t="s">
        <v>41</v>
      </c>
      <c r="D988" s="24" t="s">
        <v>601</v>
      </c>
      <c r="E988" s="24" t="s">
        <v>96</v>
      </c>
      <c r="F988" s="24" t="s">
        <v>96</v>
      </c>
      <c r="G988" s="24" t="s">
        <v>605</v>
      </c>
      <c r="H988" s="24" t="s">
        <v>42</v>
      </c>
      <c r="I988" s="27" t="n">
        <v>217.7</v>
      </c>
      <c r="J988" s="28" t="n">
        <f aca="false">I988*1000</f>
        <v>217700</v>
      </c>
      <c r="K988" s="27" t="n">
        <f aca="false">Q988-I988</f>
        <v>0</v>
      </c>
      <c r="L988" s="28"/>
      <c r="M988" s="28" t="n">
        <f aca="false">SUM(N988:O988)</f>
        <v>0</v>
      </c>
      <c r="N988" s="28"/>
      <c r="O988" s="28"/>
      <c r="P988" s="28" t="n">
        <f aca="false">SUM(J988,L988,M988)</f>
        <v>217700</v>
      </c>
      <c r="Q988" s="32" t="n">
        <v>217.7</v>
      </c>
      <c r="R988" s="29" t="n">
        <f aca="false">Q988-P988/1000</f>
        <v>0</v>
      </c>
      <c r="S988" s="29"/>
    </row>
    <row r="989" customFormat="false" ht="17.25" hidden="false" customHeight="false" outlineLevel="0" collapsed="false">
      <c r="B989" s="24"/>
      <c r="C989" s="25" t="s">
        <v>43</v>
      </c>
      <c r="D989" s="24" t="s">
        <v>601</v>
      </c>
      <c r="E989" s="24" t="s">
        <v>96</v>
      </c>
      <c r="F989" s="24" t="s">
        <v>96</v>
      </c>
      <c r="G989" s="24" t="s">
        <v>605</v>
      </c>
      <c r="H989" s="24" t="s">
        <v>44</v>
      </c>
      <c r="I989" s="27" t="n">
        <v>2.3</v>
      </c>
      <c r="J989" s="28" t="n">
        <f aca="false">I989*1000</f>
        <v>2300</v>
      </c>
      <c r="K989" s="27" t="n">
        <f aca="false">Q989-I989</f>
        <v>0</v>
      </c>
      <c r="L989" s="28"/>
      <c r="M989" s="28" t="n">
        <f aca="false">SUM(N989:O989)</f>
        <v>0</v>
      </c>
      <c r="N989" s="28"/>
      <c r="O989" s="28"/>
      <c r="P989" s="28" t="n">
        <f aca="false">SUM(J989,L989,M989)</f>
        <v>2300</v>
      </c>
      <c r="Q989" s="27" t="n">
        <v>2.3</v>
      </c>
      <c r="R989" s="29" t="n">
        <f aca="false">Q989-P989/1000</f>
        <v>0</v>
      </c>
      <c r="S989" s="29"/>
    </row>
    <row r="990" customFormat="false" ht="34.5" hidden="false" customHeight="false" outlineLevel="0" collapsed="false">
      <c r="B990" s="24"/>
      <c r="C990" s="25" t="s">
        <v>136</v>
      </c>
      <c r="D990" s="24" t="s">
        <v>601</v>
      </c>
      <c r="E990" s="24" t="s">
        <v>96</v>
      </c>
      <c r="F990" s="24" t="s">
        <v>96</v>
      </c>
      <c r="G990" s="24" t="s">
        <v>606</v>
      </c>
      <c r="H990" s="24"/>
      <c r="I990" s="27" t="n">
        <f aca="false">I991</f>
        <v>12002.9</v>
      </c>
      <c r="J990" s="28" t="n">
        <f aca="false">I990*1000</f>
        <v>12002900</v>
      </c>
      <c r="K990" s="27" t="n">
        <f aca="false">Q990-I990</f>
        <v>0</v>
      </c>
      <c r="L990" s="28" t="n">
        <f aca="false">L991</f>
        <v>0</v>
      </c>
      <c r="M990" s="28" t="n">
        <f aca="false">SUM(N990:O990)</f>
        <v>0</v>
      </c>
      <c r="N990" s="28" t="n">
        <f aca="false">N991</f>
        <v>0</v>
      </c>
      <c r="O990" s="28" t="n">
        <f aca="false">O991</f>
        <v>0</v>
      </c>
      <c r="P990" s="28" t="n">
        <f aca="false">SUM(J990,L990,M990)</f>
        <v>12002900</v>
      </c>
      <c r="Q990" s="27" t="n">
        <f aca="false">Q991</f>
        <v>12002.9</v>
      </c>
      <c r="R990" s="29" t="n">
        <f aca="false">Q990-P990/1000</f>
        <v>0</v>
      </c>
      <c r="S990" s="29"/>
    </row>
    <row r="991" customFormat="false" ht="34.5" hidden="false" customHeight="false" outlineLevel="0" collapsed="false">
      <c r="B991" s="24"/>
      <c r="C991" s="25" t="s">
        <v>125</v>
      </c>
      <c r="D991" s="24" t="s">
        <v>601</v>
      </c>
      <c r="E991" s="24" t="s">
        <v>96</v>
      </c>
      <c r="F991" s="24" t="s">
        <v>96</v>
      </c>
      <c r="G991" s="24" t="s">
        <v>606</v>
      </c>
      <c r="H991" s="24" t="s">
        <v>126</v>
      </c>
      <c r="I991" s="27" t="n">
        <v>12002.9</v>
      </c>
      <c r="J991" s="28" t="n">
        <f aca="false">I991*1000</f>
        <v>12002900</v>
      </c>
      <c r="K991" s="27" t="n">
        <f aca="false">Q991-I991</f>
        <v>0</v>
      </c>
      <c r="L991" s="28"/>
      <c r="M991" s="28" t="n">
        <f aca="false">SUM(N991:O991)</f>
        <v>0</v>
      </c>
      <c r="N991" s="28"/>
      <c r="O991" s="28"/>
      <c r="P991" s="28" t="n">
        <f aca="false">SUM(J991,L991,M991)</f>
        <v>12002900</v>
      </c>
      <c r="Q991" s="27" t="n">
        <v>12002.9</v>
      </c>
      <c r="R991" s="29" t="n">
        <f aca="false">Q991-P991/1000</f>
        <v>0</v>
      </c>
      <c r="S991" s="29"/>
    </row>
    <row r="992" customFormat="false" ht="17.25" hidden="false" customHeight="false" outlineLevel="0" collapsed="false">
      <c r="B992" s="24"/>
      <c r="C992" s="25" t="s">
        <v>347</v>
      </c>
      <c r="D992" s="24" t="s">
        <v>601</v>
      </c>
      <c r="E992" s="24" t="s">
        <v>96</v>
      </c>
      <c r="F992" s="24" t="s">
        <v>96</v>
      </c>
      <c r="G992" s="24" t="s">
        <v>607</v>
      </c>
      <c r="H992" s="24"/>
      <c r="I992" s="27" t="n">
        <f aca="false">I993</f>
        <v>100</v>
      </c>
      <c r="J992" s="28" t="n">
        <f aca="false">I992*1000</f>
        <v>100000</v>
      </c>
      <c r="K992" s="27" t="n">
        <f aca="false">Q992-I992</f>
        <v>0</v>
      </c>
      <c r="L992" s="28" t="n">
        <f aca="false">L993</f>
        <v>0</v>
      </c>
      <c r="M992" s="28" t="n">
        <f aca="false">SUM(N992:O992)</f>
        <v>0</v>
      </c>
      <c r="N992" s="28" t="n">
        <f aca="false">N993</f>
        <v>0</v>
      </c>
      <c r="O992" s="28" t="n">
        <f aca="false">O993</f>
        <v>0</v>
      </c>
      <c r="P992" s="28" t="n">
        <f aca="false">SUM(J992,L992,M992)</f>
        <v>100000</v>
      </c>
      <c r="Q992" s="27" t="n">
        <f aca="false">Q993</f>
        <v>100</v>
      </c>
      <c r="R992" s="29" t="n">
        <f aca="false">Q992-P992/1000</f>
        <v>0</v>
      </c>
      <c r="S992" s="29"/>
    </row>
    <row r="993" customFormat="false" ht="34.5" hidden="false" customHeight="false" outlineLevel="0" collapsed="false">
      <c r="B993" s="24"/>
      <c r="C993" s="25" t="s">
        <v>125</v>
      </c>
      <c r="D993" s="24" t="s">
        <v>601</v>
      </c>
      <c r="E993" s="24" t="s">
        <v>96</v>
      </c>
      <c r="F993" s="24" t="s">
        <v>96</v>
      </c>
      <c r="G993" s="24" t="s">
        <v>607</v>
      </c>
      <c r="H993" s="24" t="s">
        <v>126</v>
      </c>
      <c r="I993" s="27" t="n">
        <v>100</v>
      </c>
      <c r="J993" s="28" t="n">
        <f aca="false">I993*1000</f>
        <v>100000</v>
      </c>
      <c r="K993" s="27" t="n">
        <f aca="false">Q993-I993</f>
        <v>0</v>
      </c>
      <c r="L993" s="28"/>
      <c r="M993" s="28" t="n">
        <f aca="false">SUM(N993:O993)</f>
        <v>0</v>
      </c>
      <c r="N993" s="28"/>
      <c r="O993" s="28"/>
      <c r="P993" s="28" t="n">
        <f aca="false">SUM(J993,L993,M993)</f>
        <v>100000</v>
      </c>
      <c r="Q993" s="27" t="n">
        <v>100</v>
      </c>
      <c r="R993" s="29" t="n">
        <f aca="false">Q993-P993/1000</f>
        <v>0</v>
      </c>
      <c r="S993" s="29"/>
    </row>
    <row r="994" customFormat="false" ht="51.75" hidden="false" customHeight="false" outlineLevel="0" collapsed="false">
      <c r="B994" s="24"/>
      <c r="C994" s="25" t="s">
        <v>608</v>
      </c>
      <c r="D994" s="24" t="s">
        <v>601</v>
      </c>
      <c r="E994" s="24" t="s">
        <v>96</v>
      </c>
      <c r="F994" s="24" t="s">
        <v>96</v>
      </c>
      <c r="G994" s="24" t="s">
        <v>609</v>
      </c>
      <c r="H994" s="24"/>
      <c r="I994" s="27" t="n">
        <f aca="false">I995</f>
        <v>2000</v>
      </c>
      <c r="J994" s="28" t="n">
        <f aca="false">I994*1000</f>
        <v>2000000</v>
      </c>
      <c r="K994" s="27" t="n">
        <f aca="false">Q994-I994</f>
        <v>0</v>
      </c>
      <c r="L994" s="28" t="n">
        <f aca="false">L995</f>
        <v>0</v>
      </c>
      <c r="M994" s="28" t="n">
        <f aca="false">SUM(N994:O994)</f>
        <v>0</v>
      </c>
      <c r="N994" s="28" t="n">
        <f aca="false">N995</f>
        <v>0</v>
      </c>
      <c r="O994" s="28" t="n">
        <f aca="false">O995</f>
        <v>0</v>
      </c>
      <c r="P994" s="28" t="n">
        <f aca="false">SUM(J994,L994,M994)</f>
        <v>2000000</v>
      </c>
      <c r="Q994" s="27" t="n">
        <f aca="false">Q995</f>
        <v>2000</v>
      </c>
      <c r="R994" s="29" t="n">
        <f aca="false">Q994-P994/1000</f>
        <v>0</v>
      </c>
      <c r="S994" s="29"/>
    </row>
    <row r="995" customFormat="false" ht="34.5" hidden="false" customHeight="false" outlineLevel="0" collapsed="false">
      <c r="B995" s="24"/>
      <c r="C995" s="25" t="s">
        <v>125</v>
      </c>
      <c r="D995" s="24" t="s">
        <v>601</v>
      </c>
      <c r="E995" s="24" t="s">
        <v>96</v>
      </c>
      <c r="F995" s="24" t="s">
        <v>96</v>
      </c>
      <c r="G995" s="24" t="s">
        <v>609</v>
      </c>
      <c r="H995" s="24" t="s">
        <v>126</v>
      </c>
      <c r="I995" s="27" t="n">
        <v>2000</v>
      </c>
      <c r="J995" s="28" t="n">
        <f aca="false">I995*1000</f>
        <v>2000000</v>
      </c>
      <c r="K995" s="27" t="n">
        <f aca="false">Q995-I995</f>
        <v>0</v>
      </c>
      <c r="L995" s="28"/>
      <c r="M995" s="28" t="n">
        <f aca="false">SUM(N995:O995)</f>
        <v>0</v>
      </c>
      <c r="N995" s="28"/>
      <c r="O995" s="28"/>
      <c r="P995" s="28" t="n">
        <f aca="false">SUM(J995,L995,M995)</f>
        <v>2000000</v>
      </c>
      <c r="Q995" s="27" t="n">
        <v>2000</v>
      </c>
      <c r="R995" s="29" t="n">
        <f aca="false">Q995-P995/1000</f>
        <v>0</v>
      </c>
      <c r="S995" s="29"/>
    </row>
    <row r="996" customFormat="false" ht="87.75" hidden="false" customHeight="true" outlineLevel="0" collapsed="false">
      <c r="B996" s="24"/>
      <c r="C996" s="25" t="s">
        <v>501</v>
      </c>
      <c r="D996" s="24" t="s">
        <v>601</v>
      </c>
      <c r="E996" s="24" t="s">
        <v>96</v>
      </c>
      <c r="F996" s="24" t="s">
        <v>96</v>
      </c>
      <c r="G996" s="24" t="s">
        <v>502</v>
      </c>
      <c r="H996" s="24"/>
      <c r="I996" s="27" t="n">
        <f aca="false">I997</f>
        <v>40</v>
      </c>
      <c r="J996" s="28" t="n">
        <f aca="false">I996*1000</f>
        <v>40000</v>
      </c>
      <c r="K996" s="27" t="n">
        <f aca="false">Q996-I996</f>
        <v>0</v>
      </c>
      <c r="L996" s="28" t="n">
        <f aca="false">L997</f>
        <v>0</v>
      </c>
      <c r="M996" s="28" t="n">
        <f aca="false">SUM(N996:O996)</f>
        <v>0</v>
      </c>
      <c r="N996" s="28" t="n">
        <f aca="false">N997</f>
        <v>0</v>
      </c>
      <c r="O996" s="28" t="n">
        <f aca="false">O997</f>
        <v>0</v>
      </c>
      <c r="P996" s="28" t="n">
        <f aca="false">SUM(J996,L996,M996)</f>
        <v>40000</v>
      </c>
      <c r="Q996" s="27" t="n">
        <f aca="false">Q997</f>
        <v>40</v>
      </c>
      <c r="R996" s="29" t="n">
        <f aca="false">Q996-P996/1000</f>
        <v>0</v>
      </c>
      <c r="S996" s="29"/>
    </row>
    <row r="997" customFormat="false" ht="17.25" hidden="false" customHeight="false" outlineLevel="0" collapsed="false">
      <c r="B997" s="24"/>
      <c r="C997" s="25" t="s">
        <v>62</v>
      </c>
      <c r="D997" s="24" t="s">
        <v>601</v>
      </c>
      <c r="E997" s="24" t="s">
        <v>96</v>
      </c>
      <c r="F997" s="24" t="s">
        <v>96</v>
      </c>
      <c r="G997" s="24" t="s">
        <v>503</v>
      </c>
      <c r="H997" s="24"/>
      <c r="I997" s="27" t="n">
        <f aca="false">I998</f>
        <v>40</v>
      </c>
      <c r="J997" s="28" t="n">
        <f aca="false">I997*1000</f>
        <v>40000</v>
      </c>
      <c r="K997" s="27" t="n">
        <f aca="false">Q997-I997</f>
        <v>0</v>
      </c>
      <c r="L997" s="28" t="n">
        <f aca="false">L998</f>
        <v>0</v>
      </c>
      <c r="M997" s="28" t="n">
        <f aca="false">SUM(N997:O997)</f>
        <v>0</v>
      </c>
      <c r="N997" s="28" t="n">
        <f aca="false">N998</f>
        <v>0</v>
      </c>
      <c r="O997" s="28" t="n">
        <f aca="false">O998</f>
        <v>0</v>
      </c>
      <c r="P997" s="28" t="n">
        <f aca="false">SUM(J997,L997,M997)</f>
        <v>40000</v>
      </c>
      <c r="Q997" s="27" t="n">
        <f aca="false">Q998</f>
        <v>40</v>
      </c>
      <c r="R997" s="29" t="n">
        <f aca="false">Q997-P997/1000</f>
        <v>0</v>
      </c>
      <c r="S997" s="29"/>
    </row>
    <row r="998" customFormat="false" ht="87.75" hidden="false" customHeight="true" outlineLevel="0" collapsed="false">
      <c r="B998" s="24"/>
      <c r="C998" s="25" t="s">
        <v>610</v>
      </c>
      <c r="D998" s="24" t="s">
        <v>601</v>
      </c>
      <c r="E998" s="24" t="s">
        <v>96</v>
      </c>
      <c r="F998" s="24" t="s">
        <v>96</v>
      </c>
      <c r="G998" s="24" t="s">
        <v>505</v>
      </c>
      <c r="H998" s="24"/>
      <c r="I998" s="27" t="n">
        <f aca="false">I999</f>
        <v>40</v>
      </c>
      <c r="J998" s="28" t="n">
        <f aca="false">I998*1000</f>
        <v>40000</v>
      </c>
      <c r="K998" s="27" t="n">
        <f aca="false">Q998-I998</f>
        <v>0</v>
      </c>
      <c r="L998" s="28" t="n">
        <f aca="false">L999</f>
        <v>0</v>
      </c>
      <c r="M998" s="28" t="n">
        <f aca="false">SUM(N998:O998)</f>
        <v>0</v>
      </c>
      <c r="N998" s="28" t="n">
        <f aca="false">N999</f>
        <v>0</v>
      </c>
      <c r="O998" s="28" t="n">
        <f aca="false">O999</f>
        <v>0</v>
      </c>
      <c r="P998" s="28" t="n">
        <f aca="false">SUM(J998,L998,M998)</f>
        <v>40000</v>
      </c>
      <c r="Q998" s="27" t="n">
        <f aca="false">Q999</f>
        <v>40</v>
      </c>
      <c r="R998" s="29" t="n">
        <f aca="false">Q998-P998/1000</f>
        <v>0</v>
      </c>
      <c r="S998" s="29"/>
    </row>
    <row r="999" customFormat="false" ht="34.5" hidden="false" customHeight="false" outlineLevel="0" collapsed="false">
      <c r="B999" s="24"/>
      <c r="C999" s="25" t="s">
        <v>125</v>
      </c>
      <c r="D999" s="24" t="s">
        <v>601</v>
      </c>
      <c r="E999" s="24" t="s">
        <v>96</v>
      </c>
      <c r="F999" s="24" t="s">
        <v>96</v>
      </c>
      <c r="G999" s="24" t="s">
        <v>505</v>
      </c>
      <c r="H999" s="24" t="s">
        <v>126</v>
      </c>
      <c r="I999" s="27" t="n">
        <v>40</v>
      </c>
      <c r="J999" s="28" t="n">
        <f aca="false">I999*1000</f>
        <v>40000</v>
      </c>
      <c r="K999" s="27" t="n">
        <f aca="false">Q999-I999</f>
        <v>0</v>
      </c>
      <c r="L999" s="28"/>
      <c r="M999" s="28" t="n">
        <f aca="false">SUM(N999:O999)</f>
        <v>0</v>
      </c>
      <c r="N999" s="28"/>
      <c r="O999" s="28"/>
      <c r="P999" s="28" t="n">
        <f aca="false">SUM(J999,L999,M999)</f>
        <v>40000</v>
      </c>
      <c r="Q999" s="27" t="n">
        <v>40</v>
      </c>
      <c r="R999" s="29" t="n">
        <f aca="false">Q999-P999/1000</f>
        <v>0</v>
      </c>
      <c r="S999" s="29"/>
    </row>
    <row r="1000" customFormat="false" ht="36.75" hidden="false" customHeight="true" outlineLevel="0" collapsed="false">
      <c r="B1000" s="24"/>
      <c r="C1000" s="25" t="s">
        <v>127</v>
      </c>
      <c r="D1000" s="24" t="s">
        <v>601</v>
      </c>
      <c r="E1000" s="24" t="s">
        <v>96</v>
      </c>
      <c r="F1000" s="24" t="s">
        <v>96</v>
      </c>
      <c r="G1000" s="24" t="s">
        <v>128</v>
      </c>
      <c r="H1000" s="24"/>
      <c r="I1000" s="27" t="n">
        <f aca="false">I1001</f>
        <v>21.6</v>
      </c>
      <c r="J1000" s="28" t="n">
        <f aca="false">I1000*1000</f>
        <v>21600</v>
      </c>
      <c r="K1000" s="27" t="n">
        <f aca="false">Q1000-I1000</f>
        <v>0</v>
      </c>
      <c r="L1000" s="28" t="n">
        <f aca="false">L1001</f>
        <v>0</v>
      </c>
      <c r="M1000" s="28" t="n">
        <f aca="false">SUM(N1000:O1000)</f>
        <v>0</v>
      </c>
      <c r="N1000" s="28" t="n">
        <f aca="false">N1001</f>
        <v>0</v>
      </c>
      <c r="O1000" s="28" t="n">
        <f aca="false">O1001</f>
        <v>0</v>
      </c>
      <c r="P1000" s="28" t="n">
        <f aca="false">SUM(J1000,L1000,M1000)</f>
        <v>21600</v>
      </c>
      <c r="Q1000" s="27" t="n">
        <f aca="false">Q1001</f>
        <v>21.6</v>
      </c>
      <c r="R1000" s="29" t="n">
        <f aca="false">Q1000-P1000/1000</f>
        <v>0</v>
      </c>
      <c r="S1000" s="29"/>
    </row>
    <row r="1001" customFormat="false" ht="17.25" hidden="false" customHeight="false" outlineLevel="0" collapsed="false">
      <c r="B1001" s="24"/>
      <c r="C1001" s="25" t="s">
        <v>62</v>
      </c>
      <c r="D1001" s="24" t="s">
        <v>601</v>
      </c>
      <c r="E1001" s="24" t="s">
        <v>96</v>
      </c>
      <c r="F1001" s="24" t="s">
        <v>96</v>
      </c>
      <c r="G1001" s="24" t="s">
        <v>129</v>
      </c>
      <c r="H1001" s="24"/>
      <c r="I1001" s="27" t="n">
        <f aca="false">I1002</f>
        <v>21.6</v>
      </c>
      <c r="J1001" s="28" t="n">
        <f aca="false">I1001*1000</f>
        <v>21600</v>
      </c>
      <c r="K1001" s="27" t="n">
        <f aca="false">Q1001-I1001</f>
        <v>0</v>
      </c>
      <c r="L1001" s="28" t="n">
        <f aca="false">L1002</f>
        <v>0</v>
      </c>
      <c r="M1001" s="28" t="n">
        <f aca="false">SUM(N1001:O1001)</f>
        <v>0</v>
      </c>
      <c r="N1001" s="28" t="n">
        <f aca="false">N1002</f>
        <v>0</v>
      </c>
      <c r="O1001" s="28" t="n">
        <f aca="false">O1002</f>
        <v>0</v>
      </c>
      <c r="P1001" s="28" t="n">
        <f aca="false">SUM(J1001,L1001,M1001)</f>
        <v>21600</v>
      </c>
      <c r="Q1001" s="27" t="n">
        <f aca="false">Q1002</f>
        <v>21.6</v>
      </c>
      <c r="R1001" s="29" t="n">
        <f aca="false">Q1001-P1001/1000</f>
        <v>0</v>
      </c>
      <c r="S1001" s="29"/>
    </row>
    <row r="1002" customFormat="false" ht="51.75" hidden="false" customHeight="false" outlineLevel="0" collapsed="false">
      <c r="B1002" s="24"/>
      <c r="C1002" s="25" t="s">
        <v>130</v>
      </c>
      <c r="D1002" s="24" t="s">
        <v>601</v>
      </c>
      <c r="E1002" s="24" t="s">
        <v>96</v>
      </c>
      <c r="F1002" s="24" t="s">
        <v>96</v>
      </c>
      <c r="G1002" s="24" t="s">
        <v>131</v>
      </c>
      <c r="H1002" s="24"/>
      <c r="I1002" s="27" t="n">
        <f aca="false">I1003</f>
        <v>21.6</v>
      </c>
      <c r="J1002" s="28" t="n">
        <f aca="false">I1002*1000</f>
        <v>21600</v>
      </c>
      <c r="K1002" s="27" t="n">
        <f aca="false">Q1002-I1002</f>
        <v>0</v>
      </c>
      <c r="L1002" s="28" t="n">
        <f aca="false">L1003</f>
        <v>0</v>
      </c>
      <c r="M1002" s="28" t="n">
        <f aca="false">SUM(N1002:O1002)</f>
        <v>0</v>
      </c>
      <c r="N1002" s="28" t="n">
        <f aca="false">N1003</f>
        <v>0</v>
      </c>
      <c r="O1002" s="28" t="n">
        <f aca="false">O1003</f>
        <v>0</v>
      </c>
      <c r="P1002" s="28" t="n">
        <f aca="false">SUM(J1002,L1002,M1002)</f>
        <v>21600</v>
      </c>
      <c r="Q1002" s="27" t="n">
        <f aca="false">Q1003</f>
        <v>21.6</v>
      </c>
      <c r="R1002" s="29" t="n">
        <f aca="false">Q1002-P1002/1000</f>
        <v>0</v>
      </c>
      <c r="S1002" s="29"/>
    </row>
    <row r="1003" customFormat="false" ht="34.5" hidden="false" customHeight="false" outlineLevel="0" collapsed="false">
      <c r="B1003" s="24"/>
      <c r="C1003" s="25" t="s">
        <v>125</v>
      </c>
      <c r="D1003" s="24" t="s">
        <v>601</v>
      </c>
      <c r="E1003" s="24" t="s">
        <v>96</v>
      </c>
      <c r="F1003" s="24" t="s">
        <v>96</v>
      </c>
      <c r="G1003" s="24" t="s">
        <v>131</v>
      </c>
      <c r="H1003" s="24" t="s">
        <v>126</v>
      </c>
      <c r="I1003" s="27" t="n">
        <v>21.6</v>
      </c>
      <c r="J1003" s="28" t="n">
        <f aca="false">I1003*1000</f>
        <v>21600</v>
      </c>
      <c r="K1003" s="27" t="n">
        <f aca="false">Q1003-I1003</f>
        <v>0</v>
      </c>
      <c r="L1003" s="28"/>
      <c r="M1003" s="28" t="n">
        <f aca="false">SUM(N1003:O1003)</f>
        <v>0</v>
      </c>
      <c r="N1003" s="28"/>
      <c r="O1003" s="28"/>
      <c r="P1003" s="28" t="n">
        <f aca="false">SUM(J1003,L1003,M1003)</f>
        <v>21600</v>
      </c>
      <c r="Q1003" s="27" t="n">
        <v>21.6</v>
      </c>
      <c r="R1003" s="29" t="n">
        <f aca="false">Q1003-P1003/1000</f>
        <v>0</v>
      </c>
      <c r="S1003" s="29"/>
    </row>
    <row r="1004" s="36" customFormat="true" ht="17.25" hidden="true" customHeight="false" outlineLevel="0" collapsed="false">
      <c r="B1004" s="37"/>
      <c r="C1004" s="38" t="s">
        <v>611</v>
      </c>
      <c r="D1004" s="37"/>
      <c r="E1004" s="37"/>
      <c r="F1004" s="37"/>
      <c r="G1004" s="37"/>
      <c r="H1004" s="37"/>
      <c r="I1004" s="39" t="n">
        <f aca="false">SUM(I13,I30,I255,I268,I282,I301,I376,I414,I462,I593,I729,I826,I903,I981)</f>
        <v>2687214</v>
      </c>
      <c r="J1004" s="40" t="n">
        <f aca="false">I1004*1000</f>
        <v>2687214000</v>
      </c>
      <c r="K1004" s="40" t="n">
        <f aca="false">Q1004-I1004</f>
        <v>505892.2</v>
      </c>
      <c r="L1004" s="40" t="n">
        <f aca="false">SUM(L13,L30,L255,L268,L282,L301,L376,L414,L462,L593,L729,L826,L903,L981)</f>
        <v>387741100</v>
      </c>
      <c r="M1004" s="40" t="n">
        <f aca="false">SUM(N1004:O1004)</f>
        <v>118151100</v>
      </c>
      <c r="N1004" s="40" t="n">
        <f aca="false">SUM(N13,N30,N255,N268,N282,N301,N376,N414,N462,N593,N729,N826,N903,N981)</f>
        <v>0</v>
      </c>
      <c r="O1004" s="40" t="n">
        <f aca="false">SUM(O13,O30,O255,O268,O282,O301,O376,O414,O462,O593,O729,O826,O903,O981)</f>
        <v>118151100</v>
      </c>
      <c r="P1004" s="40" t="n">
        <f aca="false">SUM(J1004,L1004,M1004)</f>
        <v>3193106200</v>
      </c>
      <c r="Q1004" s="41" t="n">
        <f aca="false">SUM(Q13,Q30,Q255,Q268,Q282,Q301,Q376,Q414,Q462,Q593,Q729,Q826,Q903,Q981)</f>
        <v>3193106.2</v>
      </c>
      <c r="R1004" s="29" t="n">
        <f aca="false">Q1004-P1004/1000</f>
        <v>0</v>
      </c>
      <c r="S1004" s="42"/>
    </row>
    <row r="1005" s="36" customFormat="true" ht="17.25" hidden="false" customHeight="false" outlineLevel="0" collapsed="false">
      <c r="B1005" s="37"/>
      <c r="C1005" s="38" t="s">
        <v>611</v>
      </c>
      <c r="D1005" s="37"/>
      <c r="E1005" s="37"/>
      <c r="F1005" s="37"/>
      <c r="G1005" s="37"/>
      <c r="H1005" s="37"/>
      <c r="I1005" s="39" t="n">
        <v>2687214</v>
      </c>
      <c r="J1005" s="40"/>
      <c r="K1005" s="41" t="n">
        <v>505359</v>
      </c>
      <c r="L1005" s="40" t="n">
        <f aca="false">K1004*1000-L1004-M1004</f>
        <v>0</v>
      </c>
      <c r="M1005" s="40"/>
      <c r="N1005" s="40"/>
      <c r="O1005" s="40"/>
      <c r="P1005" s="40"/>
      <c r="Q1005" s="41" t="s">
        <v>612</v>
      </c>
      <c r="R1005" s="42"/>
      <c r="S1005" s="42"/>
    </row>
    <row r="1006" customFormat="false" ht="14.25" hidden="false" customHeight="true" outlineLevel="0" collapsed="false">
      <c r="B1006" s="8"/>
      <c r="C1006" s="43"/>
      <c r="D1006" s="8"/>
      <c r="E1006" s="8"/>
      <c r="F1006" s="44"/>
      <c r="G1006" s="8"/>
      <c r="H1006" s="8"/>
      <c r="I1006" s="45"/>
      <c r="J1006" s="46"/>
      <c r="K1006" s="47"/>
      <c r="L1006" s="46"/>
      <c r="M1006" s="48"/>
      <c r="N1006" s="46"/>
      <c r="O1006" s="46"/>
      <c r="P1006" s="48"/>
      <c r="Q1006" s="45"/>
    </row>
    <row r="1007" customFormat="false" ht="14.25" hidden="false" customHeight="true" outlineLevel="0" collapsed="false">
      <c r="B1007" s="8"/>
      <c r="C1007" s="43"/>
      <c r="D1007" s="8"/>
      <c r="E1007" s="8"/>
      <c r="F1007" s="44"/>
      <c r="G1007" s="8"/>
      <c r="H1007" s="8"/>
      <c r="I1007" s="45"/>
      <c r="J1007" s="46"/>
      <c r="K1007" s="47"/>
      <c r="L1007" s="46"/>
      <c r="M1007" s="48"/>
      <c r="N1007" s="46"/>
      <c r="O1007" s="46"/>
      <c r="P1007" s="48"/>
      <c r="Q1007" s="45"/>
    </row>
    <row r="1008" s="54" customFormat="true" ht="27.75" hidden="false" customHeight="true" outlineLevel="0" collapsed="false">
      <c r="A1008" s="49" t="s">
        <v>613</v>
      </c>
      <c r="B1008" s="49"/>
      <c r="C1008" s="49"/>
      <c r="D1008" s="49"/>
      <c r="E1008" s="49"/>
      <c r="F1008" s="50"/>
      <c r="G1008" s="50"/>
      <c r="H1008" s="50"/>
      <c r="I1008" s="51"/>
      <c r="J1008" s="50"/>
      <c r="K1008" s="51"/>
      <c r="L1008" s="50"/>
      <c r="M1008" s="52"/>
      <c r="N1008" s="52"/>
      <c r="O1008" s="52"/>
      <c r="P1008" s="50"/>
      <c r="Q1008" s="53"/>
    </row>
    <row r="1009" s="54" customFormat="true" ht="27.75" hidden="false" customHeight="true" outlineLevel="0" collapsed="false">
      <c r="A1009" s="49" t="s">
        <v>614</v>
      </c>
      <c r="B1009" s="49"/>
      <c r="C1009" s="49"/>
      <c r="D1009" s="55"/>
      <c r="E1009" s="56"/>
      <c r="F1009" s="50"/>
      <c r="G1009" s="50"/>
      <c r="H1009" s="50"/>
      <c r="I1009" s="57" t="s">
        <v>615</v>
      </c>
      <c r="J1009" s="57"/>
      <c r="K1009" s="57"/>
      <c r="L1009" s="57"/>
      <c r="M1009" s="57"/>
      <c r="N1009" s="57"/>
      <c r="O1009" s="57"/>
      <c r="P1009" s="57"/>
      <c r="Q1009" s="57"/>
    </row>
    <row r="1011" customFormat="false" ht="17.25" hidden="false" customHeight="false" outlineLevel="0" collapsed="false">
      <c r="F1011" s="8"/>
    </row>
    <row r="1012" customFormat="false" ht="17.25" hidden="false" customHeight="false" outlineLevel="0" collapsed="false">
      <c r="C1012" s="58"/>
    </row>
    <row r="1016" customFormat="false" ht="17.25" hidden="false" customHeight="false" outlineLevel="0" collapsed="false">
      <c r="L1016" s="6" t="n">
        <f aca="false">M1004+250000+150000</f>
        <v>118551100</v>
      </c>
    </row>
  </sheetData>
  <mergeCells count="11">
    <mergeCell ref="D1:Q1"/>
    <mergeCell ref="B5:Q5"/>
    <mergeCell ref="B6:Q6"/>
    <mergeCell ref="B7:Q7"/>
    <mergeCell ref="K8:Q8"/>
    <mergeCell ref="D9:H9"/>
    <mergeCell ref="I9:Q9"/>
    <mergeCell ref="I10:Q10"/>
    <mergeCell ref="A1008:E1008"/>
    <mergeCell ref="A1009:C1009"/>
    <mergeCell ref="I1009:Q1009"/>
  </mergeCells>
  <printOptions headings="false" gridLines="false" gridLinesSet="true" horizontalCentered="false" verticalCentered="false"/>
  <pageMargins left="1.18125" right="0.315277777777778" top="0.708333333333333" bottom="0.708333333333333" header="0" footer="0.511811023622047"/>
  <pageSetup paperSize="9" scale="100" fitToWidth="1" fitToHeight="17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Paraskeva</cp:lastModifiedBy>
  <cp:lastPrinted>2015-05-20T12:05:40Z</cp:lastPrinted>
  <dcterms:modified xsi:type="dcterms:W3CDTF">2015-05-22T08:56:02Z</dcterms:modified>
  <cp:revision>0</cp:revision>
  <dc:subject/>
  <dc:title/>
</cp:coreProperties>
</file>