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ИЗМЕНЕНИЯ,</t>
  </si>
  <si>
    <t xml:space="preserve">внесенные в решение Думы муниципальнтого образования город-курорт </t>
  </si>
  <si>
    <t xml:space="preserve">Геленджик от 27 ноября 2009 года №332 «О едином налоге на вмененный</t>
  </si>
  <si>
    <t xml:space="preserve">доход для отдельных видов деятельности на территории муниципального   </t>
  </si>
  <si>
    <t xml:space="preserve">образования город-курорт Геленджик» (в редакции решения Думы </t>
  </si>
  <si>
    <t xml:space="preserve">муниципального образования город-курорт Геленджик </t>
  </si>
  <si>
    <t xml:space="preserve">от 9 февраля 2017 года №560)</t>
  </si>
  <si>
    <t xml:space="preserve">   1.По всему тексту приложения №1 к решению слова «оказание ветеринарных, ритуальных и обрядовых услуг» </t>
  </si>
  <si>
    <t xml:space="preserve">заменить словами «организация похорон, оказание ритуальных и  ветеринарных услуг».</t>
  </si>
  <si>
    <t xml:space="preserve">      2.Пункт 1 приложения №2 к решению изложить в следующей редакции:</t>
  </si>
  <si>
    <t xml:space="preserve">№ п/п</t>
  </si>
  <si>
    <t xml:space="preserve">Вид деятельности</t>
  </si>
  <si>
    <t xml:space="preserve">Значение коэффициента Кнп</t>
  </si>
  <si>
    <t xml:space="preserve">Значение коэффициента Кас на 1,2,4 кв.</t>
  </si>
  <si>
    <t xml:space="preserve">Значение коэффициента Кас на  3 кв.</t>
  </si>
  <si>
    <t xml:space="preserve">Значение коэффициента Кко</t>
  </si>
  <si>
    <t xml:space="preserve">Значение корректирующего коэффициента К2</t>
  </si>
  <si>
    <t xml:space="preserve">город Геленджик</t>
  </si>
  <si>
    <t xml:space="preserve">села Архипо-Осиповка, Кабардинка, Дивноморское</t>
  </si>
  <si>
    <t xml:space="preserve">села Прасковеевка, Криница, хутора Бетта, Джанхот и вне границ населенных пунктов</t>
  </si>
  <si>
    <t xml:space="preserve">села Текос, Тешебс, Виноградное, Марьина Роща,  Адербиевка, Возрождение, Пшада, Береговое, Михайловский Перевал, хутора Светлый, Афонка, Широкая Щель, Широкая Пшадская Щель</t>
  </si>
  <si>
    <t xml:space="preserve">села Архипо-Осиповка, Кабардинка, Дивноморское и вне границ населенных пунктов</t>
  </si>
  <si>
    <t xml:space="preserve">села Прасковеевка, Криница, хутора Бетта, Джанхот</t>
  </si>
  <si>
    <t xml:space="preserve">села Текос, Тешебс, Виноградное, Марьина Роща,  Адербиевка, Возрождение, Пшада, Береговое, Михайловский Перевал, поселок Светлый, хутора Афонка, Широкая Щель, Широкая Пшадская Щель</t>
  </si>
  <si>
    <t xml:space="preserve">1 кв.</t>
  </si>
  <si>
    <t xml:space="preserve">2 кв.</t>
  </si>
  <si>
    <t xml:space="preserve">3 кв.</t>
  </si>
  <si>
    <t xml:space="preserve">4 кв.</t>
  </si>
  <si>
    <t xml:space="preserve">I кв.</t>
  </si>
  <si>
    <t xml:space="preserve">II кв.</t>
  </si>
  <si>
    <t xml:space="preserve">III кв.</t>
  </si>
  <si>
    <t xml:space="preserve">IV кв.</t>
  </si>
  <si>
    <t xml:space="preserve">«1</t>
  </si>
  <si>
    <t xml:space="preserve">Оказание бытовых услуг</t>
  </si>
  <si>
    <t xml:space="preserve">1)</t>
  </si>
  <si>
    <t xml:space="preserve">ремонт и пошив обуви</t>
  </si>
  <si>
    <t xml:space="preserve">2)</t>
  </si>
  <si>
    <t xml:space="preserve">ремонт и пошив меховых и кожаных изделий</t>
  </si>
  <si>
    <t xml:space="preserve">3)</t>
  </si>
  <si>
    <t xml:space="preserve">ремонт и пошив швейных изделий и изделий из текстильных материалов; ремонт, пошив и вязание трикотажных изделий</t>
  </si>
  <si>
    <t xml:space="preserve">4)</t>
  </si>
  <si>
    <t xml:space="preserve">ремонт и изготовление:</t>
  </si>
  <si>
    <t xml:space="preserve">а)</t>
  </si>
  <si>
    <t xml:space="preserve">ювелирных изделий</t>
  </si>
  <si>
    <t xml:space="preserve">б)</t>
  </si>
  <si>
    <t xml:space="preserve">прочих металлических изделий</t>
  </si>
  <si>
    <t xml:space="preserve">5)</t>
  </si>
  <si>
    <t xml:space="preserve">ремонт часов</t>
  </si>
  <si>
    <t xml:space="preserve">6)</t>
  </si>
  <si>
    <t xml:space="preserve">ремонт электронной бытовой техники
</t>
  </si>
  <si>
    <t xml:space="preserve">7)</t>
  </si>
  <si>
    <t xml:space="preserve">ремонт бытовых приборов, домашнего и садового инвентаря</t>
  </si>
  <si>
    <t xml:space="preserve">8)</t>
  </si>
  <si>
    <t xml:space="preserve">ремонт компьютеров и коммуникационного оборудования
</t>
  </si>
  <si>
    <t xml:space="preserve">9)</t>
  </si>
  <si>
    <t xml:space="preserve">ремонт мебели и предметов домашнего обихода
</t>
  </si>
  <si>
    <t xml:space="preserve">10)</t>
  </si>
  <si>
    <t xml:space="preserve">стирка, химическая чистка и крашение</t>
  </si>
  <si>
    <t xml:space="preserve">11)</t>
  </si>
  <si>
    <t xml:space="preserve">ремонт жилья и других построек</t>
  </si>
  <si>
    <t xml:space="preserve">12)</t>
  </si>
  <si>
    <t xml:space="preserve">услуги фотоателье, фото- и кинолабораторий, транспортно-экспедиторские услуги</t>
  </si>
  <si>
    <t xml:space="preserve">13)</t>
  </si>
  <si>
    <t xml:space="preserve">услуги бань и душевых </t>
  </si>
  <si>
    <t xml:space="preserve">14)</t>
  </si>
  <si>
    <t xml:space="preserve">услуги парикмахерских </t>
  </si>
  <si>
    <t xml:space="preserve">15)</t>
  </si>
  <si>
    <t xml:space="preserve">услуги предприятий по прокату:</t>
  </si>
  <si>
    <t xml:space="preserve">транспортных средств, видеоигровых устройств, видеокассет и цифровых видеодисков для широкого круга потребителей, компьютеров, 
плавсредств (велосипедов водных, водных лыж, лодок, катеров и др.), домиков и палаток в зонах отдыха</t>
  </si>
  <si>
    <t xml:space="preserve">прочих предметов</t>
  </si>
  <si>
    <t xml:space="preserve">16)</t>
  </si>
  <si>
    <t xml:space="preserve">организация похорон, ритуальные услуги</t>
  </si>
  <si>
    <t xml:space="preserve">17)</t>
  </si>
  <si>
    <t xml:space="preserve">предоставление прочих персональных услуг, не включенных в другие группировки
</t>
  </si>
  <si>
    <t xml:space="preserve">0,14»</t>
  </si>
  <si>
    <t xml:space="preserve">Оказание ветеринарных услуг</t>
  </si>
  <si>
    <t xml:space="preserve">Оказание услуг по ремонту, техническому обслуживанию и мойке автомототранспортных средств</t>
  </si>
  <si>
    <t xml:space="preserve">Оказание услуг по предоставлению во временное владение (в пользование) мест для стоянки автомототранспортных средств, а также по хранению автомототранспортных средств на платных стоянках (за исключением штрафных автостоянок)</t>
  </si>
  <si>
    <t xml:space="preserve">Оказание автотранспортных услуг по перевозке грузов, осуществляемых организациями и индивидуальными предпринимателями, имеющими на праве собственности или ином праве (пользования, владения и (или) распоряжения) не более 20 транспортных средств, предназначенных для оказания таких услуг</t>
  </si>
  <si>
    <t xml:space="preserve">Оказание автотранспортных услуг по перевозке пассажиров, осуществляемых организациями и индивидуальными предпринимателями, имеющими на праве собственности или ином праве (пользования, владения и (или) распоряжения) не более 20 транспортных средств, предназначенных для оказания таких услуг,  с количеством посадочных мест:</t>
  </si>
  <si>
    <t xml:space="preserve">до 4 посадочных мест включительно</t>
  </si>
  <si>
    <t xml:space="preserve">от 5 до 20 посадочных мест включительно</t>
  </si>
  <si>
    <t xml:space="preserve">свыше 20 посадочных мест </t>
  </si>
  <si>
    <t xml:space="preserve">Розничная торговля, осуществляемая через магазины и павильоны с площадью торгового зала не более 150 квадратных метров по каждому объекту организации торговли:</t>
  </si>
  <si>
    <t xml:space="preserve">сотовыми телефонами, аксессуарами к ним</t>
  </si>
  <si>
    <t xml:space="preserve">ювелирными изделиями, оружием</t>
  </si>
  <si>
    <t xml:space="preserve">в)</t>
  </si>
  <si>
    <t xml:space="preserve">подакцизной продукцией</t>
  </si>
  <si>
    <t xml:space="preserve">г)</t>
  </si>
  <si>
    <t xml:space="preserve">продовольственными товарами, исключая подакцизную продукцию</t>
  </si>
  <si>
    <t xml:space="preserve">д)</t>
  </si>
  <si>
    <t xml:space="preserve">аудио-, видео- и другой бытовой техникой</t>
  </si>
  <si>
    <t xml:space="preserve">е)</t>
  </si>
  <si>
    <t xml:space="preserve">печатной продукцией средств массовой информации, книжной продукцией, связанной с образованием, наукой и культурой (кроме продукции рекламного и эротического характера)</t>
  </si>
  <si>
    <t xml:space="preserve">ж)</t>
  </si>
  <si>
    <t xml:space="preserve">товарами по образцам</t>
  </si>
  <si>
    <t xml:space="preserve">з)</t>
  </si>
  <si>
    <t xml:space="preserve">строительными материалами, в том числе отделочными, а также металлопрокатом</t>
  </si>
  <si>
    <t xml:space="preserve">и)</t>
  </si>
  <si>
    <t xml:space="preserve">лекарственными средствами и препаратами (кроме отпуска медикаментов по бесплатным и льготным рецептам, отпуска медикаментов организациями, изготавливающими лекарственные средства, реализации наркосодержащих препаратов)</t>
  </si>
  <si>
    <t xml:space="preserve">к)</t>
  </si>
  <si>
    <t xml:space="preserve">прочими товарами</t>
  </si>
  <si>
    <t xml:space="preserve">Розничная торговля, осуществляемая через объекты стационарной торговой сети, не имеющие торговых залов, а также  объекты нестационарной торговой сети, площадь торгового места в которых не превышает 5 квадратных метров</t>
  </si>
  <si>
    <t xml:space="preserve">аудио- и видеокассетами с записями, компактдисками</t>
  </si>
  <si>
    <t xml:space="preserve">изделиями народных художественных промыслов Краснодарского края</t>
  </si>
  <si>
    <t xml:space="preserve">Розничная торговля, осуществляемая через объекты стационарной торговой сети, не имеющие торговых залов, а также   объекты нестационарной торговой сети, площадь торгового места в которых превышает 5 квадратных метров</t>
  </si>
  <si>
    <t xml:space="preserve">Реализация товаров с использованием торговых автоматов</t>
  </si>
  <si>
    <t xml:space="preserve">Разносная и развозная розничная торговля </t>
  </si>
  <si>
    <t xml:space="preserve">Оказание услуг общественного питания, осуществляемых через объекты организации общественного питания, с площадью зала обслуживания посетителей не более 150 квадратных метров по каждому объекту организации общественного питания :</t>
  </si>
  <si>
    <t xml:space="preserve">столовые и закусочные, расположенные на территории учреждений и организаций, обслуживающие исключительно работников данных учреждений и организаций; столовые и закусочные, расположенные на территории учреждений и организаций образования, здравоохранения</t>
  </si>
  <si>
    <t xml:space="preserve">общедоступные столовые, детские кафе, не реализующие алкогольную и табачную продукцию</t>
  </si>
  <si>
    <t xml:space="preserve">рестораны, бары, кафе (кроме детских кафе)</t>
  </si>
  <si>
    <t xml:space="preserve">закусочные, иные объекты организации общественного питания</t>
  </si>
  <si>
    <t xml:space="preserve">Оказание услуг общественного питания, осуществляемых через объекты организации общественного питания, не имеющие зала обслуживания посетителей</t>
  </si>
  <si>
    <t xml:space="preserve">Распространение наружной рекламы с использованием рекламных конструкций (за исключением рекламных конструкций с автоматической сменой изображения и посредством электронных табло)</t>
  </si>
  <si>
    <t xml:space="preserve">Распространение наружной рекламы с использованием рекламных конструкций с автоматической сменой изображения</t>
  </si>
  <si>
    <t xml:space="preserve">Распространение наружной рекламы посредством электронных табло</t>
  </si>
  <si>
    <t xml:space="preserve">Размещение рекламы с использованием внешних и внутренних поверхностей  транспортных средств </t>
  </si>
  <si>
    <t xml:space="preserve">Оказание услуг по временному размещению и проживанию организациями и предпринимателями, использующими в каждом объекте предоставления данных услуг общую площадь помещений для временного размещения и проживания не более 500 квадратных метров</t>
  </si>
  <si>
    <t xml:space="preserve">объекты, состоящие из одной и более жилых комнат с полным санузлом (ванна/душ, умывальник, унитаз), с неполным санузлом (умывальник, унитаз), либо один полный санузел в блоке из двух и более жилых комнат (далее - номера с удобствами)</t>
  </si>
  <si>
    <t xml:space="preserve">объекты, состоящие из одной или нескольких жилых комнат с умывальником, без умывальника, умывальник в коридоре </t>
  </si>
  <si>
    <t xml:space="preserve">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</t>
  </si>
  <si>
    <t xml:space="preserve">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а обслуживания посетителей, если площадь каждого из них превышает 5 квадратных метров</t>
  </si>
  <si>
    <t xml:space="preserve">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</t>
  </si>
  <si>
    <t xml:space="preserve">0,23"</t>
  </si>
  <si>
    <t xml:space="preserve">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 </t>
  </si>
  <si>
    <t xml:space="preserve">      3.Пункт 1 приложения №3 к решению изложить в следующей редакци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4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46040</xdr:colOff>
      <xdr:row>0</xdr:row>
      <xdr:rowOff>38880</xdr:rowOff>
    </xdr:from>
    <xdr:to>
      <xdr:col>37</xdr:col>
      <xdr:colOff>422640</xdr:colOff>
      <xdr:row>6</xdr:row>
      <xdr:rowOff>390600</xdr:rowOff>
    </xdr:to>
    <xdr:sp>
      <xdr:nvSpPr>
        <xdr:cNvPr id="0" name="Text Box 1"/>
        <xdr:cNvSpPr/>
      </xdr:nvSpPr>
      <xdr:spPr>
        <a:xfrm>
          <a:off x="11739600" y="38880"/>
          <a:ext cx="5720760" cy="280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680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ПРИЛОЖЕНИЕ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Times New Roman"/>
            </a:rPr>
            <a:t>решением Думы муниципального образования город-курорт Геленджик от_______________ № __________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L105"/>
  <sheetViews>
    <sheetView showFormulas="false" showGridLines="true" showRowColHeaders="true" showZeros="true" rightToLeft="false" tabSelected="true" showOutlineSymbols="true" defaultGridColor="true" view="pageBreakPreview" topLeftCell="A42" colorId="64" zoomScale="61" zoomScaleNormal="50" zoomScalePageLayoutView="61" workbookViewId="0">
      <selection pane="topLeft" activeCell="A8" activeCellId="0" sqref="A8:IV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8.55"/>
    <col collapsed="false" customWidth="true" hidden="true" outlineLevel="0" max="6" min="3" style="1" width="11.43"/>
    <col collapsed="false" customWidth="true" hidden="true" outlineLevel="0" max="7" min="7" style="1" width="12.55"/>
    <col collapsed="false" customWidth="true" hidden="true" outlineLevel="0" max="8" min="8" style="1" width="15.1"/>
    <col collapsed="false" customWidth="true" hidden="true" outlineLevel="0" max="9" min="9" style="1" width="11.43"/>
    <col collapsed="false" customWidth="true" hidden="true" outlineLevel="0" max="10" min="10" style="1" width="11.66"/>
    <col collapsed="false" customWidth="true" hidden="true" outlineLevel="0" max="13" min="11" style="1" width="11.43"/>
    <col collapsed="false" customWidth="true" hidden="true" outlineLevel="0" max="14" min="14" style="1" width="12.88"/>
    <col collapsed="false" customWidth="true" hidden="true" outlineLevel="0" max="18" min="15" style="1" width="11.43"/>
    <col collapsed="false" customWidth="true" hidden="true" outlineLevel="0" max="20" min="19" style="1" width="12.88"/>
    <col collapsed="false" customWidth="true" hidden="true" outlineLevel="0" max="21" min="21" style="3" width="12.88"/>
    <col collapsed="false" customWidth="true" hidden="false" outlineLevel="0" max="22" min="22" style="3" width="11.43"/>
    <col collapsed="false" customWidth="true" hidden="false" outlineLevel="0" max="24" min="23" style="3" width="11.66"/>
    <col collapsed="false" customWidth="true" hidden="false" outlineLevel="0" max="25" min="25" style="3" width="11.43"/>
    <col collapsed="false" customWidth="true" hidden="false" outlineLevel="0" max="26" min="26" style="4" width="11.43"/>
    <col collapsed="false" customWidth="true" hidden="false" outlineLevel="0" max="27" min="27" style="4" width="12.32"/>
    <col collapsed="false" customWidth="true" hidden="false" outlineLevel="0" max="29" min="28" style="4" width="11.66"/>
    <col collapsed="false" customWidth="true" hidden="false" outlineLevel="0" max="30" min="30" style="4" width="11.43"/>
    <col collapsed="false" customWidth="true" hidden="false" outlineLevel="0" max="32" min="31" style="4" width="11.66"/>
    <col collapsed="false" customWidth="true" hidden="false" outlineLevel="0" max="33" min="33" style="4" width="11.55"/>
    <col collapsed="false" customWidth="true" hidden="false" outlineLevel="0" max="37" min="34" style="4" width="11.66"/>
    <col collapsed="false" customWidth="false" hidden="false" outlineLevel="0" max="257" min="38" style="4" width="9.1"/>
  </cols>
  <sheetData>
    <row r="1" customFormat="false" ht="41.25" hidden="false" customHeight="true" outlineLevel="0" collapsed="false">
      <c r="AB1" s="5"/>
      <c r="AC1" s="5"/>
      <c r="AD1" s="5"/>
      <c r="AE1" s="5"/>
      <c r="AF1" s="5"/>
      <c r="AG1" s="5"/>
      <c r="AH1" s="5"/>
      <c r="AI1" s="5"/>
      <c r="AJ1" s="5"/>
    </row>
    <row r="2" customFormat="false" ht="41.25" hidden="false" customHeight="true" outlineLevel="0" collapsed="false">
      <c r="AB2" s="6"/>
      <c r="AC2" s="6"/>
      <c r="AD2" s="6"/>
      <c r="AE2" s="6"/>
      <c r="AF2" s="6"/>
      <c r="AG2" s="6"/>
      <c r="AH2" s="6"/>
      <c r="AI2" s="6"/>
      <c r="AJ2" s="6"/>
    </row>
    <row r="3" customFormat="false" ht="30.6" hidden="false" customHeight="true" outlineLevel="0" collapsed="false">
      <c r="AB3" s="5"/>
      <c r="AC3" s="5"/>
      <c r="AD3" s="5"/>
      <c r="AE3" s="5"/>
      <c r="AF3" s="5"/>
      <c r="AG3" s="5"/>
      <c r="AH3" s="5"/>
      <c r="AI3" s="5"/>
      <c r="AJ3" s="5"/>
    </row>
    <row r="4" customFormat="false" ht="18.75" hidden="false" customHeight="true" outlineLevel="0" collapsed="false">
      <c r="AB4" s="6"/>
      <c r="AC4" s="6"/>
      <c r="AD4" s="6"/>
      <c r="AE4" s="6"/>
      <c r="AF4" s="6"/>
      <c r="AG4" s="6"/>
      <c r="AH4" s="6"/>
      <c r="AI4" s="6"/>
      <c r="AJ4" s="6"/>
    </row>
    <row r="5" customFormat="false" ht="30.75" hidden="false" customHeight="true" outlineLevel="0" collapsed="false">
      <c r="AB5" s="6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30.75" hidden="false" customHeight="true" outlineLevel="0" collapsed="false"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30.75" hidden="false" customHeight="true" outlineLevel="0" collapsed="false"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34.8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33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33.6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34.8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27" hidden="false" customHeight="tru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32.4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32.4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8"/>
    </row>
    <row r="15" customFormat="false" ht="32.4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32.4" hidden="false" customHeight="true" outlineLevel="0" collapsed="false">
      <c r="A16" s="8"/>
      <c r="B16" s="7" t="s">
        <v>7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32.4" hidden="false" customHeight="true" outlineLevel="0" collapsed="false">
      <c r="A17" s="8"/>
      <c r="B17" s="9" t="s">
        <v>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</row>
    <row r="18" customFormat="false" ht="32.4" hidden="false" customHeight="true" outlineLevel="0" collapsed="false">
      <c r="A18" s="8"/>
      <c r="B18" s="9" t="s">
        <v>9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</row>
    <row r="19" customFormat="false" ht="32.4" hidden="false" customHeight="false" outlineLevel="0" collapsed="false">
      <c r="A19" s="8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</row>
    <row r="20" s="16" customFormat="true" ht="42" hidden="false" customHeight="true" outlineLevel="0" collapsed="false">
      <c r="A20" s="11" t="s">
        <v>10</v>
      </c>
      <c r="B20" s="12" t="s">
        <v>11</v>
      </c>
      <c r="C20" s="13" t="s">
        <v>12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1" t="s">
        <v>13</v>
      </c>
      <c r="T20" s="11" t="s">
        <v>14</v>
      </c>
      <c r="U20" s="14" t="s">
        <v>15</v>
      </c>
      <c r="V20" s="15" t="s">
        <v>16</v>
      </c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s="16" customFormat="true" ht="186" hidden="false" customHeight="true" outlineLevel="0" collapsed="false">
      <c r="A21" s="11"/>
      <c r="B21" s="12"/>
      <c r="C21" s="13" t="s">
        <v>17</v>
      </c>
      <c r="D21" s="13"/>
      <c r="E21" s="13"/>
      <c r="F21" s="13"/>
      <c r="G21" s="13" t="s">
        <v>18</v>
      </c>
      <c r="H21" s="13"/>
      <c r="I21" s="13"/>
      <c r="J21" s="13"/>
      <c r="K21" s="13" t="s">
        <v>19</v>
      </c>
      <c r="L21" s="13"/>
      <c r="M21" s="13"/>
      <c r="N21" s="13"/>
      <c r="O21" s="13" t="s">
        <v>20</v>
      </c>
      <c r="P21" s="13"/>
      <c r="Q21" s="13"/>
      <c r="R21" s="13"/>
      <c r="S21" s="11"/>
      <c r="T21" s="11"/>
      <c r="U21" s="14"/>
      <c r="V21" s="11" t="s">
        <v>17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</row>
    <row r="22" s="16" customFormat="true" ht="34.95" hidden="false" customHeight="true" outlineLevel="0" collapsed="false">
      <c r="A22" s="11"/>
      <c r="B22" s="12"/>
      <c r="C22" s="13" t="s">
        <v>24</v>
      </c>
      <c r="D22" s="13" t="s">
        <v>25</v>
      </c>
      <c r="E22" s="13" t="s">
        <v>26</v>
      </c>
      <c r="F22" s="13" t="s">
        <v>27</v>
      </c>
      <c r="G22" s="13" t="s">
        <v>24</v>
      </c>
      <c r="H22" s="13" t="s">
        <v>25</v>
      </c>
      <c r="I22" s="13" t="s">
        <v>26</v>
      </c>
      <c r="J22" s="13" t="s">
        <v>27</v>
      </c>
      <c r="K22" s="13" t="s">
        <v>24</v>
      </c>
      <c r="L22" s="13" t="s">
        <v>25</v>
      </c>
      <c r="M22" s="13" t="s">
        <v>26</v>
      </c>
      <c r="N22" s="13" t="s">
        <v>27</v>
      </c>
      <c r="O22" s="13" t="s">
        <v>24</v>
      </c>
      <c r="P22" s="13" t="s">
        <v>25</v>
      </c>
      <c r="Q22" s="13" t="s">
        <v>26</v>
      </c>
      <c r="R22" s="13" t="s">
        <v>27</v>
      </c>
      <c r="S22" s="11"/>
      <c r="T22" s="11"/>
      <c r="U22" s="14"/>
      <c r="V22" s="11" t="s">
        <v>28</v>
      </c>
      <c r="W22" s="11" t="s">
        <v>29</v>
      </c>
      <c r="X22" s="17" t="s">
        <v>30</v>
      </c>
      <c r="Y22" s="11" t="s">
        <v>31</v>
      </c>
      <c r="Z22" s="11" t="s">
        <v>28</v>
      </c>
      <c r="AA22" s="11" t="s">
        <v>29</v>
      </c>
      <c r="AB22" s="17" t="s">
        <v>30</v>
      </c>
      <c r="AC22" s="11" t="s">
        <v>31</v>
      </c>
      <c r="AD22" s="11" t="s">
        <v>28</v>
      </c>
      <c r="AE22" s="11" t="s">
        <v>29</v>
      </c>
      <c r="AF22" s="17" t="s">
        <v>30</v>
      </c>
      <c r="AG22" s="11" t="s">
        <v>31</v>
      </c>
      <c r="AH22" s="11" t="s">
        <v>28</v>
      </c>
      <c r="AI22" s="11" t="s">
        <v>29</v>
      </c>
      <c r="AJ22" s="17" t="s">
        <v>30</v>
      </c>
      <c r="AK22" s="11" t="s">
        <v>31</v>
      </c>
    </row>
    <row r="23" s="16" customFormat="true" ht="27.6" hidden="false" customHeight="true" outlineLevel="0" collapsed="false">
      <c r="A23" s="18" t="n">
        <v>1</v>
      </c>
      <c r="B23" s="19" t="n">
        <v>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18"/>
      <c r="T23" s="18"/>
      <c r="U23" s="21"/>
      <c r="V23" s="18" t="n">
        <v>3</v>
      </c>
      <c r="W23" s="18" t="n">
        <v>4</v>
      </c>
      <c r="X23" s="18" t="n">
        <v>5</v>
      </c>
      <c r="Y23" s="18" t="n">
        <v>6</v>
      </c>
      <c r="Z23" s="18" t="n">
        <v>7</v>
      </c>
      <c r="AA23" s="18" t="n">
        <v>8</v>
      </c>
      <c r="AB23" s="18" t="n">
        <v>9</v>
      </c>
      <c r="AC23" s="18" t="n">
        <v>10</v>
      </c>
      <c r="AD23" s="18" t="n">
        <v>11</v>
      </c>
      <c r="AE23" s="18" t="n">
        <v>12</v>
      </c>
      <c r="AF23" s="18" t="n">
        <v>13</v>
      </c>
      <c r="AG23" s="18" t="n">
        <v>14</v>
      </c>
      <c r="AH23" s="18" t="n">
        <v>15</v>
      </c>
      <c r="AI23" s="18" t="n">
        <v>16</v>
      </c>
      <c r="AJ23" s="18" t="n">
        <v>17</v>
      </c>
      <c r="AK23" s="11" t="n">
        <v>18</v>
      </c>
    </row>
    <row r="24" s="29" customFormat="true" ht="23.25" hidden="false" customHeight="true" outlineLevel="0" collapsed="false">
      <c r="A24" s="22" t="s">
        <v>32</v>
      </c>
      <c r="B24" s="23" t="s">
        <v>3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/>
      <c r="R24" s="24"/>
      <c r="S24" s="26"/>
      <c r="T24" s="26"/>
      <c r="U24" s="27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</row>
    <row r="25" s="29" customFormat="true" ht="21.75" hidden="false" customHeight="true" outlineLevel="0" collapsed="false">
      <c r="A25" s="22" t="s">
        <v>34</v>
      </c>
      <c r="B25" s="23" t="s">
        <v>35</v>
      </c>
      <c r="C25" s="30" t="n">
        <v>0.7</v>
      </c>
      <c r="D25" s="30" t="n">
        <v>0.85</v>
      </c>
      <c r="E25" s="30" t="n">
        <v>1</v>
      </c>
      <c r="F25" s="30" t="n">
        <f aca="false">C25</f>
        <v>0.7</v>
      </c>
      <c r="G25" s="24" t="n">
        <v>0.55</v>
      </c>
      <c r="H25" s="24" t="n">
        <v>0.7</v>
      </c>
      <c r="I25" s="24" t="n">
        <v>1</v>
      </c>
      <c r="J25" s="24" t="n">
        <f aca="false">G25</f>
        <v>0.55</v>
      </c>
      <c r="K25" s="24" t="n">
        <v>0.45</v>
      </c>
      <c r="L25" s="24" t="n">
        <v>0.55</v>
      </c>
      <c r="M25" s="24" t="n">
        <v>1</v>
      </c>
      <c r="N25" s="24" t="n">
        <f aca="false">K25</f>
        <v>0.45</v>
      </c>
      <c r="O25" s="24" t="n">
        <v>0.27</v>
      </c>
      <c r="P25" s="24" t="n">
        <v>0.37</v>
      </c>
      <c r="Q25" s="24" t="n">
        <v>0.54</v>
      </c>
      <c r="R25" s="24" t="n">
        <f aca="false">O25</f>
        <v>0.27</v>
      </c>
      <c r="S25" s="26" t="n">
        <v>0.8</v>
      </c>
      <c r="T25" s="26" t="n">
        <v>0.8</v>
      </c>
      <c r="U25" s="27"/>
      <c r="V25" s="28" t="n">
        <f aca="false">C25*S25</f>
        <v>0.56</v>
      </c>
      <c r="W25" s="28" t="n">
        <f aca="false">D25*S25</f>
        <v>0.68</v>
      </c>
      <c r="X25" s="28" t="n">
        <f aca="false">E25*T25</f>
        <v>0.8</v>
      </c>
      <c r="Y25" s="28" t="n">
        <f aca="false">F25*S25</f>
        <v>0.56</v>
      </c>
      <c r="Z25" s="28" t="n">
        <f aca="false">G25*S25</f>
        <v>0.44</v>
      </c>
      <c r="AA25" s="28" t="n">
        <f aca="false">H25*S25</f>
        <v>0.56</v>
      </c>
      <c r="AB25" s="28" t="n">
        <f aca="false">I25*T25</f>
        <v>0.8</v>
      </c>
      <c r="AC25" s="28" t="n">
        <f aca="false">J25*S25</f>
        <v>0.44</v>
      </c>
      <c r="AD25" s="28" t="n">
        <f aca="false">K25*S25</f>
        <v>0.36</v>
      </c>
      <c r="AE25" s="28" t="n">
        <f aca="false">L25*S25</f>
        <v>0.44</v>
      </c>
      <c r="AF25" s="28" t="n">
        <f aca="false">M25*T25</f>
        <v>0.8</v>
      </c>
      <c r="AG25" s="28" t="n">
        <f aca="false">N25*S25</f>
        <v>0.36</v>
      </c>
      <c r="AH25" s="28" t="n">
        <f aca="false">O25*S25</f>
        <v>0.216</v>
      </c>
      <c r="AI25" s="28" t="n">
        <f aca="false">P25*S25</f>
        <v>0.296</v>
      </c>
      <c r="AJ25" s="28" t="n">
        <f aca="false">Q25*T25</f>
        <v>0.432</v>
      </c>
      <c r="AK25" s="28" t="n">
        <f aca="false">R25*S25</f>
        <v>0.216</v>
      </c>
    </row>
    <row r="26" s="29" customFormat="true" ht="45.6" hidden="false" customHeight="false" outlineLevel="0" collapsed="false">
      <c r="A26" s="22" t="s">
        <v>36</v>
      </c>
      <c r="B26" s="23" t="s">
        <v>37</v>
      </c>
      <c r="C26" s="30" t="n">
        <v>0.7</v>
      </c>
      <c r="D26" s="30" t="n">
        <v>0.85</v>
      </c>
      <c r="E26" s="30" t="n">
        <v>1</v>
      </c>
      <c r="F26" s="30" t="n">
        <f aca="false">C26</f>
        <v>0.7</v>
      </c>
      <c r="G26" s="24" t="n">
        <v>0.55</v>
      </c>
      <c r="H26" s="24" t="n">
        <v>0.7</v>
      </c>
      <c r="I26" s="24" t="n">
        <v>1</v>
      </c>
      <c r="J26" s="24" t="n">
        <f aca="false">G26</f>
        <v>0.55</v>
      </c>
      <c r="K26" s="24" t="n">
        <v>0.45</v>
      </c>
      <c r="L26" s="24" t="n">
        <v>0.55</v>
      </c>
      <c r="M26" s="24" t="n">
        <v>1</v>
      </c>
      <c r="N26" s="24" t="n">
        <f aca="false">K26</f>
        <v>0.45</v>
      </c>
      <c r="O26" s="24" t="n">
        <v>0.27</v>
      </c>
      <c r="P26" s="24" t="n">
        <v>0.37</v>
      </c>
      <c r="Q26" s="24" t="n">
        <v>0.54</v>
      </c>
      <c r="R26" s="24" t="n">
        <f aca="false">O26</f>
        <v>0.27</v>
      </c>
      <c r="S26" s="26" t="n">
        <v>0.4</v>
      </c>
      <c r="T26" s="26" t="n">
        <v>0.4</v>
      </c>
      <c r="U26" s="27"/>
      <c r="V26" s="28" t="n">
        <f aca="false">C26*S26</f>
        <v>0.28</v>
      </c>
      <c r="W26" s="28" t="n">
        <f aca="false">D26*S26</f>
        <v>0.34</v>
      </c>
      <c r="X26" s="28" t="n">
        <f aca="false">E26*T26</f>
        <v>0.4</v>
      </c>
      <c r="Y26" s="28" t="n">
        <f aca="false">F26*S26</f>
        <v>0.28</v>
      </c>
      <c r="Z26" s="28" t="n">
        <f aca="false">G26*S26</f>
        <v>0.22</v>
      </c>
      <c r="AA26" s="28" t="n">
        <f aca="false">H26*S26</f>
        <v>0.28</v>
      </c>
      <c r="AB26" s="28" t="n">
        <f aca="false">I26*T26</f>
        <v>0.4</v>
      </c>
      <c r="AC26" s="28" t="n">
        <f aca="false">J26*S26</f>
        <v>0.22</v>
      </c>
      <c r="AD26" s="28" t="n">
        <f aca="false">K26*S26</f>
        <v>0.18</v>
      </c>
      <c r="AE26" s="28" t="n">
        <f aca="false">L26*S26</f>
        <v>0.22</v>
      </c>
      <c r="AF26" s="28" t="n">
        <f aca="false">M26*T26</f>
        <v>0.4</v>
      </c>
      <c r="AG26" s="28" t="n">
        <f aca="false">N26*S26</f>
        <v>0.18</v>
      </c>
      <c r="AH26" s="28" t="n">
        <f aca="false">O26*S26</f>
        <v>0.108</v>
      </c>
      <c r="AI26" s="28" t="n">
        <f aca="false">P26*S26</f>
        <v>0.148</v>
      </c>
      <c r="AJ26" s="28" t="n">
        <f aca="false">Q26*T26</f>
        <v>0.216</v>
      </c>
      <c r="AK26" s="28" t="n">
        <f aca="false">R26*S26</f>
        <v>0.108</v>
      </c>
    </row>
    <row r="27" s="29" customFormat="true" ht="114" hidden="false" customHeight="false" outlineLevel="0" collapsed="false">
      <c r="A27" s="22" t="s">
        <v>38</v>
      </c>
      <c r="B27" s="23" t="s">
        <v>39</v>
      </c>
      <c r="C27" s="30" t="n">
        <v>0.7</v>
      </c>
      <c r="D27" s="30" t="n">
        <v>0.85</v>
      </c>
      <c r="E27" s="30" t="n">
        <v>1</v>
      </c>
      <c r="F27" s="30" t="n">
        <f aca="false">C27</f>
        <v>0.7</v>
      </c>
      <c r="G27" s="24" t="n">
        <v>0.55</v>
      </c>
      <c r="H27" s="24" t="n">
        <v>0.7</v>
      </c>
      <c r="I27" s="24" t="n">
        <v>1</v>
      </c>
      <c r="J27" s="24" t="n">
        <f aca="false">G27</f>
        <v>0.55</v>
      </c>
      <c r="K27" s="24" t="n">
        <v>0.45</v>
      </c>
      <c r="L27" s="24" t="n">
        <v>0.55</v>
      </c>
      <c r="M27" s="24" t="n">
        <v>1</v>
      </c>
      <c r="N27" s="24" t="n">
        <f aca="false">K27</f>
        <v>0.45</v>
      </c>
      <c r="O27" s="24" t="n">
        <v>0.27</v>
      </c>
      <c r="P27" s="24" t="n">
        <v>0.37</v>
      </c>
      <c r="Q27" s="24" t="n">
        <v>0.54</v>
      </c>
      <c r="R27" s="24" t="n">
        <f aca="false">O27</f>
        <v>0.27</v>
      </c>
      <c r="S27" s="26" t="n">
        <v>0.8</v>
      </c>
      <c r="T27" s="26" t="n">
        <v>0.8</v>
      </c>
      <c r="U27" s="27"/>
      <c r="V27" s="28" t="n">
        <f aca="false">C27*S27</f>
        <v>0.56</v>
      </c>
      <c r="W27" s="28" t="n">
        <f aca="false">D27*S27</f>
        <v>0.68</v>
      </c>
      <c r="X27" s="28" t="n">
        <f aca="false">E27*T27</f>
        <v>0.8</v>
      </c>
      <c r="Y27" s="28" t="n">
        <f aca="false">F27*S27</f>
        <v>0.56</v>
      </c>
      <c r="Z27" s="28" t="n">
        <f aca="false">G27*S27</f>
        <v>0.44</v>
      </c>
      <c r="AA27" s="28" t="n">
        <f aca="false">H27*S27</f>
        <v>0.56</v>
      </c>
      <c r="AB27" s="28" t="n">
        <f aca="false">I27*T27</f>
        <v>0.8</v>
      </c>
      <c r="AC27" s="28" t="n">
        <f aca="false">J27*S27</f>
        <v>0.44</v>
      </c>
      <c r="AD27" s="28" t="n">
        <f aca="false">K27*S27</f>
        <v>0.36</v>
      </c>
      <c r="AE27" s="28" t="n">
        <f aca="false">L27*S27</f>
        <v>0.44</v>
      </c>
      <c r="AF27" s="28" t="n">
        <f aca="false">M27*T27</f>
        <v>0.8</v>
      </c>
      <c r="AG27" s="28" t="n">
        <f aca="false">N27*S27</f>
        <v>0.36</v>
      </c>
      <c r="AH27" s="28" t="n">
        <f aca="false">O27*S27</f>
        <v>0.216</v>
      </c>
      <c r="AI27" s="28" t="n">
        <f aca="false">P27*S27</f>
        <v>0.296</v>
      </c>
      <c r="AJ27" s="28" t="n">
        <f aca="false">Q27*T27</f>
        <v>0.432</v>
      </c>
      <c r="AK27" s="28" t="n">
        <f aca="false">R27*S27</f>
        <v>0.216</v>
      </c>
    </row>
    <row r="28" s="29" customFormat="true" ht="24" hidden="false" customHeight="true" outlineLevel="0" collapsed="false">
      <c r="A28" s="22" t="s">
        <v>40</v>
      </c>
      <c r="B28" s="23" t="s">
        <v>41</v>
      </c>
      <c r="C28" s="30" t="n">
        <v>0.7</v>
      </c>
      <c r="D28" s="30" t="n">
        <v>0.85</v>
      </c>
      <c r="E28" s="30" t="n">
        <v>1</v>
      </c>
      <c r="F28" s="30" t="n">
        <f aca="false">C28</f>
        <v>0.7</v>
      </c>
      <c r="G28" s="24" t="n">
        <v>0.55</v>
      </c>
      <c r="H28" s="24" t="n">
        <v>0.7</v>
      </c>
      <c r="I28" s="24" t="n">
        <v>1</v>
      </c>
      <c r="J28" s="24" t="n">
        <f aca="false">G28</f>
        <v>0.55</v>
      </c>
      <c r="K28" s="24"/>
      <c r="L28" s="24"/>
      <c r="M28" s="24"/>
      <c r="N28" s="24"/>
      <c r="O28" s="24" t="n">
        <v>0.27</v>
      </c>
      <c r="P28" s="24" t="n">
        <v>0.37</v>
      </c>
      <c r="Q28" s="24" t="n">
        <v>0.54</v>
      </c>
      <c r="R28" s="24" t="n">
        <f aca="false">O28</f>
        <v>0.27</v>
      </c>
      <c r="S28" s="26"/>
      <c r="T28" s="26"/>
      <c r="U28" s="27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</row>
    <row r="29" s="29" customFormat="true" ht="24.75" hidden="false" customHeight="true" outlineLevel="0" collapsed="false">
      <c r="A29" s="22" t="s">
        <v>42</v>
      </c>
      <c r="B29" s="23" t="s">
        <v>43</v>
      </c>
      <c r="C29" s="30" t="n">
        <v>0.7</v>
      </c>
      <c r="D29" s="30" t="n">
        <v>0.85</v>
      </c>
      <c r="E29" s="30" t="n">
        <v>1</v>
      </c>
      <c r="F29" s="30" t="n">
        <f aca="false">C29</f>
        <v>0.7</v>
      </c>
      <c r="G29" s="24" t="n">
        <v>0.55</v>
      </c>
      <c r="H29" s="24" t="n">
        <v>0.7</v>
      </c>
      <c r="I29" s="24" t="n">
        <v>1</v>
      </c>
      <c r="J29" s="24" t="n">
        <f aca="false">G29</f>
        <v>0.55</v>
      </c>
      <c r="K29" s="24" t="n">
        <v>0.45</v>
      </c>
      <c r="L29" s="24" t="n">
        <v>0.55</v>
      </c>
      <c r="M29" s="24" t="n">
        <v>1</v>
      </c>
      <c r="N29" s="24" t="n">
        <f aca="false">K29</f>
        <v>0.45</v>
      </c>
      <c r="O29" s="24" t="n">
        <v>0.27</v>
      </c>
      <c r="P29" s="24" t="n">
        <v>0.37</v>
      </c>
      <c r="Q29" s="24" t="n">
        <v>0.54</v>
      </c>
      <c r="R29" s="24" t="n">
        <f aca="false">O29</f>
        <v>0.27</v>
      </c>
      <c r="S29" s="26" t="n">
        <v>0.7</v>
      </c>
      <c r="T29" s="26" t="n">
        <v>0.7</v>
      </c>
      <c r="U29" s="27"/>
      <c r="V29" s="28" t="n">
        <f aca="false">C29*S29</f>
        <v>0.49</v>
      </c>
      <c r="W29" s="28" t="n">
        <f aca="false">D29*S29</f>
        <v>0.595</v>
      </c>
      <c r="X29" s="28" t="n">
        <f aca="false">E29*T29</f>
        <v>0.7</v>
      </c>
      <c r="Y29" s="28" t="n">
        <f aca="false">F29*S29</f>
        <v>0.49</v>
      </c>
      <c r="Z29" s="28" t="n">
        <f aca="false">G29*S29</f>
        <v>0.385</v>
      </c>
      <c r="AA29" s="28" t="n">
        <f aca="false">H29*S29</f>
        <v>0.49</v>
      </c>
      <c r="AB29" s="28" t="n">
        <f aca="false">I29*T29</f>
        <v>0.7</v>
      </c>
      <c r="AC29" s="28" t="n">
        <f aca="false">J29*S29</f>
        <v>0.385</v>
      </c>
      <c r="AD29" s="28" t="n">
        <f aca="false">K29*S29</f>
        <v>0.315</v>
      </c>
      <c r="AE29" s="28" t="n">
        <f aca="false">L29*S29</f>
        <v>0.385</v>
      </c>
      <c r="AF29" s="28" t="n">
        <f aca="false">M29*T29</f>
        <v>0.7</v>
      </c>
      <c r="AG29" s="28" t="n">
        <f aca="false">N29*S29</f>
        <v>0.315</v>
      </c>
      <c r="AH29" s="28" t="n">
        <f aca="false">O29*S29</f>
        <v>0.189</v>
      </c>
      <c r="AI29" s="28" t="n">
        <f aca="false">P29*S29</f>
        <v>0.259</v>
      </c>
      <c r="AJ29" s="28" t="n">
        <f aca="false">Q29*T29</f>
        <v>0.378</v>
      </c>
      <c r="AK29" s="28" t="n">
        <f aca="false">R29*S29</f>
        <v>0.189</v>
      </c>
    </row>
    <row r="30" s="29" customFormat="true" ht="25.5" hidden="false" customHeight="true" outlineLevel="0" collapsed="false">
      <c r="A30" s="22" t="s">
        <v>44</v>
      </c>
      <c r="B30" s="23" t="s">
        <v>45</v>
      </c>
      <c r="C30" s="30" t="n">
        <v>0.7</v>
      </c>
      <c r="D30" s="30" t="n">
        <v>0.85</v>
      </c>
      <c r="E30" s="30" t="n">
        <v>1</v>
      </c>
      <c r="F30" s="30" t="n">
        <f aca="false">C30</f>
        <v>0.7</v>
      </c>
      <c r="G30" s="24" t="n">
        <v>0.55</v>
      </c>
      <c r="H30" s="24" t="n">
        <v>0.7</v>
      </c>
      <c r="I30" s="24" t="n">
        <v>1</v>
      </c>
      <c r="J30" s="24" t="n">
        <f aca="false">G30</f>
        <v>0.55</v>
      </c>
      <c r="K30" s="24" t="n">
        <v>0.45</v>
      </c>
      <c r="L30" s="24" t="n">
        <v>0.55</v>
      </c>
      <c r="M30" s="24" t="n">
        <v>1</v>
      </c>
      <c r="N30" s="24" t="n">
        <f aca="false">K30</f>
        <v>0.45</v>
      </c>
      <c r="O30" s="24" t="n">
        <v>0.27</v>
      </c>
      <c r="P30" s="24" t="n">
        <v>0.37</v>
      </c>
      <c r="Q30" s="24" t="n">
        <v>0.54</v>
      </c>
      <c r="R30" s="24" t="n">
        <f aca="false">O30</f>
        <v>0.27</v>
      </c>
      <c r="S30" s="26" t="n">
        <v>0.6</v>
      </c>
      <c r="T30" s="26" t="n">
        <v>0.6</v>
      </c>
      <c r="U30" s="27"/>
      <c r="V30" s="28" t="n">
        <f aca="false">C30*S30</f>
        <v>0.42</v>
      </c>
      <c r="W30" s="28" t="n">
        <f aca="false">D30*S30</f>
        <v>0.51</v>
      </c>
      <c r="X30" s="28" t="n">
        <f aca="false">E30*T30</f>
        <v>0.6</v>
      </c>
      <c r="Y30" s="28" t="n">
        <f aca="false">F30*S30</f>
        <v>0.42</v>
      </c>
      <c r="Z30" s="28" t="n">
        <f aca="false">G30*S30</f>
        <v>0.33</v>
      </c>
      <c r="AA30" s="28" t="n">
        <f aca="false">H30*S30</f>
        <v>0.42</v>
      </c>
      <c r="AB30" s="28" t="n">
        <f aca="false">I30*T30</f>
        <v>0.6</v>
      </c>
      <c r="AC30" s="28" t="n">
        <f aca="false">J30*S30</f>
        <v>0.33</v>
      </c>
      <c r="AD30" s="28" t="n">
        <f aca="false">K30*S30</f>
        <v>0.27</v>
      </c>
      <c r="AE30" s="28" t="n">
        <f aca="false">L30*S30</f>
        <v>0.33</v>
      </c>
      <c r="AF30" s="28" t="n">
        <f aca="false">M30*T30</f>
        <v>0.6</v>
      </c>
      <c r="AG30" s="28" t="n">
        <f aca="false">N30*S30</f>
        <v>0.27</v>
      </c>
      <c r="AH30" s="28" t="n">
        <f aca="false">O30*S30</f>
        <v>0.162</v>
      </c>
      <c r="AI30" s="28" t="n">
        <f aca="false">P30*S30</f>
        <v>0.222</v>
      </c>
      <c r="AJ30" s="28" t="n">
        <f aca="false">Q30*T30</f>
        <v>0.324</v>
      </c>
      <c r="AK30" s="28" t="n">
        <f aca="false">R30*S30</f>
        <v>0.162</v>
      </c>
    </row>
    <row r="31" s="29" customFormat="true" ht="25.5" hidden="false" customHeight="true" outlineLevel="0" collapsed="false">
      <c r="A31" s="22" t="s">
        <v>46</v>
      </c>
      <c r="B31" s="31" t="s">
        <v>47</v>
      </c>
      <c r="C31" s="30" t="n">
        <v>0.7</v>
      </c>
      <c r="D31" s="30" t="n">
        <v>0.85</v>
      </c>
      <c r="E31" s="30" t="n">
        <v>1</v>
      </c>
      <c r="F31" s="30" t="n">
        <f aca="false">C31</f>
        <v>0.7</v>
      </c>
      <c r="G31" s="24" t="n">
        <v>0.55</v>
      </c>
      <c r="H31" s="24" t="n">
        <v>0.7</v>
      </c>
      <c r="I31" s="24" t="n">
        <v>1</v>
      </c>
      <c r="J31" s="24" t="n">
        <f aca="false">G31</f>
        <v>0.55</v>
      </c>
      <c r="K31" s="24" t="n">
        <v>0.45</v>
      </c>
      <c r="L31" s="24" t="n">
        <v>0.55</v>
      </c>
      <c r="M31" s="24" t="n">
        <v>1</v>
      </c>
      <c r="N31" s="24" t="n">
        <f aca="false">K31</f>
        <v>0.45</v>
      </c>
      <c r="O31" s="24" t="n">
        <v>0.27</v>
      </c>
      <c r="P31" s="24" t="n">
        <v>0.37</v>
      </c>
      <c r="Q31" s="24" t="n">
        <v>0.54</v>
      </c>
      <c r="R31" s="24" t="n">
        <f aca="false">O31</f>
        <v>0.27</v>
      </c>
      <c r="S31" s="26" t="n">
        <v>0.4</v>
      </c>
      <c r="T31" s="26" t="n">
        <v>0.5</v>
      </c>
      <c r="U31" s="27"/>
      <c r="V31" s="28" t="n">
        <f aca="false">C31*S31</f>
        <v>0.28</v>
      </c>
      <c r="W31" s="28" t="n">
        <f aca="false">D31*S31</f>
        <v>0.34</v>
      </c>
      <c r="X31" s="28" t="n">
        <f aca="false">E31*T31</f>
        <v>0.5</v>
      </c>
      <c r="Y31" s="28" t="n">
        <f aca="false">F31*S31</f>
        <v>0.28</v>
      </c>
      <c r="Z31" s="28" t="n">
        <f aca="false">G31*S31</f>
        <v>0.22</v>
      </c>
      <c r="AA31" s="28" t="n">
        <f aca="false">H31*S31</f>
        <v>0.28</v>
      </c>
      <c r="AB31" s="28" t="n">
        <f aca="false">I31*T31</f>
        <v>0.5</v>
      </c>
      <c r="AC31" s="28" t="n">
        <f aca="false">J31*S31</f>
        <v>0.22</v>
      </c>
      <c r="AD31" s="28" t="n">
        <f aca="false">K31*S31</f>
        <v>0.18</v>
      </c>
      <c r="AE31" s="28" t="n">
        <f aca="false">L31*S31</f>
        <v>0.22</v>
      </c>
      <c r="AF31" s="28" t="n">
        <f aca="false">M31*T31</f>
        <v>0.5</v>
      </c>
      <c r="AG31" s="28" t="n">
        <f aca="false">N31*S31</f>
        <v>0.18</v>
      </c>
      <c r="AH31" s="28" t="n">
        <f aca="false">O31*S31</f>
        <v>0.108</v>
      </c>
      <c r="AI31" s="28" t="n">
        <f aca="false">P31*S31</f>
        <v>0.148</v>
      </c>
      <c r="AJ31" s="28" t="n">
        <f aca="false">Q31*T31</f>
        <v>0.27</v>
      </c>
      <c r="AK31" s="28" t="n">
        <f aca="false">R31*S31</f>
        <v>0.108</v>
      </c>
    </row>
    <row r="32" s="29" customFormat="true" ht="46.2" hidden="false" customHeight="true" outlineLevel="0" collapsed="false">
      <c r="A32" s="22" t="s">
        <v>48</v>
      </c>
      <c r="B32" s="23" t="s">
        <v>49</v>
      </c>
      <c r="C32" s="30" t="n">
        <v>0.7</v>
      </c>
      <c r="D32" s="30" t="n">
        <v>0.85</v>
      </c>
      <c r="E32" s="30" t="n">
        <v>1</v>
      </c>
      <c r="F32" s="30" t="n">
        <f aca="false">C32</f>
        <v>0.7</v>
      </c>
      <c r="G32" s="24" t="n">
        <v>0.55</v>
      </c>
      <c r="H32" s="24" t="n">
        <v>0.7</v>
      </c>
      <c r="I32" s="24" t="n">
        <v>1</v>
      </c>
      <c r="J32" s="24" t="n">
        <f aca="false">G32</f>
        <v>0.55</v>
      </c>
      <c r="K32" s="24" t="n">
        <v>0.45</v>
      </c>
      <c r="L32" s="24" t="n">
        <v>0.55</v>
      </c>
      <c r="M32" s="24" t="n">
        <v>1</v>
      </c>
      <c r="N32" s="24" t="n">
        <f aca="false">K32</f>
        <v>0.45</v>
      </c>
      <c r="O32" s="24" t="n">
        <v>0.27</v>
      </c>
      <c r="P32" s="24" t="n">
        <v>0.37</v>
      </c>
      <c r="Q32" s="24" t="n">
        <v>0.54</v>
      </c>
      <c r="R32" s="24" t="n">
        <f aca="false">O32</f>
        <v>0.27</v>
      </c>
      <c r="S32" s="26" t="n">
        <v>0.7</v>
      </c>
      <c r="T32" s="26" t="n">
        <v>0.7</v>
      </c>
      <c r="U32" s="27"/>
      <c r="V32" s="28" t="n">
        <f aca="false">C32*S32</f>
        <v>0.49</v>
      </c>
      <c r="W32" s="28" t="n">
        <f aca="false">D32*S32</f>
        <v>0.595</v>
      </c>
      <c r="X32" s="28" t="n">
        <f aca="false">E32*T32</f>
        <v>0.7</v>
      </c>
      <c r="Y32" s="28" t="n">
        <f aca="false">F32*S32</f>
        <v>0.49</v>
      </c>
      <c r="Z32" s="28" t="n">
        <f aca="false">G32*S32</f>
        <v>0.385</v>
      </c>
      <c r="AA32" s="28" t="n">
        <f aca="false">H32*S32</f>
        <v>0.49</v>
      </c>
      <c r="AB32" s="28" t="n">
        <f aca="false">I32*T32</f>
        <v>0.7</v>
      </c>
      <c r="AC32" s="28" t="n">
        <f aca="false">J32*S32</f>
        <v>0.385</v>
      </c>
      <c r="AD32" s="28" t="n">
        <f aca="false">K32*S32</f>
        <v>0.315</v>
      </c>
      <c r="AE32" s="28" t="n">
        <f aca="false">L32*S32</f>
        <v>0.385</v>
      </c>
      <c r="AF32" s="28" t="n">
        <f aca="false">M32*T32</f>
        <v>0.7</v>
      </c>
      <c r="AG32" s="28" t="n">
        <f aca="false">N32*S32</f>
        <v>0.315</v>
      </c>
      <c r="AH32" s="28" t="n">
        <f aca="false">O32*S32</f>
        <v>0.189</v>
      </c>
      <c r="AI32" s="28" t="n">
        <f aca="false">P32*S32</f>
        <v>0.259</v>
      </c>
      <c r="AJ32" s="28" t="n">
        <f aca="false">Q32*T32</f>
        <v>0.378</v>
      </c>
      <c r="AK32" s="28" t="n">
        <f aca="false">R32*S32</f>
        <v>0.189</v>
      </c>
    </row>
    <row r="33" s="29" customFormat="true" ht="46.8" hidden="false" customHeight="true" outlineLevel="0" collapsed="false">
      <c r="A33" s="22" t="s">
        <v>50</v>
      </c>
      <c r="B33" s="31" t="s">
        <v>51</v>
      </c>
      <c r="C33" s="30" t="n">
        <v>0.7</v>
      </c>
      <c r="D33" s="30" t="n">
        <v>0.85</v>
      </c>
      <c r="E33" s="30" t="n">
        <v>1</v>
      </c>
      <c r="F33" s="30" t="n">
        <f aca="false">C33</f>
        <v>0.7</v>
      </c>
      <c r="G33" s="24" t="n">
        <v>0.55</v>
      </c>
      <c r="H33" s="24" t="n">
        <v>0.7</v>
      </c>
      <c r="I33" s="24" t="n">
        <v>1</v>
      </c>
      <c r="J33" s="24" t="n">
        <f aca="false">G33</f>
        <v>0.55</v>
      </c>
      <c r="K33" s="24" t="n">
        <v>0.45</v>
      </c>
      <c r="L33" s="24" t="n">
        <v>0.55</v>
      </c>
      <c r="M33" s="24" t="n">
        <v>1</v>
      </c>
      <c r="N33" s="24" t="n">
        <f aca="false">K33</f>
        <v>0.45</v>
      </c>
      <c r="O33" s="24" t="n">
        <v>0.27</v>
      </c>
      <c r="P33" s="24" t="n">
        <v>0.37</v>
      </c>
      <c r="Q33" s="24" t="n">
        <v>0.54</v>
      </c>
      <c r="R33" s="24" t="n">
        <f aca="false">O33</f>
        <v>0.27</v>
      </c>
      <c r="S33" s="26" t="n">
        <v>0.6</v>
      </c>
      <c r="T33" s="26" t="n">
        <v>0.6</v>
      </c>
      <c r="U33" s="27"/>
      <c r="V33" s="28" t="n">
        <f aca="false">C33*S33</f>
        <v>0.42</v>
      </c>
      <c r="W33" s="28" t="n">
        <f aca="false">D33*S33</f>
        <v>0.51</v>
      </c>
      <c r="X33" s="28" t="n">
        <f aca="false">E33*T33</f>
        <v>0.6</v>
      </c>
      <c r="Y33" s="28" t="n">
        <f aca="false">F33*S33</f>
        <v>0.42</v>
      </c>
      <c r="Z33" s="28" t="n">
        <f aca="false">G33*S33</f>
        <v>0.33</v>
      </c>
      <c r="AA33" s="28" t="n">
        <f aca="false">H33*S33</f>
        <v>0.42</v>
      </c>
      <c r="AB33" s="28" t="n">
        <f aca="false">I33*T33</f>
        <v>0.6</v>
      </c>
      <c r="AC33" s="28" t="n">
        <f aca="false">J33*S33</f>
        <v>0.33</v>
      </c>
      <c r="AD33" s="28" t="n">
        <f aca="false">K33*S33</f>
        <v>0.27</v>
      </c>
      <c r="AE33" s="28" t="n">
        <f aca="false">L33*S33</f>
        <v>0.33</v>
      </c>
      <c r="AF33" s="28" t="n">
        <f aca="false">M33*T33</f>
        <v>0.6</v>
      </c>
      <c r="AG33" s="28" t="n">
        <f aca="false">N33*S33</f>
        <v>0.27</v>
      </c>
      <c r="AH33" s="28" t="n">
        <f aca="false">O33*S33</f>
        <v>0.162</v>
      </c>
      <c r="AI33" s="28" t="n">
        <f aca="false">P33*S33</f>
        <v>0.222</v>
      </c>
      <c r="AJ33" s="28" t="n">
        <f aca="false">Q33*T33</f>
        <v>0.324</v>
      </c>
      <c r="AK33" s="28" t="n">
        <f aca="false">R33*S33</f>
        <v>0.162</v>
      </c>
    </row>
    <row r="34" s="29" customFormat="true" ht="73.8" hidden="false" customHeight="true" outlineLevel="0" collapsed="false">
      <c r="A34" s="22" t="s">
        <v>52</v>
      </c>
      <c r="B34" s="31" t="s">
        <v>53</v>
      </c>
      <c r="C34" s="30" t="n">
        <v>0.7</v>
      </c>
      <c r="D34" s="30" t="n">
        <v>0.85</v>
      </c>
      <c r="E34" s="30" t="n">
        <v>1</v>
      </c>
      <c r="F34" s="30" t="n">
        <f aca="false">C34</f>
        <v>0.7</v>
      </c>
      <c r="G34" s="24" t="n">
        <v>0.55</v>
      </c>
      <c r="H34" s="24" t="n">
        <v>0.7</v>
      </c>
      <c r="I34" s="24" t="n">
        <v>1</v>
      </c>
      <c r="J34" s="24" t="n">
        <f aca="false">G34</f>
        <v>0.55</v>
      </c>
      <c r="K34" s="24" t="n">
        <v>0.45</v>
      </c>
      <c r="L34" s="24" t="n">
        <v>0.55</v>
      </c>
      <c r="M34" s="24" t="n">
        <v>1</v>
      </c>
      <c r="N34" s="24" t="n">
        <f aca="false">K34</f>
        <v>0.45</v>
      </c>
      <c r="O34" s="24" t="n">
        <v>0.27</v>
      </c>
      <c r="P34" s="24" t="n">
        <v>0.37</v>
      </c>
      <c r="Q34" s="24" t="n">
        <v>0.54</v>
      </c>
      <c r="R34" s="24" t="n">
        <f aca="false">O34</f>
        <v>0.27</v>
      </c>
      <c r="S34" s="26" t="n">
        <v>1</v>
      </c>
      <c r="T34" s="26" t="n">
        <v>1</v>
      </c>
      <c r="U34" s="27"/>
      <c r="V34" s="28" t="n">
        <f aca="false">C34*S34</f>
        <v>0.7</v>
      </c>
      <c r="W34" s="28" t="n">
        <f aca="false">D34*S34</f>
        <v>0.85</v>
      </c>
      <c r="X34" s="28" t="n">
        <f aca="false">E34*T34</f>
        <v>1</v>
      </c>
      <c r="Y34" s="28" t="n">
        <f aca="false">F34*S34</f>
        <v>0.7</v>
      </c>
      <c r="Z34" s="28" t="n">
        <f aca="false">G34*S34</f>
        <v>0.55</v>
      </c>
      <c r="AA34" s="28" t="n">
        <f aca="false">H34*S34</f>
        <v>0.7</v>
      </c>
      <c r="AB34" s="28" t="n">
        <f aca="false">I34*T34</f>
        <v>1</v>
      </c>
      <c r="AC34" s="28" t="n">
        <f aca="false">J34*S34</f>
        <v>0.55</v>
      </c>
      <c r="AD34" s="28" t="n">
        <f aca="false">K34*S34</f>
        <v>0.45</v>
      </c>
      <c r="AE34" s="28" t="n">
        <f aca="false">L34*S34</f>
        <v>0.55</v>
      </c>
      <c r="AF34" s="28" t="n">
        <f aca="false">M34*T34</f>
        <v>1</v>
      </c>
      <c r="AG34" s="28" t="n">
        <f aca="false">N34*S34</f>
        <v>0.45</v>
      </c>
      <c r="AH34" s="28" t="n">
        <f aca="false">O34*S34</f>
        <v>0.27</v>
      </c>
      <c r="AI34" s="28" t="n">
        <f aca="false">P34*S34</f>
        <v>0.37</v>
      </c>
      <c r="AJ34" s="28" t="n">
        <f aca="false">Q34*T34</f>
        <v>0.54</v>
      </c>
      <c r="AK34" s="28" t="n">
        <f aca="false">R34*S34</f>
        <v>0.27</v>
      </c>
    </row>
    <row r="35" s="29" customFormat="true" ht="45" hidden="false" customHeight="true" outlineLevel="0" collapsed="false">
      <c r="A35" s="22" t="s">
        <v>54</v>
      </c>
      <c r="B35" s="23" t="s">
        <v>55</v>
      </c>
      <c r="C35" s="30" t="n">
        <v>0.7</v>
      </c>
      <c r="D35" s="30" t="n">
        <v>0.85</v>
      </c>
      <c r="E35" s="30" t="n">
        <v>1</v>
      </c>
      <c r="F35" s="30" t="n">
        <f aca="false">C35</f>
        <v>0.7</v>
      </c>
      <c r="G35" s="24" t="n">
        <v>0.55</v>
      </c>
      <c r="H35" s="24" t="n">
        <v>0.7</v>
      </c>
      <c r="I35" s="24" t="n">
        <v>1</v>
      </c>
      <c r="J35" s="24" t="n">
        <f aca="false">G35</f>
        <v>0.55</v>
      </c>
      <c r="K35" s="24" t="n">
        <v>0.45</v>
      </c>
      <c r="L35" s="24" t="n">
        <v>0.55</v>
      </c>
      <c r="M35" s="24" t="n">
        <v>1</v>
      </c>
      <c r="N35" s="24" t="n">
        <f aca="false">K35</f>
        <v>0.45</v>
      </c>
      <c r="O35" s="24" t="n">
        <v>0.27</v>
      </c>
      <c r="P35" s="24" t="n">
        <v>0.37</v>
      </c>
      <c r="Q35" s="24" t="n">
        <v>0.54</v>
      </c>
      <c r="R35" s="24" t="n">
        <f aca="false">O35</f>
        <v>0.27</v>
      </c>
      <c r="S35" s="26" t="n">
        <v>0.7</v>
      </c>
      <c r="T35" s="26" t="n">
        <v>0.7</v>
      </c>
      <c r="U35" s="27"/>
      <c r="V35" s="28" t="n">
        <f aca="false">C35*S35</f>
        <v>0.49</v>
      </c>
      <c r="W35" s="28" t="n">
        <f aca="false">D35*S35</f>
        <v>0.595</v>
      </c>
      <c r="X35" s="28" t="n">
        <f aca="false">E35*T35</f>
        <v>0.7</v>
      </c>
      <c r="Y35" s="28" t="n">
        <f aca="false">F35*S35</f>
        <v>0.49</v>
      </c>
      <c r="Z35" s="28" t="n">
        <f aca="false">G35*S35</f>
        <v>0.385</v>
      </c>
      <c r="AA35" s="28" t="n">
        <f aca="false">H35*S35</f>
        <v>0.49</v>
      </c>
      <c r="AB35" s="28" t="n">
        <f aca="false">I35*T35</f>
        <v>0.7</v>
      </c>
      <c r="AC35" s="28" t="n">
        <f aca="false">J35*S35</f>
        <v>0.385</v>
      </c>
      <c r="AD35" s="28" t="n">
        <f aca="false">K35*S35</f>
        <v>0.315</v>
      </c>
      <c r="AE35" s="28" t="n">
        <f aca="false">L35*S35</f>
        <v>0.385</v>
      </c>
      <c r="AF35" s="28" t="n">
        <f aca="false">M35*T35</f>
        <v>0.7</v>
      </c>
      <c r="AG35" s="28" t="n">
        <f aca="false">N35*S35</f>
        <v>0.315</v>
      </c>
      <c r="AH35" s="28" t="n">
        <f aca="false">O35*S35</f>
        <v>0.189</v>
      </c>
      <c r="AI35" s="28" t="n">
        <f aca="false">P35*S35</f>
        <v>0.259</v>
      </c>
      <c r="AJ35" s="28" t="n">
        <f aca="false">Q35*T35</f>
        <v>0.378</v>
      </c>
      <c r="AK35" s="28" t="n">
        <f aca="false">R35*S35</f>
        <v>0.189</v>
      </c>
    </row>
    <row r="36" s="29" customFormat="true" ht="45.6" hidden="false" customHeight="false" outlineLevel="0" collapsed="false">
      <c r="A36" s="22" t="s">
        <v>56</v>
      </c>
      <c r="B36" s="23" t="s">
        <v>57</v>
      </c>
      <c r="C36" s="30" t="n">
        <v>0.7</v>
      </c>
      <c r="D36" s="30" t="n">
        <v>0.85</v>
      </c>
      <c r="E36" s="30" t="n">
        <v>1</v>
      </c>
      <c r="F36" s="30" t="n">
        <f aca="false">C36</f>
        <v>0.7</v>
      </c>
      <c r="G36" s="24" t="n">
        <v>0.55</v>
      </c>
      <c r="H36" s="24" t="n">
        <v>0.7</v>
      </c>
      <c r="I36" s="24" t="n">
        <v>1</v>
      </c>
      <c r="J36" s="24" t="n">
        <f aca="false">G36</f>
        <v>0.55</v>
      </c>
      <c r="K36" s="24" t="n">
        <v>0.45</v>
      </c>
      <c r="L36" s="24" t="n">
        <v>0.55</v>
      </c>
      <c r="M36" s="24" t="n">
        <v>1</v>
      </c>
      <c r="N36" s="24" t="n">
        <f aca="false">K36</f>
        <v>0.45</v>
      </c>
      <c r="O36" s="24" t="n">
        <v>0.27</v>
      </c>
      <c r="P36" s="24" t="n">
        <v>0.37</v>
      </c>
      <c r="Q36" s="24" t="n">
        <v>0.54</v>
      </c>
      <c r="R36" s="24" t="n">
        <f aca="false">O36</f>
        <v>0.27</v>
      </c>
      <c r="S36" s="26" t="n">
        <v>0.7</v>
      </c>
      <c r="T36" s="26" t="n">
        <v>1</v>
      </c>
      <c r="U36" s="27"/>
      <c r="V36" s="28" t="n">
        <f aca="false">C36*S36</f>
        <v>0.49</v>
      </c>
      <c r="W36" s="28" t="n">
        <f aca="false">D36*S36</f>
        <v>0.595</v>
      </c>
      <c r="X36" s="28" t="n">
        <f aca="false">E36*T36</f>
        <v>1</v>
      </c>
      <c r="Y36" s="28" t="n">
        <f aca="false">F36*S36</f>
        <v>0.49</v>
      </c>
      <c r="Z36" s="28" t="n">
        <f aca="false">G36*S36</f>
        <v>0.385</v>
      </c>
      <c r="AA36" s="28" t="n">
        <f aca="false">H36*S36</f>
        <v>0.49</v>
      </c>
      <c r="AB36" s="28" t="n">
        <f aca="false">I36*T36</f>
        <v>1</v>
      </c>
      <c r="AC36" s="28" t="n">
        <f aca="false">J36*S36</f>
        <v>0.385</v>
      </c>
      <c r="AD36" s="28" t="n">
        <f aca="false">K36*S36</f>
        <v>0.315</v>
      </c>
      <c r="AE36" s="28" t="n">
        <f aca="false">L36*S36</f>
        <v>0.385</v>
      </c>
      <c r="AF36" s="28" t="n">
        <f aca="false">M36*T36</f>
        <v>1</v>
      </c>
      <c r="AG36" s="28" t="n">
        <f aca="false">N36*S36</f>
        <v>0.315</v>
      </c>
      <c r="AH36" s="28" t="n">
        <f aca="false">O36*S36</f>
        <v>0.189</v>
      </c>
      <c r="AI36" s="28" t="n">
        <f aca="false">P36*S36</f>
        <v>0.259</v>
      </c>
      <c r="AJ36" s="28" t="n">
        <f aca="false">Q36*T36</f>
        <v>0.54</v>
      </c>
      <c r="AK36" s="28" t="n">
        <f aca="false">R36*S36</f>
        <v>0.189</v>
      </c>
    </row>
    <row r="37" s="29" customFormat="true" ht="24" hidden="false" customHeight="true" outlineLevel="0" collapsed="false">
      <c r="A37" s="22" t="s">
        <v>58</v>
      </c>
      <c r="B37" s="23" t="s">
        <v>59</v>
      </c>
      <c r="C37" s="30" t="n">
        <v>0.7</v>
      </c>
      <c r="D37" s="30" t="n">
        <v>0.85</v>
      </c>
      <c r="E37" s="30" t="n">
        <v>1</v>
      </c>
      <c r="F37" s="30" t="n">
        <f aca="false">C37</f>
        <v>0.7</v>
      </c>
      <c r="G37" s="24" t="n">
        <v>0.55</v>
      </c>
      <c r="H37" s="24" t="n">
        <v>0.7</v>
      </c>
      <c r="I37" s="24" t="n">
        <v>1</v>
      </c>
      <c r="J37" s="24" t="n">
        <f aca="false">G37</f>
        <v>0.55</v>
      </c>
      <c r="K37" s="24" t="n">
        <v>0.45</v>
      </c>
      <c r="L37" s="24" t="n">
        <v>0.55</v>
      </c>
      <c r="M37" s="24" t="n">
        <v>1</v>
      </c>
      <c r="N37" s="24" t="n">
        <f aca="false">K37</f>
        <v>0.45</v>
      </c>
      <c r="O37" s="24" t="n">
        <v>0.27</v>
      </c>
      <c r="P37" s="24" t="n">
        <v>0.37</v>
      </c>
      <c r="Q37" s="24" t="n">
        <v>0.54</v>
      </c>
      <c r="R37" s="24" t="n">
        <f aca="false">O37</f>
        <v>0.27</v>
      </c>
      <c r="S37" s="26" t="n">
        <v>1</v>
      </c>
      <c r="T37" s="26" t="n">
        <v>1</v>
      </c>
      <c r="U37" s="27"/>
      <c r="V37" s="28" t="n">
        <f aca="false">C37*S37</f>
        <v>0.7</v>
      </c>
      <c r="W37" s="28" t="n">
        <f aca="false">D37*S37</f>
        <v>0.85</v>
      </c>
      <c r="X37" s="28" t="n">
        <f aca="false">E37*T37</f>
        <v>1</v>
      </c>
      <c r="Y37" s="28" t="n">
        <f aca="false">F37*S37</f>
        <v>0.7</v>
      </c>
      <c r="Z37" s="28" t="n">
        <f aca="false">G37*S37</f>
        <v>0.55</v>
      </c>
      <c r="AA37" s="28" t="n">
        <f aca="false">H37*S37</f>
        <v>0.7</v>
      </c>
      <c r="AB37" s="28" t="n">
        <f aca="false">I37*T37</f>
        <v>1</v>
      </c>
      <c r="AC37" s="28" t="n">
        <f aca="false">J37*S37</f>
        <v>0.55</v>
      </c>
      <c r="AD37" s="28" t="n">
        <f aca="false">K37*S37</f>
        <v>0.45</v>
      </c>
      <c r="AE37" s="28" t="n">
        <f aca="false">L37*S37</f>
        <v>0.55</v>
      </c>
      <c r="AF37" s="28" t="n">
        <f aca="false">M37*T37</f>
        <v>1</v>
      </c>
      <c r="AG37" s="28" t="n">
        <f aca="false">N37*S37</f>
        <v>0.45</v>
      </c>
      <c r="AH37" s="28" t="n">
        <f aca="false">O37*S37</f>
        <v>0.27</v>
      </c>
      <c r="AI37" s="28" t="n">
        <f aca="false">P37*S37</f>
        <v>0.37</v>
      </c>
      <c r="AJ37" s="28" t="n">
        <f aca="false">Q37*T37</f>
        <v>0.54</v>
      </c>
      <c r="AK37" s="28" t="n">
        <f aca="false">R37*S37</f>
        <v>0.27</v>
      </c>
    </row>
    <row r="38" s="29" customFormat="true" ht="69.6" hidden="false" customHeight="true" outlineLevel="0" collapsed="false">
      <c r="A38" s="22" t="s">
        <v>60</v>
      </c>
      <c r="B38" s="23" t="s">
        <v>61</v>
      </c>
      <c r="C38" s="30" t="n">
        <v>0.7</v>
      </c>
      <c r="D38" s="30" t="n">
        <v>0.85</v>
      </c>
      <c r="E38" s="30" t="n">
        <v>1</v>
      </c>
      <c r="F38" s="30" t="n">
        <f aca="false">C38</f>
        <v>0.7</v>
      </c>
      <c r="G38" s="24" t="n">
        <v>0.55</v>
      </c>
      <c r="H38" s="24" t="n">
        <v>0.7</v>
      </c>
      <c r="I38" s="24" t="n">
        <v>1</v>
      </c>
      <c r="J38" s="24" t="n">
        <f aca="false">G38</f>
        <v>0.55</v>
      </c>
      <c r="K38" s="24" t="n">
        <v>0.45</v>
      </c>
      <c r="L38" s="24" t="n">
        <v>0.55</v>
      </c>
      <c r="M38" s="24" t="n">
        <v>1</v>
      </c>
      <c r="N38" s="24" t="n">
        <f aca="false">K38</f>
        <v>0.45</v>
      </c>
      <c r="O38" s="24" t="n">
        <v>0.27</v>
      </c>
      <c r="P38" s="24" t="n">
        <v>0.37</v>
      </c>
      <c r="Q38" s="24" t="n">
        <v>0.54</v>
      </c>
      <c r="R38" s="24" t="n">
        <f aca="false">O38</f>
        <v>0.27</v>
      </c>
      <c r="S38" s="26" t="n">
        <v>1</v>
      </c>
      <c r="T38" s="26" t="n">
        <v>1</v>
      </c>
      <c r="U38" s="27"/>
      <c r="V38" s="28" t="n">
        <f aca="false">C38*S38</f>
        <v>0.7</v>
      </c>
      <c r="W38" s="28" t="n">
        <f aca="false">D38*S38</f>
        <v>0.85</v>
      </c>
      <c r="X38" s="28" t="n">
        <f aca="false">E38*T38</f>
        <v>1</v>
      </c>
      <c r="Y38" s="28" t="n">
        <f aca="false">F38*S38</f>
        <v>0.7</v>
      </c>
      <c r="Z38" s="28" t="n">
        <f aca="false">G38*S38</f>
        <v>0.55</v>
      </c>
      <c r="AA38" s="28" t="n">
        <f aca="false">H38*S38</f>
        <v>0.7</v>
      </c>
      <c r="AB38" s="28" t="n">
        <f aca="false">I38*T38</f>
        <v>1</v>
      </c>
      <c r="AC38" s="28" t="n">
        <f aca="false">J38*S38</f>
        <v>0.55</v>
      </c>
      <c r="AD38" s="28" t="n">
        <f aca="false">K38*S38</f>
        <v>0.45</v>
      </c>
      <c r="AE38" s="28" t="n">
        <f aca="false">L38*S38</f>
        <v>0.55</v>
      </c>
      <c r="AF38" s="28" t="n">
        <f aca="false">M38*T38</f>
        <v>1</v>
      </c>
      <c r="AG38" s="28" t="n">
        <f aca="false">N38*S38</f>
        <v>0.45</v>
      </c>
      <c r="AH38" s="28" t="n">
        <f aca="false">O38*S38</f>
        <v>0.27</v>
      </c>
      <c r="AI38" s="28" t="n">
        <f aca="false">P38*S38</f>
        <v>0.37</v>
      </c>
      <c r="AJ38" s="28" t="n">
        <f aca="false">Q38*T38</f>
        <v>0.54</v>
      </c>
      <c r="AK38" s="28" t="n">
        <f aca="false">R38*S38</f>
        <v>0.27</v>
      </c>
    </row>
    <row r="39" s="29" customFormat="true" ht="22.8" hidden="false" customHeight="false" outlineLevel="0" collapsed="false">
      <c r="A39" s="22" t="s">
        <v>62</v>
      </c>
      <c r="B39" s="23" t="s">
        <v>63</v>
      </c>
      <c r="C39" s="30" t="n">
        <v>0.7</v>
      </c>
      <c r="D39" s="30" t="n">
        <v>0.85</v>
      </c>
      <c r="E39" s="30" t="n">
        <v>1</v>
      </c>
      <c r="F39" s="30" t="n">
        <f aca="false">C39</f>
        <v>0.7</v>
      </c>
      <c r="G39" s="24" t="n">
        <v>0.55</v>
      </c>
      <c r="H39" s="24" t="n">
        <v>0.7</v>
      </c>
      <c r="I39" s="24" t="n">
        <v>1</v>
      </c>
      <c r="J39" s="24" t="n">
        <f aca="false">G39</f>
        <v>0.55</v>
      </c>
      <c r="K39" s="24" t="n">
        <v>0.45</v>
      </c>
      <c r="L39" s="24" t="n">
        <v>0.55</v>
      </c>
      <c r="M39" s="24" t="n">
        <v>1</v>
      </c>
      <c r="N39" s="24" t="n">
        <f aca="false">K39</f>
        <v>0.45</v>
      </c>
      <c r="O39" s="24" t="n">
        <v>0.27</v>
      </c>
      <c r="P39" s="24" t="n">
        <v>0.37</v>
      </c>
      <c r="Q39" s="24" t="n">
        <v>0.54</v>
      </c>
      <c r="R39" s="24" t="n">
        <f aca="false">O39</f>
        <v>0.27</v>
      </c>
      <c r="S39" s="26" t="n">
        <v>0.5</v>
      </c>
      <c r="T39" s="26" t="n">
        <v>0.5</v>
      </c>
      <c r="U39" s="27"/>
      <c r="V39" s="28" t="n">
        <f aca="false">C39*S39</f>
        <v>0.35</v>
      </c>
      <c r="W39" s="28" t="n">
        <f aca="false">D39*S39</f>
        <v>0.425</v>
      </c>
      <c r="X39" s="28" t="n">
        <f aca="false">E39*T39</f>
        <v>0.5</v>
      </c>
      <c r="Y39" s="28" t="n">
        <f aca="false">F39*S39</f>
        <v>0.35</v>
      </c>
      <c r="Z39" s="28" t="n">
        <f aca="false">G39*S39</f>
        <v>0.275</v>
      </c>
      <c r="AA39" s="28" t="n">
        <f aca="false">H39*S39</f>
        <v>0.35</v>
      </c>
      <c r="AB39" s="28" t="n">
        <f aca="false">I39*T39</f>
        <v>0.5</v>
      </c>
      <c r="AC39" s="28" t="n">
        <f aca="false">J39*S39</f>
        <v>0.275</v>
      </c>
      <c r="AD39" s="28" t="n">
        <f aca="false">K39*S39</f>
        <v>0.225</v>
      </c>
      <c r="AE39" s="28" t="n">
        <f aca="false">L39*S39</f>
        <v>0.275</v>
      </c>
      <c r="AF39" s="28" t="n">
        <f aca="false">M39*T39</f>
        <v>0.5</v>
      </c>
      <c r="AG39" s="28" t="n">
        <f aca="false">N39*S39</f>
        <v>0.225</v>
      </c>
      <c r="AH39" s="28" t="n">
        <f aca="false">O39*S39</f>
        <v>0.135</v>
      </c>
      <c r="AI39" s="28" t="n">
        <f aca="false">P39*S39</f>
        <v>0.185</v>
      </c>
      <c r="AJ39" s="28" t="n">
        <f aca="false">Q39*T39</f>
        <v>0.27</v>
      </c>
      <c r="AK39" s="28" t="n">
        <f aca="false">R39*S39</f>
        <v>0.135</v>
      </c>
    </row>
    <row r="40" s="29" customFormat="true" ht="25.5" hidden="false" customHeight="true" outlineLevel="0" collapsed="false">
      <c r="A40" s="22" t="s">
        <v>64</v>
      </c>
      <c r="B40" s="23" t="s">
        <v>65</v>
      </c>
      <c r="C40" s="30" t="n">
        <v>0.7</v>
      </c>
      <c r="D40" s="30" t="n">
        <v>0.85</v>
      </c>
      <c r="E40" s="30" t="n">
        <v>1</v>
      </c>
      <c r="F40" s="30" t="n">
        <f aca="false">C40</f>
        <v>0.7</v>
      </c>
      <c r="G40" s="24" t="n">
        <v>0.55</v>
      </c>
      <c r="H40" s="24" t="n">
        <v>0.7</v>
      </c>
      <c r="I40" s="24" t="n">
        <v>1</v>
      </c>
      <c r="J40" s="24" t="n">
        <f aca="false">G40</f>
        <v>0.55</v>
      </c>
      <c r="K40" s="24" t="n">
        <v>0.45</v>
      </c>
      <c r="L40" s="24" t="n">
        <v>0.55</v>
      </c>
      <c r="M40" s="24" t="n">
        <v>1</v>
      </c>
      <c r="N40" s="24" t="n">
        <f aca="false">K40</f>
        <v>0.45</v>
      </c>
      <c r="O40" s="32" t="n">
        <v>0.27</v>
      </c>
      <c r="P40" s="32" t="n">
        <v>0.37</v>
      </c>
      <c r="Q40" s="32" t="n">
        <v>0.54</v>
      </c>
      <c r="R40" s="32" t="n">
        <f aca="false">O40</f>
        <v>0.27</v>
      </c>
      <c r="S40" s="26" t="n">
        <v>0.95</v>
      </c>
      <c r="T40" s="26" t="n">
        <v>1</v>
      </c>
      <c r="U40" s="27"/>
      <c r="V40" s="28" t="n">
        <f aca="false">C40*S40</f>
        <v>0.665</v>
      </c>
      <c r="W40" s="28" t="n">
        <f aca="false">D40*S40</f>
        <v>0.8075</v>
      </c>
      <c r="X40" s="28" t="n">
        <f aca="false">E40*T40</f>
        <v>1</v>
      </c>
      <c r="Y40" s="28" t="n">
        <f aca="false">F40*S40</f>
        <v>0.665</v>
      </c>
      <c r="Z40" s="28" t="n">
        <f aca="false">G40*S40</f>
        <v>0.5225</v>
      </c>
      <c r="AA40" s="28" t="n">
        <f aca="false">H40*S40</f>
        <v>0.665</v>
      </c>
      <c r="AB40" s="28" t="n">
        <f aca="false">I40*T40</f>
        <v>1</v>
      </c>
      <c r="AC40" s="28" t="n">
        <f aca="false">J40*S40</f>
        <v>0.5225</v>
      </c>
      <c r="AD40" s="28" t="n">
        <f aca="false">K40*S40</f>
        <v>0.4275</v>
      </c>
      <c r="AE40" s="28" t="n">
        <f aca="false">L40*S40</f>
        <v>0.5225</v>
      </c>
      <c r="AF40" s="28" t="n">
        <f aca="false">M40*T40</f>
        <v>1</v>
      </c>
      <c r="AG40" s="28" t="n">
        <f aca="false">N40*S40</f>
        <v>0.4275</v>
      </c>
      <c r="AH40" s="28" t="n">
        <f aca="false">O40*S40</f>
        <v>0.2565</v>
      </c>
      <c r="AI40" s="28" t="n">
        <f aca="false">P40*S40</f>
        <v>0.3515</v>
      </c>
      <c r="AJ40" s="28" t="n">
        <f aca="false">Q40*T40</f>
        <v>0.54</v>
      </c>
      <c r="AK40" s="28" t="n">
        <f aca="false">R40*S40</f>
        <v>0.2565</v>
      </c>
    </row>
    <row r="41" s="29" customFormat="true" ht="27" hidden="false" customHeight="true" outlineLevel="0" collapsed="false">
      <c r="A41" s="22" t="s">
        <v>66</v>
      </c>
      <c r="B41" s="23" t="s">
        <v>67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6"/>
      <c r="T41" s="26"/>
      <c r="U41" s="27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</row>
    <row r="42" s="29" customFormat="true" ht="208.8" hidden="false" customHeight="true" outlineLevel="0" collapsed="false">
      <c r="A42" s="22" t="s">
        <v>42</v>
      </c>
      <c r="B42" s="23" t="s">
        <v>68</v>
      </c>
      <c r="C42" s="30" t="n">
        <v>0.7</v>
      </c>
      <c r="D42" s="30" t="n">
        <v>0.85</v>
      </c>
      <c r="E42" s="30" t="n">
        <v>1</v>
      </c>
      <c r="F42" s="30" t="n">
        <f aca="false">C42</f>
        <v>0.7</v>
      </c>
      <c r="G42" s="24" t="n">
        <v>0.55</v>
      </c>
      <c r="H42" s="24" t="n">
        <v>0.7</v>
      </c>
      <c r="I42" s="24" t="n">
        <v>1</v>
      </c>
      <c r="J42" s="24" t="n">
        <f aca="false">G42</f>
        <v>0.55</v>
      </c>
      <c r="K42" s="24" t="n">
        <v>0.45</v>
      </c>
      <c r="L42" s="24" t="n">
        <v>0.55</v>
      </c>
      <c r="M42" s="24" t="n">
        <v>1</v>
      </c>
      <c r="N42" s="24" t="n">
        <f aca="false">K42</f>
        <v>0.45</v>
      </c>
      <c r="O42" s="24" t="n">
        <v>0.27</v>
      </c>
      <c r="P42" s="24" t="n">
        <v>0.37</v>
      </c>
      <c r="Q42" s="24" t="n">
        <v>0.54</v>
      </c>
      <c r="R42" s="24" t="n">
        <f aca="false">O42</f>
        <v>0.27</v>
      </c>
      <c r="S42" s="26" t="n">
        <v>1</v>
      </c>
      <c r="T42" s="26" t="n">
        <v>1</v>
      </c>
      <c r="U42" s="27"/>
      <c r="V42" s="28" t="n">
        <f aca="false">C42*S42</f>
        <v>0.7</v>
      </c>
      <c r="W42" s="28" t="n">
        <f aca="false">D42*S42</f>
        <v>0.85</v>
      </c>
      <c r="X42" s="28" t="n">
        <f aca="false">E42*T42</f>
        <v>1</v>
      </c>
      <c r="Y42" s="28" t="n">
        <f aca="false">F42*S42</f>
        <v>0.7</v>
      </c>
      <c r="Z42" s="28" t="n">
        <f aca="false">G42*S42</f>
        <v>0.55</v>
      </c>
      <c r="AA42" s="28" t="n">
        <f aca="false">H42*S42</f>
        <v>0.7</v>
      </c>
      <c r="AB42" s="28" t="n">
        <f aca="false">I42*T42</f>
        <v>1</v>
      </c>
      <c r="AC42" s="28" t="n">
        <f aca="false">J42*S42</f>
        <v>0.55</v>
      </c>
      <c r="AD42" s="28" t="n">
        <f aca="false">K42*S42</f>
        <v>0.45</v>
      </c>
      <c r="AE42" s="28" t="n">
        <f aca="false">L42*S42</f>
        <v>0.55</v>
      </c>
      <c r="AF42" s="28" t="n">
        <f aca="false">M42*T42</f>
        <v>1</v>
      </c>
      <c r="AG42" s="28" t="n">
        <f aca="false">N42*S42</f>
        <v>0.45</v>
      </c>
      <c r="AH42" s="28" t="n">
        <f aca="false">O42*S42</f>
        <v>0.27</v>
      </c>
      <c r="AI42" s="28" t="n">
        <f aca="false">P42*S42</f>
        <v>0.37</v>
      </c>
      <c r="AJ42" s="28" t="n">
        <f aca="false">Q42*T42</f>
        <v>0.54</v>
      </c>
      <c r="AK42" s="28" t="n">
        <f aca="false">R42*S42</f>
        <v>0.27</v>
      </c>
    </row>
    <row r="43" s="29" customFormat="true" ht="22.8" hidden="false" customHeight="true" outlineLevel="0" collapsed="false">
      <c r="A43" s="22" t="s">
        <v>44</v>
      </c>
      <c r="B43" s="23" t="s">
        <v>69</v>
      </c>
      <c r="C43" s="30" t="n">
        <v>0.7</v>
      </c>
      <c r="D43" s="30" t="n">
        <v>0.85</v>
      </c>
      <c r="E43" s="30" t="n">
        <v>1</v>
      </c>
      <c r="F43" s="30" t="n">
        <f aca="false">C43</f>
        <v>0.7</v>
      </c>
      <c r="G43" s="24" t="n">
        <v>0.55</v>
      </c>
      <c r="H43" s="24" t="n">
        <v>0.7</v>
      </c>
      <c r="I43" s="24" t="n">
        <v>1</v>
      </c>
      <c r="J43" s="24" t="n">
        <f aca="false">G43</f>
        <v>0.55</v>
      </c>
      <c r="K43" s="24" t="n">
        <v>0.45</v>
      </c>
      <c r="L43" s="24" t="n">
        <v>0.55</v>
      </c>
      <c r="M43" s="24" t="n">
        <v>1</v>
      </c>
      <c r="N43" s="24" t="n">
        <f aca="false">K43</f>
        <v>0.45</v>
      </c>
      <c r="O43" s="24" t="n">
        <v>0.27</v>
      </c>
      <c r="P43" s="24" t="n">
        <v>0.37</v>
      </c>
      <c r="Q43" s="24" t="n">
        <v>0.54</v>
      </c>
      <c r="R43" s="24" t="n">
        <f aca="false">O43</f>
        <v>0.27</v>
      </c>
      <c r="S43" s="26" t="n">
        <v>0.7</v>
      </c>
      <c r="T43" s="26" t="n">
        <v>0.7</v>
      </c>
      <c r="U43" s="27"/>
      <c r="V43" s="28" t="n">
        <f aca="false">C43*S43</f>
        <v>0.49</v>
      </c>
      <c r="W43" s="28" t="n">
        <f aca="false">D43*S43</f>
        <v>0.595</v>
      </c>
      <c r="X43" s="28" t="n">
        <f aca="false">E43*T43</f>
        <v>0.7</v>
      </c>
      <c r="Y43" s="28" t="n">
        <f aca="false">F43*S43</f>
        <v>0.49</v>
      </c>
      <c r="Z43" s="28" t="n">
        <f aca="false">G43*S43</f>
        <v>0.385</v>
      </c>
      <c r="AA43" s="28" t="n">
        <f aca="false">H43*S43</f>
        <v>0.49</v>
      </c>
      <c r="AB43" s="28" t="n">
        <f aca="false">I43*T43</f>
        <v>0.7</v>
      </c>
      <c r="AC43" s="28" t="n">
        <f aca="false">J43*S43</f>
        <v>0.385</v>
      </c>
      <c r="AD43" s="28" t="n">
        <f aca="false">K43*S43</f>
        <v>0.315</v>
      </c>
      <c r="AE43" s="28" t="n">
        <f aca="false">L43*S43</f>
        <v>0.385</v>
      </c>
      <c r="AF43" s="28" t="n">
        <f aca="false">M43*T43</f>
        <v>0.7</v>
      </c>
      <c r="AG43" s="28" t="n">
        <f aca="false">N43*S43</f>
        <v>0.315</v>
      </c>
      <c r="AH43" s="28" t="n">
        <f aca="false">O43*S43</f>
        <v>0.189</v>
      </c>
      <c r="AI43" s="28" t="n">
        <f aca="false">P43*S43</f>
        <v>0.259</v>
      </c>
      <c r="AJ43" s="28" t="n">
        <f aca="false">Q43*T43</f>
        <v>0.378</v>
      </c>
      <c r="AK43" s="28" t="n">
        <f aca="false">R43*S43</f>
        <v>0.189</v>
      </c>
    </row>
    <row r="44" s="29" customFormat="true" ht="48" hidden="false" customHeight="true" outlineLevel="0" collapsed="false">
      <c r="A44" s="22" t="s">
        <v>70</v>
      </c>
      <c r="B44" s="23" t="s">
        <v>71</v>
      </c>
      <c r="C44" s="24" t="n">
        <v>0.9</v>
      </c>
      <c r="D44" s="24" t="n">
        <v>0.9</v>
      </c>
      <c r="E44" s="24" t="n">
        <v>0.9</v>
      </c>
      <c r="F44" s="24" t="n">
        <f aca="false">C44</f>
        <v>0.9</v>
      </c>
      <c r="G44" s="24" t="n">
        <v>0.75</v>
      </c>
      <c r="H44" s="24" t="n">
        <v>0.75</v>
      </c>
      <c r="I44" s="24" t="n">
        <v>0.75</v>
      </c>
      <c r="J44" s="24" t="n">
        <f aca="false">G44</f>
        <v>0.75</v>
      </c>
      <c r="K44" s="24" t="n">
        <v>0.65</v>
      </c>
      <c r="L44" s="24" t="n">
        <v>0.65</v>
      </c>
      <c r="M44" s="24" t="n">
        <v>0.65</v>
      </c>
      <c r="N44" s="24" t="n">
        <f aca="false">K44</f>
        <v>0.65</v>
      </c>
      <c r="O44" s="24" t="n">
        <v>0.45</v>
      </c>
      <c r="P44" s="24" t="n">
        <v>0.45</v>
      </c>
      <c r="Q44" s="24" t="n">
        <v>0.45</v>
      </c>
      <c r="R44" s="24" t="n">
        <f aca="false">O44</f>
        <v>0.45</v>
      </c>
      <c r="S44" s="26" t="n">
        <v>0.8</v>
      </c>
      <c r="T44" s="26" t="n">
        <v>0.8</v>
      </c>
      <c r="U44" s="24"/>
      <c r="V44" s="28" t="n">
        <f aca="false">C44*S44</f>
        <v>0.72</v>
      </c>
      <c r="W44" s="28" t="n">
        <f aca="false">D44*S44</f>
        <v>0.72</v>
      </c>
      <c r="X44" s="28" t="n">
        <f aca="false">E44*T44</f>
        <v>0.72</v>
      </c>
      <c r="Y44" s="28" t="n">
        <f aca="false">F44*S44</f>
        <v>0.72</v>
      </c>
      <c r="Z44" s="28" t="n">
        <f aca="false">G44*S44</f>
        <v>0.6</v>
      </c>
      <c r="AA44" s="28" t="n">
        <f aca="false">H44*S44</f>
        <v>0.6</v>
      </c>
      <c r="AB44" s="28" t="n">
        <f aca="false">I44*T44</f>
        <v>0.6</v>
      </c>
      <c r="AC44" s="28" t="n">
        <f aca="false">J44*S44</f>
        <v>0.6</v>
      </c>
      <c r="AD44" s="28" t="n">
        <f aca="false">K44*S44</f>
        <v>0.52</v>
      </c>
      <c r="AE44" s="28" t="n">
        <f aca="false">L44*S44</f>
        <v>0.52</v>
      </c>
      <c r="AF44" s="28" t="n">
        <f aca="false">M44*T44</f>
        <v>0.52</v>
      </c>
      <c r="AG44" s="28" t="n">
        <f aca="false">N44*S44</f>
        <v>0.52</v>
      </c>
      <c r="AH44" s="28" t="n">
        <f aca="false">O44*S44</f>
        <v>0.36</v>
      </c>
      <c r="AI44" s="28" t="n">
        <f aca="false">P44*S44</f>
        <v>0.36</v>
      </c>
      <c r="AJ44" s="28" t="n">
        <f aca="false">Q44*T44</f>
        <v>0.36</v>
      </c>
      <c r="AK44" s="28" t="n">
        <f aca="false">R44*S44</f>
        <v>0.36</v>
      </c>
    </row>
    <row r="45" s="29" customFormat="true" ht="96" hidden="false" customHeight="true" outlineLevel="0" collapsed="false">
      <c r="A45" s="22" t="s">
        <v>72</v>
      </c>
      <c r="B45" s="23" t="s">
        <v>73</v>
      </c>
      <c r="C45" s="30" t="n">
        <v>0.7</v>
      </c>
      <c r="D45" s="30" t="n">
        <v>0.85</v>
      </c>
      <c r="E45" s="30" t="n">
        <v>1</v>
      </c>
      <c r="F45" s="30" t="n">
        <f aca="false">C45</f>
        <v>0.7</v>
      </c>
      <c r="G45" s="24" t="n">
        <v>0.55</v>
      </c>
      <c r="H45" s="24" t="n">
        <v>0.7</v>
      </c>
      <c r="I45" s="24" t="n">
        <v>1</v>
      </c>
      <c r="J45" s="24" t="n">
        <f aca="false">G45</f>
        <v>0.55</v>
      </c>
      <c r="K45" s="24" t="n">
        <v>0.45</v>
      </c>
      <c r="L45" s="24" t="n">
        <v>0.55</v>
      </c>
      <c r="M45" s="24" t="n">
        <v>1</v>
      </c>
      <c r="N45" s="24" t="n">
        <f aca="false">K45</f>
        <v>0.45</v>
      </c>
      <c r="O45" s="24" t="n">
        <v>0.27</v>
      </c>
      <c r="P45" s="24" t="n">
        <v>0.37</v>
      </c>
      <c r="Q45" s="24" t="n">
        <v>0.54</v>
      </c>
      <c r="R45" s="24" t="n">
        <f aca="false">O45</f>
        <v>0.27</v>
      </c>
      <c r="S45" s="26" t="n">
        <v>0.5</v>
      </c>
      <c r="T45" s="26" t="n">
        <v>0.5</v>
      </c>
      <c r="U45" s="27"/>
      <c r="V45" s="28" t="n">
        <f aca="false">C45*S45</f>
        <v>0.35</v>
      </c>
      <c r="W45" s="28" t="n">
        <f aca="false">D45*S45</f>
        <v>0.425</v>
      </c>
      <c r="X45" s="28" t="n">
        <f aca="false">E45*T45</f>
        <v>0.5</v>
      </c>
      <c r="Y45" s="28" t="n">
        <f aca="false">F45*S45</f>
        <v>0.35</v>
      </c>
      <c r="Z45" s="28" t="n">
        <f aca="false">G45*S45</f>
        <v>0.275</v>
      </c>
      <c r="AA45" s="28" t="n">
        <f aca="false">H45*S45</f>
        <v>0.35</v>
      </c>
      <c r="AB45" s="28" t="n">
        <f aca="false">I45*T45</f>
        <v>0.5</v>
      </c>
      <c r="AC45" s="28" t="n">
        <f aca="false">J45*S45</f>
        <v>0.275</v>
      </c>
      <c r="AD45" s="28" t="n">
        <f aca="false">K45*S45</f>
        <v>0.225</v>
      </c>
      <c r="AE45" s="28" t="n">
        <f aca="false">L45*S45</f>
        <v>0.275</v>
      </c>
      <c r="AF45" s="28" t="n">
        <f aca="false">M45*T45</f>
        <v>0.5</v>
      </c>
      <c r="AG45" s="28" t="n">
        <f aca="false">N45*S45</f>
        <v>0.225</v>
      </c>
      <c r="AH45" s="28" t="n">
        <f aca="false">O45*S45</f>
        <v>0.135</v>
      </c>
      <c r="AI45" s="28" t="n">
        <f aca="false">P45*S45</f>
        <v>0.185</v>
      </c>
      <c r="AJ45" s="28" t="n">
        <f aca="false">Q45*T45</f>
        <v>0.27</v>
      </c>
      <c r="AK45" s="28" t="s">
        <v>74</v>
      </c>
    </row>
    <row r="46" s="29" customFormat="true" ht="25.2" hidden="true" customHeight="true" outlineLevel="0" collapsed="false">
      <c r="A46" s="22" t="n">
        <v>2</v>
      </c>
      <c r="B46" s="23" t="s">
        <v>75</v>
      </c>
      <c r="C46" s="24" t="n">
        <v>0.9</v>
      </c>
      <c r="D46" s="24" t="n">
        <v>0.9</v>
      </c>
      <c r="E46" s="24" t="n">
        <v>0.9</v>
      </c>
      <c r="F46" s="24" t="n">
        <f aca="false">C46</f>
        <v>0.9</v>
      </c>
      <c r="G46" s="24" t="n">
        <v>0.75</v>
      </c>
      <c r="H46" s="24" t="n">
        <v>0.75</v>
      </c>
      <c r="I46" s="24" t="n">
        <v>0.75</v>
      </c>
      <c r="J46" s="24" t="n">
        <f aca="false">G46</f>
        <v>0.75</v>
      </c>
      <c r="K46" s="24" t="n">
        <v>0.65</v>
      </c>
      <c r="L46" s="24" t="n">
        <v>0.65</v>
      </c>
      <c r="M46" s="24" t="n">
        <v>0.65</v>
      </c>
      <c r="N46" s="24" t="n">
        <f aca="false">K46</f>
        <v>0.65</v>
      </c>
      <c r="O46" s="24" t="n">
        <v>0.45</v>
      </c>
      <c r="P46" s="24" t="n">
        <v>0.45</v>
      </c>
      <c r="Q46" s="24" t="n">
        <v>0.45</v>
      </c>
      <c r="R46" s="24" t="n">
        <f aca="false">O46</f>
        <v>0.45</v>
      </c>
      <c r="S46" s="26" t="n">
        <v>0.8</v>
      </c>
      <c r="T46" s="26" t="n">
        <v>0.8</v>
      </c>
      <c r="U46" s="24"/>
      <c r="V46" s="33" t="n">
        <f aca="false">C46*S46</f>
        <v>0.72</v>
      </c>
      <c r="W46" s="33" t="n">
        <f aca="false">D46*S46</f>
        <v>0.72</v>
      </c>
      <c r="X46" s="33" t="n">
        <f aca="false">E46*T46</f>
        <v>0.72</v>
      </c>
      <c r="Y46" s="33" t="n">
        <f aca="false">F46*S46</f>
        <v>0.72</v>
      </c>
      <c r="Z46" s="33" t="n">
        <f aca="false">G46*S46</f>
        <v>0.6</v>
      </c>
      <c r="AA46" s="33" t="n">
        <f aca="false">H46*S46</f>
        <v>0.6</v>
      </c>
      <c r="AB46" s="33" t="n">
        <f aca="false">I46*T46</f>
        <v>0.6</v>
      </c>
      <c r="AC46" s="33" t="n">
        <f aca="false">J46*S46</f>
        <v>0.6</v>
      </c>
      <c r="AD46" s="33" t="n">
        <f aca="false">K46*S46</f>
        <v>0.52</v>
      </c>
      <c r="AE46" s="33" t="n">
        <f aca="false">L46*S46</f>
        <v>0.52</v>
      </c>
      <c r="AF46" s="33" t="n">
        <f aca="false">M46*T46</f>
        <v>0.52</v>
      </c>
      <c r="AG46" s="33" t="n">
        <f aca="false">N46*S46</f>
        <v>0.52</v>
      </c>
      <c r="AH46" s="33" t="n">
        <f aca="false">O46*S46</f>
        <v>0.36</v>
      </c>
      <c r="AI46" s="33" t="n">
        <f aca="false">P46*S46</f>
        <v>0.36</v>
      </c>
      <c r="AJ46" s="33" t="n">
        <f aca="false">Q46*T46</f>
        <v>0.36</v>
      </c>
      <c r="AK46" s="33" t="n">
        <f aca="false">R46*S46</f>
        <v>0.36</v>
      </c>
    </row>
    <row r="47" s="29" customFormat="true" ht="91.8" hidden="true" customHeight="true" outlineLevel="0" collapsed="false">
      <c r="A47" s="22" t="n">
        <v>3</v>
      </c>
      <c r="B47" s="31" t="s">
        <v>76</v>
      </c>
      <c r="C47" s="24" t="n">
        <v>0.7</v>
      </c>
      <c r="D47" s="24" t="n">
        <v>0.85</v>
      </c>
      <c r="E47" s="24" t="n">
        <v>1</v>
      </c>
      <c r="F47" s="24" t="n">
        <f aca="false">C47</f>
        <v>0.7</v>
      </c>
      <c r="G47" s="24" t="n">
        <v>0.55</v>
      </c>
      <c r="H47" s="24" t="n">
        <v>0.7</v>
      </c>
      <c r="I47" s="24" t="n">
        <v>1</v>
      </c>
      <c r="J47" s="24" t="n">
        <f aca="false">G47</f>
        <v>0.55</v>
      </c>
      <c r="K47" s="24" t="n">
        <v>0.45</v>
      </c>
      <c r="L47" s="24" t="n">
        <v>0.55</v>
      </c>
      <c r="M47" s="24" t="n">
        <v>1</v>
      </c>
      <c r="N47" s="24" t="n">
        <f aca="false">K47</f>
        <v>0.45</v>
      </c>
      <c r="O47" s="24" t="n">
        <v>0.27</v>
      </c>
      <c r="P47" s="24" t="n">
        <v>0.37</v>
      </c>
      <c r="Q47" s="24" t="n">
        <v>0.54</v>
      </c>
      <c r="R47" s="24" t="n">
        <f aca="false">O47</f>
        <v>0.27</v>
      </c>
      <c r="S47" s="26" t="n">
        <v>1</v>
      </c>
      <c r="T47" s="26" t="n">
        <v>1</v>
      </c>
      <c r="U47" s="27"/>
      <c r="V47" s="33" t="n">
        <f aca="false">C47*S47</f>
        <v>0.7</v>
      </c>
      <c r="W47" s="33" t="n">
        <f aca="false">D47*S47</f>
        <v>0.85</v>
      </c>
      <c r="X47" s="33" t="n">
        <f aca="false">E47*T47</f>
        <v>1</v>
      </c>
      <c r="Y47" s="33" t="n">
        <f aca="false">F47*S47</f>
        <v>0.7</v>
      </c>
      <c r="Z47" s="33" t="n">
        <f aca="false">G47*S47</f>
        <v>0.55</v>
      </c>
      <c r="AA47" s="33" t="n">
        <f aca="false">H47*S47</f>
        <v>0.7</v>
      </c>
      <c r="AB47" s="33" t="n">
        <f aca="false">I47*T47</f>
        <v>1</v>
      </c>
      <c r="AC47" s="33" t="n">
        <f aca="false">J47*S47</f>
        <v>0.55</v>
      </c>
      <c r="AD47" s="33" t="n">
        <f aca="false">K47*S47</f>
        <v>0.45</v>
      </c>
      <c r="AE47" s="33" t="n">
        <f aca="false">L47*S47</f>
        <v>0.55</v>
      </c>
      <c r="AF47" s="33" t="n">
        <f aca="false">M47*T47</f>
        <v>1</v>
      </c>
      <c r="AG47" s="33" t="n">
        <f aca="false">N47*S47</f>
        <v>0.45</v>
      </c>
      <c r="AH47" s="33" t="n">
        <f aca="false">O47*S47</f>
        <v>0.27</v>
      </c>
      <c r="AI47" s="33" t="n">
        <f aca="false">P47*S47</f>
        <v>0.37</v>
      </c>
      <c r="AJ47" s="33" t="n">
        <f aca="false">Q47*T47</f>
        <v>0.54</v>
      </c>
      <c r="AK47" s="33" t="n">
        <f aca="false">R47*S47</f>
        <v>0.27</v>
      </c>
    </row>
    <row r="48" s="29" customFormat="true" ht="226.8" hidden="true" customHeight="true" outlineLevel="0" collapsed="false">
      <c r="A48" s="22" t="n">
        <v>4</v>
      </c>
      <c r="B48" s="31" t="s">
        <v>77</v>
      </c>
      <c r="C48" s="30" t="n">
        <v>0.7</v>
      </c>
      <c r="D48" s="30" t="n">
        <v>0.85</v>
      </c>
      <c r="E48" s="30" t="n">
        <v>1</v>
      </c>
      <c r="F48" s="30" t="n">
        <f aca="false">C48</f>
        <v>0.7</v>
      </c>
      <c r="G48" s="24" t="n">
        <v>0.55</v>
      </c>
      <c r="H48" s="24" t="n">
        <v>0.7</v>
      </c>
      <c r="I48" s="24" t="n">
        <v>1</v>
      </c>
      <c r="J48" s="24" t="n">
        <f aca="false">G48</f>
        <v>0.55</v>
      </c>
      <c r="K48" s="24" t="n">
        <v>0.45</v>
      </c>
      <c r="L48" s="24" t="n">
        <v>0.55</v>
      </c>
      <c r="M48" s="24" t="n">
        <v>1</v>
      </c>
      <c r="N48" s="24" t="n">
        <f aca="false">K48</f>
        <v>0.45</v>
      </c>
      <c r="O48" s="24" t="n">
        <v>0.27</v>
      </c>
      <c r="P48" s="24" t="n">
        <v>0.37</v>
      </c>
      <c r="Q48" s="24" t="n">
        <v>0.54</v>
      </c>
      <c r="R48" s="24" t="n">
        <f aca="false">O48</f>
        <v>0.27</v>
      </c>
      <c r="S48" s="26" t="n">
        <v>0.9</v>
      </c>
      <c r="T48" s="26" t="n">
        <v>0.9</v>
      </c>
      <c r="U48" s="27"/>
      <c r="V48" s="33" t="n">
        <f aca="false">C48*S48</f>
        <v>0.63</v>
      </c>
      <c r="W48" s="33" t="n">
        <f aca="false">D48*S48</f>
        <v>0.765</v>
      </c>
      <c r="X48" s="33" t="n">
        <f aca="false">E48*T48</f>
        <v>0.9</v>
      </c>
      <c r="Y48" s="33" t="n">
        <f aca="false">F48*S48</f>
        <v>0.63</v>
      </c>
      <c r="Z48" s="33" t="n">
        <f aca="false">G48*S48</f>
        <v>0.495</v>
      </c>
      <c r="AA48" s="33" t="n">
        <f aca="false">H48*S48</f>
        <v>0.63</v>
      </c>
      <c r="AB48" s="33" t="n">
        <f aca="false">I48*T48</f>
        <v>0.9</v>
      </c>
      <c r="AC48" s="33" t="n">
        <f aca="false">J48*S48</f>
        <v>0.495</v>
      </c>
      <c r="AD48" s="33" t="n">
        <f aca="false">K48*S48</f>
        <v>0.405</v>
      </c>
      <c r="AE48" s="33" t="n">
        <f aca="false">L48*S48</f>
        <v>0.495</v>
      </c>
      <c r="AF48" s="33" t="n">
        <f aca="false">M48*T48</f>
        <v>0.9</v>
      </c>
      <c r="AG48" s="33" t="n">
        <f aca="false">N48*S48</f>
        <v>0.405</v>
      </c>
      <c r="AH48" s="33" t="n">
        <f aca="false">O48*S48</f>
        <v>0.243</v>
      </c>
      <c r="AI48" s="33" t="n">
        <f aca="false">P48*S48</f>
        <v>0.333</v>
      </c>
      <c r="AJ48" s="33" t="n">
        <f aca="false">Q48*T48</f>
        <v>0.486</v>
      </c>
      <c r="AK48" s="33" t="n">
        <f aca="false">R48*S48</f>
        <v>0.243</v>
      </c>
    </row>
    <row r="49" s="29" customFormat="true" ht="246" hidden="true" customHeight="true" outlineLevel="0" collapsed="false">
      <c r="A49" s="22" t="n">
        <v>5</v>
      </c>
      <c r="B49" s="23" t="s">
        <v>78</v>
      </c>
      <c r="C49" s="30" t="n">
        <v>0.7</v>
      </c>
      <c r="D49" s="30" t="n">
        <v>0.85</v>
      </c>
      <c r="E49" s="30" t="n">
        <v>1</v>
      </c>
      <c r="F49" s="30" t="n">
        <f aca="false">C49</f>
        <v>0.7</v>
      </c>
      <c r="G49" s="24" t="n">
        <v>0.55</v>
      </c>
      <c r="H49" s="24" t="n">
        <v>0.75</v>
      </c>
      <c r="I49" s="24" t="n">
        <v>1</v>
      </c>
      <c r="J49" s="24" t="n">
        <f aca="false">G49</f>
        <v>0.55</v>
      </c>
      <c r="K49" s="32" t="n">
        <v>0.55</v>
      </c>
      <c r="L49" s="32" t="n">
        <v>0.75</v>
      </c>
      <c r="M49" s="32" t="n">
        <v>1</v>
      </c>
      <c r="N49" s="32" t="n">
        <f aca="false">K49</f>
        <v>0.55</v>
      </c>
      <c r="O49" s="32" t="n">
        <v>0.55</v>
      </c>
      <c r="P49" s="32" t="n">
        <v>0.75</v>
      </c>
      <c r="Q49" s="32" t="n">
        <v>1</v>
      </c>
      <c r="R49" s="32" t="n">
        <f aca="false">O49</f>
        <v>0.55</v>
      </c>
      <c r="S49" s="26" t="n">
        <v>1</v>
      </c>
      <c r="T49" s="26" t="n">
        <v>1</v>
      </c>
      <c r="U49" s="27"/>
      <c r="V49" s="33" t="n">
        <f aca="false">C49*S49</f>
        <v>0.7</v>
      </c>
      <c r="W49" s="33" t="n">
        <f aca="false">D49*S49</f>
        <v>0.85</v>
      </c>
      <c r="X49" s="33" t="n">
        <f aca="false">E49*T49</f>
        <v>1</v>
      </c>
      <c r="Y49" s="33" t="n">
        <f aca="false">F49*S49</f>
        <v>0.7</v>
      </c>
      <c r="Z49" s="33" t="n">
        <f aca="false">G49*S49</f>
        <v>0.55</v>
      </c>
      <c r="AA49" s="33" t="n">
        <f aca="false">H49*S49</f>
        <v>0.75</v>
      </c>
      <c r="AB49" s="33" t="n">
        <f aca="false">I49*T49</f>
        <v>1</v>
      </c>
      <c r="AC49" s="33" t="n">
        <f aca="false">J49*S49</f>
        <v>0.55</v>
      </c>
      <c r="AD49" s="33" t="n">
        <f aca="false">K49*S49</f>
        <v>0.55</v>
      </c>
      <c r="AE49" s="33" t="n">
        <f aca="false">L49*S49</f>
        <v>0.75</v>
      </c>
      <c r="AF49" s="33" t="n">
        <f aca="false">M49*T49</f>
        <v>1</v>
      </c>
      <c r="AG49" s="33" t="n">
        <f aca="false">N49*S49</f>
        <v>0.55</v>
      </c>
      <c r="AH49" s="33" t="n">
        <f aca="false">O49*S49</f>
        <v>0.55</v>
      </c>
      <c r="AI49" s="33" t="n">
        <f aca="false">P49*S49</f>
        <v>0.75</v>
      </c>
      <c r="AJ49" s="33" t="n">
        <f aca="false">Q49*T49</f>
        <v>1</v>
      </c>
      <c r="AK49" s="33" t="n">
        <f aca="false">R49*S49</f>
        <v>0.55</v>
      </c>
    </row>
    <row r="50" s="29" customFormat="true" ht="271.2" hidden="true" customHeight="true" outlineLevel="0" collapsed="false">
      <c r="A50" s="22" t="n">
        <v>6</v>
      </c>
      <c r="B50" s="23" t="s">
        <v>7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6"/>
      <c r="T50" s="26"/>
      <c r="U50" s="27"/>
      <c r="V50" s="34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</row>
    <row r="51" s="29" customFormat="true" ht="45.6" hidden="true" customHeight="false" outlineLevel="0" collapsed="false">
      <c r="A51" s="22" t="s">
        <v>34</v>
      </c>
      <c r="B51" s="23" t="s">
        <v>80</v>
      </c>
      <c r="C51" s="30" t="n">
        <v>0.7</v>
      </c>
      <c r="D51" s="30" t="n">
        <v>0.85</v>
      </c>
      <c r="E51" s="30" t="n">
        <v>1</v>
      </c>
      <c r="F51" s="30" t="n">
        <f aca="false">C51</f>
        <v>0.7</v>
      </c>
      <c r="G51" s="24" t="n">
        <v>0.65</v>
      </c>
      <c r="H51" s="24" t="n">
        <v>0.8</v>
      </c>
      <c r="I51" s="24" t="n">
        <v>1</v>
      </c>
      <c r="J51" s="24" t="n">
        <f aca="false">G51</f>
        <v>0.65</v>
      </c>
      <c r="K51" s="32" t="n">
        <v>0.6</v>
      </c>
      <c r="L51" s="32" t="n">
        <v>0.8</v>
      </c>
      <c r="M51" s="32" t="n">
        <v>1</v>
      </c>
      <c r="N51" s="32" t="n">
        <f aca="false">K51</f>
        <v>0.6</v>
      </c>
      <c r="O51" s="32" t="n">
        <v>0.6</v>
      </c>
      <c r="P51" s="32" t="n">
        <v>0.8</v>
      </c>
      <c r="Q51" s="32" t="n">
        <v>1</v>
      </c>
      <c r="R51" s="32" t="n">
        <f aca="false">O51</f>
        <v>0.6</v>
      </c>
      <c r="S51" s="26" t="n">
        <v>0.95</v>
      </c>
      <c r="T51" s="26" t="n">
        <v>1</v>
      </c>
      <c r="U51" s="27"/>
      <c r="V51" s="33" t="n">
        <f aca="false">C51*S51</f>
        <v>0.665</v>
      </c>
      <c r="W51" s="33" t="n">
        <f aca="false">D51*S51</f>
        <v>0.8075</v>
      </c>
      <c r="X51" s="33" t="n">
        <f aca="false">E51*T51</f>
        <v>1</v>
      </c>
      <c r="Y51" s="33" t="n">
        <f aca="false">F51*S51</f>
        <v>0.665</v>
      </c>
      <c r="Z51" s="33" t="n">
        <f aca="false">G51*S51</f>
        <v>0.6175</v>
      </c>
      <c r="AA51" s="33" t="n">
        <f aca="false">H51*S51</f>
        <v>0.76</v>
      </c>
      <c r="AB51" s="33" t="n">
        <f aca="false">I51*T51</f>
        <v>1</v>
      </c>
      <c r="AC51" s="33" t="n">
        <f aca="false">J51*S51</f>
        <v>0.6175</v>
      </c>
      <c r="AD51" s="33" t="n">
        <f aca="false">K51*S51</f>
        <v>0.57</v>
      </c>
      <c r="AE51" s="33" t="n">
        <f aca="false">L51*S51</f>
        <v>0.76</v>
      </c>
      <c r="AF51" s="33" t="n">
        <f aca="false">M51*T51</f>
        <v>1</v>
      </c>
      <c r="AG51" s="33" t="n">
        <f aca="false">N51*S51</f>
        <v>0.57</v>
      </c>
      <c r="AH51" s="33" t="n">
        <f aca="false">O51*S51</f>
        <v>0.57</v>
      </c>
      <c r="AI51" s="33" t="n">
        <f aca="false">P51*S51</f>
        <v>0.76</v>
      </c>
      <c r="AJ51" s="33" t="n">
        <f aca="false">Q51*T51</f>
        <v>1</v>
      </c>
      <c r="AK51" s="33" t="n">
        <f aca="false">R51*S51</f>
        <v>0.57</v>
      </c>
    </row>
    <row r="52" s="29" customFormat="true" ht="21" hidden="true" customHeight="true" outlineLevel="0" collapsed="false">
      <c r="A52" s="22" t="s">
        <v>36</v>
      </c>
      <c r="B52" s="23" t="s">
        <v>81</v>
      </c>
      <c r="C52" s="30" t="n">
        <v>0.7</v>
      </c>
      <c r="D52" s="30" t="n">
        <v>0.85</v>
      </c>
      <c r="E52" s="30" t="n">
        <v>1</v>
      </c>
      <c r="F52" s="30" t="n">
        <f aca="false">C52</f>
        <v>0.7</v>
      </c>
      <c r="G52" s="24" t="n">
        <v>0.65</v>
      </c>
      <c r="H52" s="24" t="n">
        <v>0.8</v>
      </c>
      <c r="I52" s="24" t="n">
        <v>1</v>
      </c>
      <c r="J52" s="24" t="n">
        <f aca="false">G52</f>
        <v>0.65</v>
      </c>
      <c r="K52" s="32" t="n">
        <v>0.6</v>
      </c>
      <c r="L52" s="32" t="n">
        <v>0.8</v>
      </c>
      <c r="M52" s="32" t="n">
        <v>1</v>
      </c>
      <c r="N52" s="32" t="n">
        <f aca="false">K52</f>
        <v>0.6</v>
      </c>
      <c r="O52" s="32" t="n">
        <v>0.6</v>
      </c>
      <c r="P52" s="32" t="n">
        <v>0.8</v>
      </c>
      <c r="Q52" s="32" t="n">
        <v>1</v>
      </c>
      <c r="R52" s="32" t="n">
        <f aca="false">O52</f>
        <v>0.6</v>
      </c>
      <c r="S52" s="26" t="n">
        <v>0.55</v>
      </c>
      <c r="T52" s="26" t="n">
        <v>0.6</v>
      </c>
      <c r="U52" s="27"/>
      <c r="V52" s="33" t="n">
        <f aca="false">C52*S52</f>
        <v>0.385</v>
      </c>
      <c r="W52" s="33" t="n">
        <f aca="false">D52*S52</f>
        <v>0.4675</v>
      </c>
      <c r="X52" s="33" t="n">
        <f aca="false">E52*T52</f>
        <v>0.6</v>
      </c>
      <c r="Y52" s="33" t="n">
        <f aca="false">F52*S52</f>
        <v>0.385</v>
      </c>
      <c r="Z52" s="33" t="n">
        <f aca="false">G52*S52</f>
        <v>0.3575</v>
      </c>
      <c r="AA52" s="33" t="n">
        <f aca="false">H52*S52</f>
        <v>0.44</v>
      </c>
      <c r="AB52" s="33" t="n">
        <f aca="false">I52*T52</f>
        <v>0.6</v>
      </c>
      <c r="AC52" s="33" t="n">
        <f aca="false">J52*S52</f>
        <v>0.3575</v>
      </c>
      <c r="AD52" s="33" t="n">
        <f aca="false">K52*S52</f>
        <v>0.33</v>
      </c>
      <c r="AE52" s="33" t="n">
        <f aca="false">L52*S52</f>
        <v>0.44</v>
      </c>
      <c r="AF52" s="33" t="n">
        <f aca="false">M52*T52</f>
        <v>0.6</v>
      </c>
      <c r="AG52" s="33" t="n">
        <f aca="false">N52*S52</f>
        <v>0.33</v>
      </c>
      <c r="AH52" s="33" t="n">
        <f aca="false">O52*S52</f>
        <v>0.33</v>
      </c>
      <c r="AI52" s="33" t="n">
        <f aca="false">P52*S52</f>
        <v>0.44</v>
      </c>
      <c r="AJ52" s="33" t="n">
        <f aca="false">Q52*T52</f>
        <v>0.6</v>
      </c>
      <c r="AK52" s="33" t="n">
        <f aca="false">R52*S52</f>
        <v>0.33</v>
      </c>
    </row>
    <row r="53" s="29" customFormat="true" ht="22.8" hidden="true" customHeight="false" outlineLevel="0" collapsed="false">
      <c r="A53" s="22" t="s">
        <v>38</v>
      </c>
      <c r="B53" s="23" t="s">
        <v>82</v>
      </c>
      <c r="C53" s="30" t="n">
        <v>0.7</v>
      </c>
      <c r="D53" s="30" t="n">
        <v>0.85</v>
      </c>
      <c r="E53" s="30" t="n">
        <v>1</v>
      </c>
      <c r="F53" s="30" t="n">
        <f aca="false">C53</f>
        <v>0.7</v>
      </c>
      <c r="G53" s="24" t="n">
        <v>0.65</v>
      </c>
      <c r="H53" s="24" t="n">
        <v>0.8</v>
      </c>
      <c r="I53" s="24" t="n">
        <v>1</v>
      </c>
      <c r="J53" s="24" t="n">
        <f aca="false">G53</f>
        <v>0.65</v>
      </c>
      <c r="K53" s="32" t="n">
        <v>0.6</v>
      </c>
      <c r="L53" s="32" t="n">
        <v>0.8</v>
      </c>
      <c r="M53" s="32" t="n">
        <v>1</v>
      </c>
      <c r="N53" s="32" t="n">
        <f aca="false">K53</f>
        <v>0.6</v>
      </c>
      <c r="O53" s="32" t="n">
        <v>0.6</v>
      </c>
      <c r="P53" s="32" t="n">
        <v>0.8</v>
      </c>
      <c r="Q53" s="32" t="n">
        <v>1</v>
      </c>
      <c r="R53" s="32" t="n">
        <f aca="false">O53</f>
        <v>0.6</v>
      </c>
      <c r="S53" s="26" t="n">
        <v>0.48</v>
      </c>
      <c r="T53" s="26" t="n">
        <v>0.5</v>
      </c>
      <c r="U53" s="27"/>
      <c r="V53" s="33" t="n">
        <f aca="false">C53*S53</f>
        <v>0.336</v>
      </c>
      <c r="W53" s="33" t="n">
        <f aca="false">D53*S53</f>
        <v>0.408</v>
      </c>
      <c r="X53" s="33" t="n">
        <f aca="false">E53*T53</f>
        <v>0.5</v>
      </c>
      <c r="Y53" s="33" t="n">
        <f aca="false">F53*S53</f>
        <v>0.336</v>
      </c>
      <c r="Z53" s="33" t="n">
        <f aca="false">G53*S53</f>
        <v>0.312</v>
      </c>
      <c r="AA53" s="33" t="n">
        <f aca="false">H53*S53</f>
        <v>0.384</v>
      </c>
      <c r="AB53" s="33" t="n">
        <f aca="false">I53*T53</f>
        <v>0.5</v>
      </c>
      <c r="AC53" s="33" t="n">
        <f aca="false">J53*S53</f>
        <v>0.312</v>
      </c>
      <c r="AD53" s="33" t="n">
        <f aca="false">K53*S53</f>
        <v>0.288</v>
      </c>
      <c r="AE53" s="33" t="n">
        <f aca="false">L53*S53</f>
        <v>0.384</v>
      </c>
      <c r="AF53" s="33" t="n">
        <f aca="false">M53*T53</f>
        <v>0.5</v>
      </c>
      <c r="AG53" s="33" t="n">
        <f aca="false">N53*S53</f>
        <v>0.288</v>
      </c>
      <c r="AH53" s="33" t="n">
        <f aca="false">O53*S53</f>
        <v>0.288</v>
      </c>
      <c r="AI53" s="33" t="n">
        <f aca="false">P53*S53</f>
        <v>0.384</v>
      </c>
      <c r="AJ53" s="33" t="n">
        <f aca="false">Q53*T53</f>
        <v>0.5</v>
      </c>
      <c r="AK53" s="33" t="n">
        <f aca="false">R53*S53</f>
        <v>0.288</v>
      </c>
    </row>
    <row r="54" s="29" customFormat="true" ht="133.2" hidden="true" customHeight="true" outlineLevel="0" collapsed="false">
      <c r="A54" s="22" t="n">
        <v>7</v>
      </c>
      <c r="B54" s="23" t="s">
        <v>83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6"/>
      <c r="T54" s="26"/>
      <c r="U54" s="27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</row>
    <row r="55" s="29" customFormat="true" ht="24" hidden="true" customHeight="true" outlineLevel="0" collapsed="false">
      <c r="A55" s="22" t="s">
        <v>42</v>
      </c>
      <c r="B55" s="23" t="s">
        <v>84</v>
      </c>
      <c r="C55" s="24" t="n">
        <v>0.9</v>
      </c>
      <c r="D55" s="24" t="n">
        <v>0.9</v>
      </c>
      <c r="E55" s="24" t="n">
        <v>1</v>
      </c>
      <c r="F55" s="24" t="n">
        <f aca="false">C55</f>
        <v>0.9</v>
      </c>
      <c r="G55" s="24" t="n">
        <v>0.65</v>
      </c>
      <c r="H55" s="24" t="n">
        <v>0.65</v>
      </c>
      <c r="I55" s="24" t="n">
        <v>1</v>
      </c>
      <c r="J55" s="24" t="n">
        <f aca="false">G55</f>
        <v>0.65</v>
      </c>
      <c r="K55" s="24" t="n">
        <v>0.55</v>
      </c>
      <c r="L55" s="24" t="n">
        <v>0.55</v>
      </c>
      <c r="M55" s="24" t="n">
        <v>1</v>
      </c>
      <c r="N55" s="24" t="n">
        <f aca="false">K55</f>
        <v>0.55</v>
      </c>
      <c r="O55" s="24" t="n">
        <v>0.4</v>
      </c>
      <c r="P55" s="24" t="n">
        <v>0.4</v>
      </c>
      <c r="Q55" s="24" t="n">
        <v>0.5</v>
      </c>
      <c r="R55" s="24" t="n">
        <f aca="false">O55</f>
        <v>0.4</v>
      </c>
      <c r="S55" s="26" t="n">
        <v>1</v>
      </c>
      <c r="T55" s="26" t="n">
        <v>1</v>
      </c>
      <c r="U55" s="27"/>
      <c r="V55" s="33" t="n">
        <f aca="false">C55*S55</f>
        <v>0.9</v>
      </c>
      <c r="W55" s="33" t="n">
        <f aca="false">D55*S55</f>
        <v>0.9</v>
      </c>
      <c r="X55" s="33" t="n">
        <f aca="false">E55*T55</f>
        <v>1</v>
      </c>
      <c r="Y55" s="33" t="n">
        <f aca="false">F55*S55</f>
        <v>0.9</v>
      </c>
      <c r="Z55" s="33" t="n">
        <f aca="false">G55*S55</f>
        <v>0.65</v>
      </c>
      <c r="AA55" s="33" t="n">
        <f aca="false">H55*S55</f>
        <v>0.65</v>
      </c>
      <c r="AB55" s="33" t="n">
        <f aca="false">I55*T55</f>
        <v>1</v>
      </c>
      <c r="AC55" s="33" t="n">
        <f aca="false">J55*S55</f>
        <v>0.65</v>
      </c>
      <c r="AD55" s="33" t="n">
        <f aca="false">K55*S55</f>
        <v>0.55</v>
      </c>
      <c r="AE55" s="33" t="n">
        <f aca="false">L55*S55</f>
        <v>0.55</v>
      </c>
      <c r="AF55" s="33" t="n">
        <f aca="false">M55*T55</f>
        <v>1</v>
      </c>
      <c r="AG55" s="33" t="n">
        <f aca="false">N55*S55</f>
        <v>0.55</v>
      </c>
      <c r="AH55" s="33" t="n">
        <f aca="false">O55*S55</f>
        <v>0.4</v>
      </c>
      <c r="AI55" s="33" t="n">
        <f aca="false">P55*S55</f>
        <v>0.4</v>
      </c>
      <c r="AJ55" s="33" t="n">
        <f aca="false">Q55*T55</f>
        <v>0.5</v>
      </c>
      <c r="AK55" s="33" t="n">
        <f aca="false">R55*S55</f>
        <v>0.4</v>
      </c>
    </row>
    <row r="56" s="29" customFormat="true" ht="46.8" hidden="true" customHeight="true" outlineLevel="0" collapsed="false">
      <c r="A56" s="22" t="s">
        <v>44</v>
      </c>
      <c r="B56" s="23" t="s">
        <v>85</v>
      </c>
      <c r="C56" s="30" t="n">
        <v>0.7</v>
      </c>
      <c r="D56" s="30" t="n">
        <v>0.85</v>
      </c>
      <c r="E56" s="30" t="n">
        <v>1</v>
      </c>
      <c r="F56" s="30" t="n">
        <f aca="false">C56</f>
        <v>0.7</v>
      </c>
      <c r="G56" s="24" t="n">
        <v>0.55</v>
      </c>
      <c r="H56" s="24" t="n">
        <v>0.7</v>
      </c>
      <c r="I56" s="24" t="n">
        <v>1</v>
      </c>
      <c r="J56" s="24" t="n">
        <f aca="false">G56</f>
        <v>0.55</v>
      </c>
      <c r="K56" s="24" t="n">
        <v>0.45</v>
      </c>
      <c r="L56" s="24" t="n">
        <v>0.55</v>
      </c>
      <c r="M56" s="24" t="n">
        <v>1</v>
      </c>
      <c r="N56" s="24" t="n">
        <f aca="false">K56</f>
        <v>0.45</v>
      </c>
      <c r="O56" s="24" t="n">
        <v>0.27</v>
      </c>
      <c r="P56" s="24" t="n">
        <v>0.37</v>
      </c>
      <c r="Q56" s="24" t="n">
        <v>0.54</v>
      </c>
      <c r="R56" s="24" t="n">
        <f aca="false">O56</f>
        <v>0.27</v>
      </c>
      <c r="S56" s="26" t="n">
        <v>0.9</v>
      </c>
      <c r="T56" s="26" t="n">
        <v>1</v>
      </c>
      <c r="U56" s="27"/>
      <c r="V56" s="33" t="n">
        <f aca="false">C56*S56</f>
        <v>0.63</v>
      </c>
      <c r="W56" s="33" t="n">
        <f aca="false">D56*S56</f>
        <v>0.765</v>
      </c>
      <c r="X56" s="33" t="n">
        <f aca="false">E56*T56</f>
        <v>1</v>
      </c>
      <c r="Y56" s="33" t="n">
        <f aca="false">F56*S56</f>
        <v>0.63</v>
      </c>
      <c r="Z56" s="33" t="n">
        <f aca="false">G56*S56</f>
        <v>0.495</v>
      </c>
      <c r="AA56" s="33" t="n">
        <f aca="false">H56*S56</f>
        <v>0.63</v>
      </c>
      <c r="AB56" s="33" t="n">
        <f aca="false">I56*T56</f>
        <v>1</v>
      </c>
      <c r="AC56" s="33" t="n">
        <f aca="false">J56*S56</f>
        <v>0.495</v>
      </c>
      <c r="AD56" s="33" t="n">
        <f aca="false">K56*S56</f>
        <v>0.405</v>
      </c>
      <c r="AE56" s="33" t="n">
        <f aca="false">L56*S56</f>
        <v>0.495</v>
      </c>
      <c r="AF56" s="33" t="n">
        <f aca="false">M56*T56</f>
        <v>1</v>
      </c>
      <c r="AG56" s="33" t="n">
        <f aca="false">N56*S56</f>
        <v>0.405</v>
      </c>
      <c r="AH56" s="33" t="n">
        <f aca="false">O56*S56</f>
        <v>0.243</v>
      </c>
      <c r="AI56" s="33" t="n">
        <f aca="false">P56*S56</f>
        <v>0.333</v>
      </c>
      <c r="AJ56" s="33" t="n">
        <f aca="false">Q56*T56</f>
        <v>0.54</v>
      </c>
      <c r="AK56" s="33" t="n">
        <f aca="false">R56*S56</f>
        <v>0.243</v>
      </c>
    </row>
    <row r="57" s="29" customFormat="true" ht="22.8" hidden="true" customHeight="false" outlineLevel="0" collapsed="false">
      <c r="A57" s="22" t="s">
        <v>86</v>
      </c>
      <c r="B57" s="23" t="s">
        <v>87</v>
      </c>
      <c r="C57" s="30" t="n">
        <v>0.7</v>
      </c>
      <c r="D57" s="30" t="n">
        <v>0.85</v>
      </c>
      <c r="E57" s="30" t="n">
        <v>1</v>
      </c>
      <c r="F57" s="30" t="n">
        <f aca="false">C57</f>
        <v>0.7</v>
      </c>
      <c r="G57" s="24" t="n">
        <v>0.55</v>
      </c>
      <c r="H57" s="24" t="n">
        <v>0.7</v>
      </c>
      <c r="I57" s="24" t="n">
        <v>1</v>
      </c>
      <c r="J57" s="24" t="n">
        <f aca="false">G57</f>
        <v>0.55</v>
      </c>
      <c r="K57" s="24" t="n">
        <v>0.45</v>
      </c>
      <c r="L57" s="24" t="n">
        <v>0.55</v>
      </c>
      <c r="M57" s="24" t="n">
        <v>1</v>
      </c>
      <c r="N57" s="24" t="n">
        <f aca="false">K57</f>
        <v>0.45</v>
      </c>
      <c r="O57" s="24" t="n">
        <v>0.27</v>
      </c>
      <c r="P57" s="24" t="n">
        <v>0.37</v>
      </c>
      <c r="Q57" s="24" t="n">
        <v>0.54</v>
      </c>
      <c r="R57" s="24" t="n">
        <f aca="false">O57</f>
        <v>0.27</v>
      </c>
      <c r="S57" s="26" t="n">
        <v>0.75</v>
      </c>
      <c r="T57" s="26" t="n">
        <v>1</v>
      </c>
      <c r="U57" s="27"/>
      <c r="V57" s="33" t="n">
        <f aca="false">C57*S57</f>
        <v>0.525</v>
      </c>
      <c r="W57" s="33" t="n">
        <f aca="false">D57*S57</f>
        <v>0.6375</v>
      </c>
      <c r="X57" s="33" t="n">
        <f aca="false">E57*T57</f>
        <v>1</v>
      </c>
      <c r="Y57" s="33" t="n">
        <f aca="false">F57*S57</f>
        <v>0.525</v>
      </c>
      <c r="Z57" s="33" t="n">
        <f aca="false">G57*S57</f>
        <v>0.4125</v>
      </c>
      <c r="AA57" s="33" t="n">
        <f aca="false">H57*S57</f>
        <v>0.525</v>
      </c>
      <c r="AB57" s="33" t="n">
        <f aca="false">I57*T57</f>
        <v>1</v>
      </c>
      <c r="AC57" s="33" t="n">
        <f aca="false">J57*S57</f>
        <v>0.4125</v>
      </c>
      <c r="AD57" s="33" t="n">
        <f aca="false">K57*S57</f>
        <v>0.3375</v>
      </c>
      <c r="AE57" s="33" t="n">
        <f aca="false">L57*S57</f>
        <v>0.4125</v>
      </c>
      <c r="AF57" s="33" t="n">
        <f aca="false">M57*T57</f>
        <v>1</v>
      </c>
      <c r="AG57" s="33" t="n">
        <f aca="false">N57*S57</f>
        <v>0.3375</v>
      </c>
      <c r="AH57" s="33" t="n">
        <f aca="false">O57*S57</f>
        <v>0.2025</v>
      </c>
      <c r="AI57" s="33" t="n">
        <f aca="false">P57*S57</f>
        <v>0.2775</v>
      </c>
      <c r="AJ57" s="33" t="n">
        <f aca="false">Q57*T57</f>
        <v>0.54</v>
      </c>
      <c r="AK57" s="33" t="n">
        <f aca="false">R57*S57</f>
        <v>0.2025</v>
      </c>
    </row>
    <row r="58" s="29" customFormat="true" ht="54" hidden="true" customHeight="true" outlineLevel="0" collapsed="false">
      <c r="A58" s="22" t="s">
        <v>88</v>
      </c>
      <c r="B58" s="23" t="s">
        <v>89</v>
      </c>
      <c r="C58" s="30" t="n">
        <v>0.7</v>
      </c>
      <c r="D58" s="30" t="n">
        <v>0.85</v>
      </c>
      <c r="E58" s="30" t="n">
        <v>1</v>
      </c>
      <c r="F58" s="30" t="n">
        <f aca="false">C58</f>
        <v>0.7</v>
      </c>
      <c r="G58" s="24" t="n">
        <v>0.55</v>
      </c>
      <c r="H58" s="24" t="n">
        <v>0.7</v>
      </c>
      <c r="I58" s="24" t="n">
        <v>1</v>
      </c>
      <c r="J58" s="24" t="n">
        <f aca="false">G58</f>
        <v>0.55</v>
      </c>
      <c r="K58" s="24" t="n">
        <v>0.45</v>
      </c>
      <c r="L58" s="24" t="n">
        <v>0.55</v>
      </c>
      <c r="M58" s="24" t="n">
        <v>1</v>
      </c>
      <c r="N58" s="24" t="n">
        <f aca="false">K58</f>
        <v>0.45</v>
      </c>
      <c r="O58" s="24" t="n">
        <v>0.27</v>
      </c>
      <c r="P58" s="24" t="n">
        <v>0.37</v>
      </c>
      <c r="Q58" s="24" t="n">
        <v>0.54</v>
      </c>
      <c r="R58" s="24" t="n">
        <f aca="false">O58</f>
        <v>0.27</v>
      </c>
      <c r="S58" s="26" t="n">
        <v>0.4</v>
      </c>
      <c r="T58" s="26" t="n">
        <v>1</v>
      </c>
      <c r="U58" s="27"/>
      <c r="V58" s="33" t="n">
        <f aca="false">C58*S58</f>
        <v>0.28</v>
      </c>
      <c r="W58" s="33" t="n">
        <f aca="false">D58*S58</f>
        <v>0.34</v>
      </c>
      <c r="X58" s="33" t="n">
        <f aca="false">E58*T58</f>
        <v>1</v>
      </c>
      <c r="Y58" s="33" t="n">
        <f aca="false">F58*S58</f>
        <v>0.28</v>
      </c>
      <c r="Z58" s="33" t="n">
        <f aca="false">G58*S58</f>
        <v>0.22</v>
      </c>
      <c r="AA58" s="33" t="n">
        <f aca="false">H58*S58</f>
        <v>0.28</v>
      </c>
      <c r="AB58" s="33" t="n">
        <f aca="false">I58*T58</f>
        <v>1</v>
      </c>
      <c r="AC58" s="33" t="n">
        <f aca="false">J58*S58</f>
        <v>0.22</v>
      </c>
      <c r="AD58" s="33" t="n">
        <f aca="false">K58*S58</f>
        <v>0.18</v>
      </c>
      <c r="AE58" s="33" t="n">
        <f aca="false">L58*S58</f>
        <v>0.22</v>
      </c>
      <c r="AF58" s="33" t="n">
        <f aca="false">M58*T58</f>
        <v>1</v>
      </c>
      <c r="AG58" s="33" t="n">
        <f aca="false">N58*S58</f>
        <v>0.18</v>
      </c>
      <c r="AH58" s="33" t="n">
        <f aca="false">O58*S58</f>
        <v>0.108</v>
      </c>
      <c r="AI58" s="33" t="n">
        <f aca="false">P58*S58</f>
        <v>0.148</v>
      </c>
      <c r="AJ58" s="33" t="n">
        <f aca="false">Q58*T58</f>
        <v>0.54</v>
      </c>
      <c r="AK58" s="33" t="n">
        <f aca="false">R58*S58</f>
        <v>0.108</v>
      </c>
    </row>
    <row r="59" s="29" customFormat="true" ht="29.4" hidden="true" customHeight="true" outlineLevel="0" collapsed="false">
      <c r="A59" s="22" t="s">
        <v>90</v>
      </c>
      <c r="B59" s="23" t="s">
        <v>91</v>
      </c>
      <c r="C59" s="30" t="n">
        <v>0.7</v>
      </c>
      <c r="D59" s="30" t="n">
        <v>0.85</v>
      </c>
      <c r="E59" s="30" t="n">
        <v>1</v>
      </c>
      <c r="F59" s="30" t="n">
        <f aca="false">C59</f>
        <v>0.7</v>
      </c>
      <c r="G59" s="24" t="n">
        <v>0.55</v>
      </c>
      <c r="H59" s="24" t="n">
        <v>0.7</v>
      </c>
      <c r="I59" s="24" t="n">
        <v>1</v>
      </c>
      <c r="J59" s="24" t="n">
        <f aca="false">G59</f>
        <v>0.55</v>
      </c>
      <c r="K59" s="24" t="n">
        <v>0.45</v>
      </c>
      <c r="L59" s="24" t="n">
        <v>0.55</v>
      </c>
      <c r="M59" s="24" t="n">
        <v>1</v>
      </c>
      <c r="N59" s="24" t="n">
        <f aca="false">K59</f>
        <v>0.45</v>
      </c>
      <c r="O59" s="24" t="n">
        <v>0.27</v>
      </c>
      <c r="P59" s="24" t="n">
        <v>0.37</v>
      </c>
      <c r="Q59" s="24" t="n">
        <v>0.54</v>
      </c>
      <c r="R59" s="24" t="n">
        <f aca="false">O59</f>
        <v>0.27</v>
      </c>
      <c r="S59" s="26" t="n">
        <v>0.8</v>
      </c>
      <c r="T59" s="26" t="n">
        <v>1</v>
      </c>
      <c r="U59" s="27"/>
      <c r="V59" s="33" t="n">
        <f aca="false">C59*S59</f>
        <v>0.56</v>
      </c>
      <c r="W59" s="33" t="n">
        <f aca="false">D59*S59</f>
        <v>0.68</v>
      </c>
      <c r="X59" s="33" t="n">
        <f aca="false">E59*T59</f>
        <v>1</v>
      </c>
      <c r="Y59" s="33" t="n">
        <f aca="false">F59*S59</f>
        <v>0.56</v>
      </c>
      <c r="Z59" s="33" t="n">
        <f aca="false">G59*S59</f>
        <v>0.44</v>
      </c>
      <c r="AA59" s="33" t="n">
        <f aca="false">H59*S59</f>
        <v>0.56</v>
      </c>
      <c r="AB59" s="33" t="n">
        <f aca="false">I59*T59</f>
        <v>1</v>
      </c>
      <c r="AC59" s="33" t="n">
        <f aca="false">J59*S59</f>
        <v>0.44</v>
      </c>
      <c r="AD59" s="33" t="n">
        <f aca="false">K59*S59</f>
        <v>0.36</v>
      </c>
      <c r="AE59" s="33" t="n">
        <f aca="false">L59*S59</f>
        <v>0.44</v>
      </c>
      <c r="AF59" s="33" t="n">
        <f aca="false">M59*T59</f>
        <v>1</v>
      </c>
      <c r="AG59" s="33" t="n">
        <f aca="false">N59*S59</f>
        <v>0.36</v>
      </c>
      <c r="AH59" s="33" t="n">
        <f aca="false">O59*S59</f>
        <v>0.216</v>
      </c>
      <c r="AI59" s="33" t="n">
        <f aca="false">P59*S59</f>
        <v>0.296</v>
      </c>
      <c r="AJ59" s="33" t="n">
        <f aca="false">Q59*T59</f>
        <v>0.54</v>
      </c>
      <c r="AK59" s="33" t="n">
        <f aca="false">R59*S59</f>
        <v>0.216</v>
      </c>
    </row>
    <row r="60" s="29" customFormat="true" ht="160.5" hidden="true" customHeight="true" outlineLevel="0" collapsed="false">
      <c r="A60" s="22" t="s">
        <v>92</v>
      </c>
      <c r="B60" s="23" t="s">
        <v>93</v>
      </c>
      <c r="C60" s="30" t="n">
        <v>0.7</v>
      </c>
      <c r="D60" s="30" t="n">
        <v>0.85</v>
      </c>
      <c r="E60" s="30" t="n">
        <v>1</v>
      </c>
      <c r="F60" s="30" t="n">
        <f aca="false">C60</f>
        <v>0.7</v>
      </c>
      <c r="G60" s="24" t="n">
        <v>0.55</v>
      </c>
      <c r="H60" s="24" t="n">
        <v>0.7</v>
      </c>
      <c r="I60" s="24" t="n">
        <v>1</v>
      </c>
      <c r="J60" s="24" t="n">
        <f aca="false">G60</f>
        <v>0.55</v>
      </c>
      <c r="K60" s="24" t="n">
        <v>0.45</v>
      </c>
      <c r="L60" s="24" t="n">
        <v>0.55</v>
      </c>
      <c r="M60" s="24" t="n">
        <v>1</v>
      </c>
      <c r="N60" s="24" t="n">
        <f aca="false">K60</f>
        <v>0.45</v>
      </c>
      <c r="O60" s="24" t="n">
        <v>0.27</v>
      </c>
      <c r="P60" s="24" t="n">
        <v>0.37</v>
      </c>
      <c r="Q60" s="24" t="n">
        <v>0.54</v>
      </c>
      <c r="R60" s="24" t="n">
        <f aca="false">O60</f>
        <v>0.27</v>
      </c>
      <c r="S60" s="26" t="n">
        <v>0.7</v>
      </c>
      <c r="T60" s="26" t="n">
        <v>1</v>
      </c>
      <c r="U60" s="27"/>
      <c r="V60" s="33" t="n">
        <f aca="false">C60*S60</f>
        <v>0.49</v>
      </c>
      <c r="W60" s="33" t="n">
        <f aca="false">D60*S60</f>
        <v>0.595</v>
      </c>
      <c r="X60" s="33" t="n">
        <f aca="false">E60*T60</f>
        <v>1</v>
      </c>
      <c r="Y60" s="33" t="n">
        <f aca="false">F60*S60</f>
        <v>0.49</v>
      </c>
      <c r="Z60" s="33" t="n">
        <f aca="false">G60*S60</f>
        <v>0.385</v>
      </c>
      <c r="AA60" s="33" t="n">
        <f aca="false">H60*S60</f>
        <v>0.49</v>
      </c>
      <c r="AB60" s="33" t="n">
        <f aca="false">I60*T60</f>
        <v>1</v>
      </c>
      <c r="AC60" s="33" t="n">
        <f aca="false">J60*S60</f>
        <v>0.385</v>
      </c>
      <c r="AD60" s="33" t="n">
        <f aca="false">K60*S60</f>
        <v>0.315</v>
      </c>
      <c r="AE60" s="33" t="n">
        <f aca="false">L60*S60</f>
        <v>0.385</v>
      </c>
      <c r="AF60" s="33" t="n">
        <f aca="false">M60*T60</f>
        <v>1</v>
      </c>
      <c r="AG60" s="33" t="n">
        <f aca="false">N60*S60</f>
        <v>0.315</v>
      </c>
      <c r="AH60" s="33" t="n">
        <f aca="false">O60*S60</f>
        <v>0.189</v>
      </c>
      <c r="AI60" s="33" t="n">
        <f aca="false">P60*S60</f>
        <v>0.259</v>
      </c>
      <c r="AJ60" s="33" t="n">
        <f aca="false">Q60*T60</f>
        <v>0.54</v>
      </c>
      <c r="AK60" s="33" t="n">
        <f aca="false">R60*S60</f>
        <v>0.189</v>
      </c>
    </row>
    <row r="61" s="29" customFormat="true" ht="26.25" hidden="true" customHeight="true" outlineLevel="0" collapsed="false">
      <c r="A61" s="22" t="s">
        <v>94</v>
      </c>
      <c r="B61" s="23" t="s">
        <v>95</v>
      </c>
      <c r="C61" s="30" t="n">
        <v>0.7</v>
      </c>
      <c r="D61" s="30" t="n">
        <v>0.85</v>
      </c>
      <c r="E61" s="30" t="n">
        <v>1</v>
      </c>
      <c r="F61" s="30" t="n">
        <f aca="false">C61</f>
        <v>0.7</v>
      </c>
      <c r="G61" s="24" t="n">
        <v>0.55</v>
      </c>
      <c r="H61" s="24" t="n">
        <v>0.7</v>
      </c>
      <c r="I61" s="24" t="n">
        <v>1</v>
      </c>
      <c r="J61" s="24" t="n">
        <f aca="false">G61</f>
        <v>0.55</v>
      </c>
      <c r="K61" s="24" t="n">
        <v>0.45</v>
      </c>
      <c r="L61" s="24" t="n">
        <v>0.55</v>
      </c>
      <c r="M61" s="24" t="n">
        <v>1</v>
      </c>
      <c r="N61" s="24" t="n">
        <f aca="false">K61</f>
        <v>0.45</v>
      </c>
      <c r="O61" s="24" t="n">
        <v>0.27</v>
      </c>
      <c r="P61" s="24" t="n">
        <v>0.37</v>
      </c>
      <c r="Q61" s="24" t="n">
        <v>0.54</v>
      </c>
      <c r="R61" s="24" t="n">
        <f aca="false">O61</f>
        <v>0.27</v>
      </c>
      <c r="S61" s="26" t="n">
        <v>1</v>
      </c>
      <c r="T61" s="26" t="n">
        <v>1</v>
      </c>
      <c r="U61" s="27"/>
      <c r="V61" s="33" t="n">
        <f aca="false">C61*S61</f>
        <v>0.7</v>
      </c>
      <c r="W61" s="33" t="n">
        <f aca="false">D61*S61</f>
        <v>0.85</v>
      </c>
      <c r="X61" s="33" t="n">
        <f aca="false">E61*T61</f>
        <v>1</v>
      </c>
      <c r="Y61" s="33" t="n">
        <f aca="false">F61*S61</f>
        <v>0.7</v>
      </c>
      <c r="Z61" s="33" t="n">
        <f aca="false">G61*S61</f>
        <v>0.55</v>
      </c>
      <c r="AA61" s="33" t="n">
        <f aca="false">H61*S61</f>
        <v>0.7</v>
      </c>
      <c r="AB61" s="33" t="n">
        <f aca="false">I61*T61</f>
        <v>1</v>
      </c>
      <c r="AC61" s="33" t="n">
        <f aca="false">J61*S61</f>
        <v>0.55</v>
      </c>
      <c r="AD61" s="33" t="n">
        <f aca="false">K61*S61</f>
        <v>0.45</v>
      </c>
      <c r="AE61" s="33" t="n">
        <f aca="false">L61*S61</f>
        <v>0.55</v>
      </c>
      <c r="AF61" s="33" t="n">
        <f aca="false">M61*T61</f>
        <v>1</v>
      </c>
      <c r="AG61" s="33" t="n">
        <f aca="false">N61*S61</f>
        <v>0.45</v>
      </c>
      <c r="AH61" s="33" t="n">
        <f aca="false">O61*S61</f>
        <v>0.27</v>
      </c>
      <c r="AI61" s="33" t="n">
        <f aca="false">P61*S61</f>
        <v>0.37</v>
      </c>
      <c r="AJ61" s="33" t="n">
        <f aca="false">Q61*T61</f>
        <v>0.54</v>
      </c>
      <c r="AK61" s="33" t="n">
        <f aca="false">R61*S61</f>
        <v>0.27</v>
      </c>
    </row>
    <row r="62" s="29" customFormat="true" ht="71.25" hidden="true" customHeight="true" outlineLevel="0" collapsed="false">
      <c r="A62" s="22" t="s">
        <v>96</v>
      </c>
      <c r="B62" s="23" t="s">
        <v>97</v>
      </c>
      <c r="C62" s="30" t="n">
        <v>0.7</v>
      </c>
      <c r="D62" s="30" t="n">
        <v>0.85</v>
      </c>
      <c r="E62" s="30" t="n">
        <v>1</v>
      </c>
      <c r="F62" s="30" t="n">
        <f aca="false">C62</f>
        <v>0.7</v>
      </c>
      <c r="G62" s="24" t="n">
        <v>0.55</v>
      </c>
      <c r="H62" s="24" t="n">
        <v>0.7</v>
      </c>
      <c r="I62" s="24" t="n">
        <v>1</v>
      </c>
      <c r="J62" s="24" t="n">
        <f aca="false">G62</f>
        <v>0.55</v>
      </c>
      <c r="K62" s="24" t="n">
        <v>0.45</v>
      </c>
      <c r="L62" s="24" t="n">
        <v>0.55</v>
      </c>
      <c r="M62" s="24" t="n">
        <v>1</v>
      </c>
      <c r="N62" s="24" t="n">
        <f aca="false">K62</f>
        <v>0.45</v>
      </c>
      <c r="O62" s="24" t="n">
        <v>0.27</v>
      </c>
      <c r="P62" s="24" t="n">
        <v>0.37</v>
      </c>
      <c r="Q62" s="24" t="n">
        <v>0.54</v>
      </c>
      <c r="R62" s="24" t="n">
        <f aca="false">O62</f>
        <v>0.27</v>
      </c>
      <c r="S62" s="26" t="n">
        <v>0.9</v>
      </c>
      <c r="T62" s="26" t="n">
        <v>1</v>
      </c>
      <c r="U62" s="27"/>
      <c r="V62" s="33" t="n">
        <f aca="false">C62*S62</f>
        <v>0.63</v>
      </c>
      <c r="W62" s="33" t="n">
        <f aca="false">D62*S62</f>
        <v>0.765</v>
      </c>
      <c r="X62" s="33" t="n">
        <f aca="false">E62*T62</f>
        <v>1</v>
      </c>
      <c r="Y62" s="33" t="n">
        <f aca="false">F62*S62</f>
        <v>0.63</v>
      </c>
      <c r="Z62" s="33" t="n">
        <f aca="false">G62*S62</f>
        <v>0.495</v>
      </c>
      <c r="AA62" s="33" t="n">
        <f aca="false">H62*S62</f>
        <v>0.63</v>
      </c>
      <c r="AB62" s="33" t="n">
        <f aca="false">I62*T62</f>
        <v>1</v>
      </c>
      <c r="AC62" s="33" t="n">
        <f aca="false">J62*S62</f>
        <v>0.495</v>
      </c>
      <c r="AD62" s="33" t="n">
        <f aca="false">K62*S62</f>
        <v>0.405</v>
      </c>
      <c r="AE62" s="33" t="n">
        <f aca="false">L62*S62</f>
        <v>0.495</v>
      </c>
      <c r="AF62" s="33" t="n">
        <f aca="false">M62*T62</f>
        <v>1</v>
      </c>
      <c r="AG62" s="33" t="n">
        <f aca="false">N62*S62</f>
        <v>0.405</v>
      </c>
      <c r="AH62" s="33" t="n">
        <f aca="false">O62*S62</f>
        <v>0.243</v>
      </c>
      <c r="AI62" s="33" t="n">
        <f aca="false">P62*S62</f>
        <v>0.333</v>
      </c>
      <c r="AJ62" s="33" t="n">
        <f aca="false">Q62*T62</f>
        <v>0.54</v>
      </c>
      <c r="AK62" s="33" t="n">
        <f aca="false">R62*S62</f>
        <v>0.243</v>
      </c>
    </row>
    <row r="63" s="29" customFormat="true" ht="207.75" hidden="true" customHeight="true" outlineLevel="0" collapsed="false">
      <c r="A63" s="22" t="s">
        <v>98</v>
      </c>
      <c r="B63" s="23" t="s">
        <v>99</v>
      </c>
      <c r="C63" s="30" t="n">
        <v>0.7</v>
      </c>
      <c r="D63" s="30" t="n">
        <v>0.85</v>
      </c>
      <c r="E63" s="30" t="n">
        <v>1</v>
      </c>
      <c r="F63" s="30" t="n">
        <f aca="false">C63</f>
        <v>0.7</v>
      </c>
      <c r="G63" s="24" t="n">
        <v>0.55</v>
      </c>
      <c r="H63" s="24" t="n">
        <v>0.7</v>
      </c>
      <c r="I63" s="24" t="n">
        <v>1</v>
      </c>
      <c r="J63" s="24" t="n">
        <f aca="false">G63</f>
        <v>0.55</v>
      </c>
      <c r="K63" s="24" t="n">
        <v>0.45</v>
      </c>
      <c r="L63" s="24" t="n">
        <v>0.55</v>
      </c>
      <c r="M63" s="24" t="n">
        <v>1</v>
      </c>
      <c r="N63" s="24" t="n">
        <f aca="false">K63</f>
        <v>0.45</v>
      </c>
      <c r="O63" s="24" t="n">
        <v>0.27</v>
      </c>
      <c r="P63" s="24" t="n">
        <v>0.37</v>
      </c>
      <c r="Q63" s="24" t="n">
        <v>0.54</v>
      </c>
      <c r="R63" s="24" t="n">
        <f aca="false">O63</f>
        <v>0.27</v>
      </c>
      <c r="S63" s="26" t="n">
        <v>0.95</v>
      </c>
      <c r="T63" s="26" t="n">
        <v>1</v>
      </c>
      <c r="U63" s="27"/>
      <c r="V63" s="33" t="n">
        <f aca="false">C63*S63</f>
        <v>0.665</v>
      </c>
      <c r="W63" s="33" t="n">
        <f aca="false">D63*S63</f>
        <v>0.8075</v>
      </c>
      <c r="X63" s="33" t="n">
        <f aca="false">E63*T63</f>
        <v>1</v>
      </c>
      <c r="Y63" s="33" t="n">
        <f aca="false">F63*S63</f>
        <v>0.665</v>
      </c>
      <c r="Z63" s="33" t="n">
        <f aca="false">G63*S63</f>
        <v>0.5225</v>
      </c>
      <c r="AA63" s="33" t="n">
        <f aca="false">H63*S63</f>
        <v>0.665</v>
      </c>
      <c r="AB63" s="33" t="n">
        <f aca="false">I63*T63</f>
        <v>1</v>
      </c>
      <c r="AC63" s="33" t="n">
        <f aca="false">J63*S63</f>
        <v>0.5225</v>
      </c>
      <c r="AD63" s="33" t="n">
        <f aca="false">K63*S63</f>
        <v>0.4275</v>
      </c>
      <c r="AE63" s="33" t="n">
        <f aca="false">L63*S63</f>
        <v>0.5225</v>
      </c>
      <c r="AF63" s="33" t="n">
        <f aca="false">M63*T63</f>
        <v>1</v>
      </c>
      <c r="AG63" s="33" t="n">
        <f aca="false">N63*S63</f>
        <v>0.4275</v>
      </c>
      <c r="AH63" s="33" t="n">
        <f aca="false">O63*S63</f>
        <v>0.2565</v>
      </c>
      <c r="AI63" s="33" t="n">
        <f aca="false">P63*S63</f>
        <v>0.3515</v>
      </c>
      <c r="AJ63" s="33" t="n">
        <f aca="false">Q63*T63</f>
        <v>0.54</v>
      </c>
      <c r="AK63" s="33" t="n">
        <f aca="false">R63*S63</f>
        <v>0.2565</v>
      </c>
    </row>
    <row r="64" s="29" customFormat="true" ht="27" hidden="true" customHeight="true" outlineLevel="0" collapsed="false">
      <c r="A64" s="22" t="s">
        <v>100</v>
      </c>
      <c r="B64" s="23" t="s">
        <v>101</v>
      </c>
      <c r="C64" s="30" t="n">
        <v>0.7</v>
      </c>
      <c r="D64" s="30" t="n">
        <v>0.85</v>
      </c>
      <c r="E64" s="30" t="n">
        <v>1</v>
      </c>
      <c r="F64" s="30" t="n">
        <f aca="false">C64</f>
        <v>0.7</v>
      </c>
      <c r="G64" s="24" t="n">
        <v>0.55</v>
      </c>
      <c r="H64" s="24" t="n">
        <v>0.7</v>
      </c>
      <c r="I64" s="24" t="n">
        <v>1</v>
      </c>
      <c r="J64" s="24" t="n">
        <f aca="false">G64</f>
        <v>0.55</v>
      </c>
      <c r="K64" s="24" t="n">
        <v>0.45</v>
      </c>
      <c r="L64" s="24" t="n">
        <v>0.55</v>
      </c>
      <c r="M64" s="24" t="n">
        <v>1</v>
      </c>
      <c r="N64" s="24" t="n">
        <f aca="false">K64</f>
        <v>0.45</v>
      </c>
      <c r="O64" s="32" t="n">
        <v>0.27</v>
      </c>
      <c r="P64" s="32" t="n">
        <v>0.37</v>
      </c>
      <c r="Q64" s="32" t="n">
        <v>0.54</v>
      </c>
      <c r="R64" s="32" t="n">
        <f aca="false">O64</f>
        <v>0.27</v>
      </c>
      <c r="S64" s="26" t="n">
        <v>0.53</v>
      </c>
      <c r="T64" s="26" t="n">
        <v>1</v>
      </c>
      <c r="U64" s="27"/>
      <c r="V64" s="33" t="n">
        <f aca="false">C64*S64</f>
        <v>0.371</v>
      </c>
      <c r="W64" s="33" t="n">
        <f aca="false">D64*S64</f>
        <v>0.4505</v>
      </c>
      <c r="X64" s="33" t="n">
        <f aca="false">E64*T64</f>
        <v>1</v>
      </c>
      <c r="Y64" s="33" t="n">
        <f aca="false">F64*S64</f>
        <v>0.371</v>
      </c>
      <c r="Z64" s="33" t="n">
        <f aca="false">G64*S64</f>
        <v>0.2915</v>
      </c>
      <c r="AA64" s="33" t="n">
        <f aca="false">H64*S64</f>
        <v>0.371</v>
      </c>
      <c r="AB64" s="33" t="n">
        <f aca="false">I64*T64</f>
        <v>1</v>
      </c>
      <c r="AC64" s="33" t="n">
        <f aca="false">J64*S64</f>
        <v>0.2915</v>
      </c>
      <c r="AD64" s="33" t="n">
        <f aca="false">K64*S64</f>
        <v>0.2385</v>
      </c>
      <c r="AE64" s="33" t="n">
        <f aca="false">L64*S64</f>
        <v>0.2915</v>
      </c>
      <c r="AF64" s="33" t="n">
        <f aca="false">M64*T64</f>
        <v>1</v>
      </c>
      <c r="AG64" s="33" t="n">
        <f aca="false">N64*S64</f>
        <v>0.2385</v>
      </c>
      <c r="AH64" s="33" t="n">
        <f aca="false">O64*S64</f>
        <v>0.1431</v>
      </c>
      <c r="AI64" s="33" t="n">
        <f aca="false">P64*S64</f>
        <v>0.1961</v>
      </c>
      <c r="AJ64" s="33" t="n">
        <f aca="false">Q64*T64</f>
        <v>0.54</v>
      </c>
      <c r="AK64" s="33" t="n">
        <f aca="false">R64*S64</f>
        <v>0.1431</v>
      </c>
    </row>
    <row r="65" s="29" customFormat="true" ht="199.5" hidden="true" customHeight="true" outlineLevel="0" collapsed="false">
      <c r="A65" s="22" t="n">
        <v>8</v>
      </c>
      <c r="B65" s="23" t="s">
        <v>102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6"/>
      <c r="T65" s="26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</row>
    <row r="66" s="29" customFormat="true" ht="26.4" hidden="true" customHeight="true" outlineLevel="0" collapsed="false">
      <c r="A66" s="22" t="s">
        <v>42</v>
      </c>
      <c r="B66" s="23" t="s">
        <v>84</v>
      </c>
      <c r="C66" s="24" t="n">
        <v>0.9</v>
      </c>
      <c r="D66" s="24" t="n">
        <v>0.9</v>
      </c>
      <c r="E66" s="24" t="n">
        <v>1</v>
      </c>
      <c r="F66" s="24" t="n">
        <f aca="false">C66</f>
        <v>0.9</v>
      </c>
      <c r="G66" s="24" t="n">
        <v>0.65</v>
      </c>
      <c r="H66" s="24" t="n">
        <v>0.65</v>
      </c>
      <c r="I66" s="24" t="n">
        <v>1</v>
      </c>
      <c r="J66" s="24" t="n">
        <f aca="false">G66</f>
        <v>0.65</v>
      </c>
      <c r="K66" s="24" t="n">
        <v>0.55</v>
      </c>
      <c r="L66" s="24" t="n">
        <v>0.55</v>
      </c>
      <c r="M66" s="24" t="n">
        <v>1</v>
      </c>
      <c r="N66" s="24" t="n">
        <f aca="false">K66</f>
        <v>0.55</v>
      </c>
      <c r="O66" s="24" t="n">
        <v>0.4</v>
      </c>
      <c r="P66" s="24" t="n">
        <v>0.4</v>
      </c>
      <c r="Q66" s="24" t="n">
        <v>0.5</v>
      </c>
      <c r="R66" s="24" t="n">
        <f aca="false">O66</f>
        <v>0.4</v>
      </c>
      <c r="S66" s="26" t="n">
        <v>1</v>
      </c>
      <c r="T66" s="26" t="n">
        <v>1</v>
      </c>
      <c r="U66" s="27"/>
      <c r="V66" s="33" t="n">
        <f aca="false">C66*S66</f>
        <v>0.9</v>
      </c>
      <c r="W66" s="33" t="n">
        <f aca="false">D66*S66</f>
        <v>0.9</v>
      </c>
      <c r="X66" s="33" t="n">
        <f aca="false">E66*T66</f>
        <v>1</v>
      </c>
      <c r="Y66" s="33" t="n">
        <f aca="false">F66*S66</f>
        <v>0.9</v>
      </c>
      <c r="Z66" s="33" t="n">
        <f aca="false">G66*S66</f>
        <v>0.65</v>
      </c>
      <c r="AA66" s="33" t="n">
        <f aca="false">H66*S66</f>
        <v>0.65</v>
      </c>
      <c r="AB66" s="33" t="n">
        <f aca="false">I66*T66</f>
        <v>1</v>
      </c>
      <c r="AC66" s="33" t="n">
        <f aca="false">J66*S66</f>
        <v>0.65</v>
      </c>
      <c r="AD66" s="33" t="n">
        <f aca="false">K66*S66</f>
        <v>0.55</v>
      </c>
      <c r="AE66" s="33" t="n">
        <f aca="false">L66*S66</f>
        <v>0.55</v>
      </c>
      <c r="AF66" s="33" t="n">
        <f aca="false">M66*T66</f>
        <v>1</v>
      </c>
      <c r="AG66" s="33" t="n">
        <f aca="false">N66*S66</f>
        <v>0.55</v>
      </c>
      <c r="AH66" s="33" t="n">
        <f aca="false">O66*S66</f>
        <v>0.4</v>
      </c>
      <c r="AI66" s="33" t="n">
        <f aca="false">P66*S66</f>
        <v>0.4</v>
      </c>
      <c r="AJ66" s="33" t="n">
        <f aca="false">Q66*T66</f>
        <v>0.5</v>
      </c>
      <c r="AK66" s="33" t="n">
        <f aca="false">R66*S66</f>
        <v>0.4</v>
      </c>
    </row>
    <row r="67" s="29" customFormat="true" ht="28.2" hidden="true" customHeight="true" outlineLevel="0" collapsed="false">
      <c r="A67" s="22" t="s">
        <v>44</v>
      </c>
      <c r="B67" s="23" t="s">
        <v>87</v>
      </c>
      <c r="C67" s="30" t="n">
        <v>0.7</v>
      </c>
      <c r="D67" s="30" t="n">
        <v>0.85</v>
      </c>
      <c r="E67" s="30" t="n">
        <v>1</v>
      </c>
      <c r="F67" s="30" t="n">
        <f aca="false">C67</f>
        <v>0.7</v>
      </c>
      <c r="G67" s="24" t="n">
        <v>0.55</v>
      </c>
      <c r="H67" s="24" t="n">
        <v>0.7</v>
      </c>
      <c r="I67" s="24" t="n">
        <v>1</v>
      </c>
      <c r="J67" s="24" t="n">
        <f aca="false">G67</f>
        <v>0.55</v>
      </c>
      <c r="K67" s="24" t="n">
        <v>0.45</v>
      </c>
      <c r="L67" s="24" t="n">
        <v>0.55</v>
      </c>
      <c r="M67" s="24" t="n">
        <v>1</v>
      </c>
      <c r="N67" s="24" t="n">
        <f aca="false">K67</f>
        <v>0.45</v>
      </c>
      <c r="O67" s="24" t="n">
        <v>0.27</v>
      </c>
      <c r="P67" s="24" t="n">
        <v>0.37</v>
      </c>
      <c r="Q67" s="24" t="n">
        <v>0.54</v>
      </c>
      <c r="R67" s="24" t="n">
        <f aca="false">O67</f>
        <v>0.27</v>
      </c>
      <c r="S67" s="26" t="n">
        <v>1</v>
      </c>
      <c r="T67" s="26" t="n">
        <v>1</v>
      </c>
      <c r="U67" s="27"/>
      <c r="V67" s="33" t="n">
        <f aca="false">C67*S67</f>
        <v>0.7</v>
      </c>
      <c r="W67" s="33" t="n">
        <f aca="false">D67*S67</f>
        <v>0.85</v>
      </c>
      <c r="X67" s="33" t="n">
        <f aca="false">E67*T67</f>
        <v>1</v>
      </c>
      <c r="Y67" s="33" t="n">
        <f aca="false">F67*S67</f>
        <v>0.7</v>
      </c>
      <c r="Z67" s="33" t="n">
        <f aca="false">G67*S67</f>
        <v>0.55</v>
      </c>
      <c r="AA67" s="33" t="n">
        <f aca="false">H67*S67</f>
        <v>0.7</v>
      </c>
      <c r="AB67" s="33" t="n">
        <f aca="false">I67*T67</f>
        <v>1</v>
      </c>
      <c r="AC67" s="33" t="n">
        <f aca="false">J67*S67</f>
        <v>0.55</v>
      </c>
      <c r="AD67" s="33" t="n">
        <f aca="false">K67*S67</f>
        <v>0.45</v>
      </c>
      <c r="AE67" s="33" t="n">
        <f aca="false">L67*S67</f>
        <v>0.55</v>
      </c>
      <c r="AF67" s="33" t="n">
        <f aca="false">M67*T67</f>
        <v>1</v>
      </c>
      <c r="AG67" s="33" t="n">
        <f aca="false">N67*S67</f>
        <v>0.45</v>
      </c>
      <c r="AH67" s="33" t="n">
        <f aca="false">O67*S67</f>
        <v>0.27</v>
      </c>
      <c r="AI67" s="33" t="n">
        <f aca="false">P67*S67</f>
        <v>0.37</v>
      </c>
      <c r="AJ67" s="33" t="n">
        <f aca="false">Q67*T67</f>
        <v>0.54</v>
      </c>
      <c r="AK67" s="33" t="n">
        <f aca="false">R67*S67</f>
        <v>0.27</v>
      </c>
    </row>
    <row r="68" s="29" customFormat="true" ht="51.75" hidden="true" customHeight="true" outlineLevel="0" collapsed="false">
      <c r="A68" s="22" t="s">
        <v>86</v>
      </c>
      <c r="B68" s="23" t="s">
        <v>91</v>
      </c>
      <c r="C68" s="30" t="n">
        <v>0.7</v>
      </c>
      <c r="D68" s="30" t="n">
        <v>0.85</v>
      </c>
      <c r="E68" s="30" t="n">
        <v>1</v>
      </c>
      <c r="F68" s="30" t="n">
        <f aca="false">C68</f>
        <v>0.7</v>
      </c>
      <c r="G68" s="24" t="n">
        <v>0.55</v>
      </c>
      <c r="H68" s="24" t="n">
        <v>0.7</v>
      </c>
      <c r="I68" s="24" t="n">
        <v>1</v>
      </c>
      <c r="J68" s="24" t="n">
        <f aca="false">G68</f>
        <v>0.55</v>
      </c>
      <c r="K68" s="24" t="n">
        <v>0.45</v>
      </c>
      <c r="L68" s="24" t="n">
        <v>0.55</v>
      </c>
      <c r="M68" s="24" t="n">
        <v>1</v>
      </c>
      <c r="N68" s="24" t="n">
        <f aca="false">K68</f>
        <v>0.45</v>
      </c>
      <c r="O68" s="24" t="n">
        <v>0.27</v>
      </c>
      <c r="P68" s="24" t="n">
        <v>0.37</v>
      </c>
      <c r="Q68" s="24" t="n">
        <v>0.54</v>
      </c>
      <c r="R68" s="24" t="n">
        <f aca="false">O68</f>
        <v>0.27</v>
      </c>
      <c r="S68" s="26" t="n">
        <v>0.6</v>
      </c>
      <c r="T68" s="26" t="n">
        <v>1</v>
      </c>
      <c r="U68" s="27"/>
      <c r="V68" s="33" t="n">
        <f aca="false">C68*S68</f>
        <v>0.42</v>
      </c>
      <c r="W68" s="33" t="n">
        <f aca="false">D68*S68</f>
        <v>0.51</v>
      </c>
      <c r="X68" s="33" t="n">
        <f aca="false">E68*T68</f>
        <v>1</v>
      </c>
      <c r="Y68" s="33" t="n">
        <f aca="false">F68*S68</f>
        <v>0.42</v>
      </c>
      <c r="Z68" s="33" t="n">
        <f aca="false">G68*S68</f>
        <v>0.33</v>
      </c>
      <c r="AA68" s="33" t="n">
        <f aca="false">H68*S68</f>
        <v>0.42</v>
      </c>
      <c r="AB68" s="33" t="n">
        <f aca="false">I68*T68</f>
        <v>1</v>
      </c>
      <c r="AC68" s="33" t="n">
        <f aca="false">J68*S68</f>
        <v>0.33</v>
      </c>
      <c r="AD68" s="33" t="n">
        <f aca="false">K68*S68</f>
        <v>0.27</v>
      </c>
      <c r="AE68" s="33" t="n">
        <f aca="false">L68*S68</f>
        <v>0.33</v>
      </c>
      <c r="AF68" s="33" t="n">
        <f aca="false">M68*T68</f>
        <v>1</v>
      </c>
      <c r="AG68" s="33" t="n">
        <f aca="false">N68*S68</f>
        <v>0.27</v>
      </c>
      <c r="AH68" s="33" t="n">
        <f aca="false">O68*S68</f>
        <v>0.162</v>
      </c>
      <c r="AI68" s="33" t="n">
        <f aca="false">P68*S68</f>
        <v>0.222</v>
      </c>
      <c r="AJ68" s="33" t="n">
        <f aca="false">Q68*T68</f>
        <v>0.54</v>
      </c>
      <c r="AK68" s="33" t="n">
        <f aca="false">R68*S68</f>
        <v>0.162</v>
      </c>
    </row>
    <row r="69" s="29" customFormat="true" ht="41.4" hidden="true" customHeight="true" outlineLevel="0" collapsed="false">
      <c r="A69" s="22" t="s">
        <v>88</v>
      </c>
      <c r="B69" s="23" t="s">
        <v>103</v>
      </c>
      <c r="C69" s="30" t="n">
        <v>0.7</v>
      </c>
      <c r="D69" s="30" t="n">
        <v>0.85</v>
      </c>
      <c r="E69" s="30" t="n">
        <v>1</v>
      </c>
      <c r="F69" s="30" t="n">
        <f aca="false">C69</f>
        <v>0.7</v>
      </c>
      <c r="G69" s="24" t="n">
        <v>0.55</v>
      </c>
      <c r="H69" s="24" t="n">
        <v>0.7</v>
      </c>
      <c r="I69" s="24" t="n">
        <v>1</v>
      </c>
      <c r="J69" s="24" t="n">
        <f aca="false">G69</f>
        <v>0.55</v>
      </c>
      <c r="K69" s="24" t="n">
        <v>0.45</v>
      </c>
      <c r="L69" s="24" t="n">
        <v>0.55</v>
      </c>
      <c r="M69" s="24" t="n">
        <v>1</v>
      </c>
      <c r="N69" s="24" t="n">
        <f aca="false">K69</f>
        <v>0.45</v>
      </c>
      <c r="O69" s="24" t="n">
        <v>0.27</v>
      </c>
      <c r="P69" s="24" t="n">
        <v>0.37</v>
      </c>
      <c r="Q69" s="24" t="n">
        <v>0.54</v>
      </c>
      <c r="R69" s="24" t="n">
        <f aca="false">O69</f>
        <v>0.27</v>
      </c>
      <c r="S69" s="26" t="n">
        <v>1</v>
      </c>
      <c r="T69" s="26" t="n">
        <v>1</v>
      </c>
      <c r="U69" s="27"/>
      <c r="V69" s="33" t="n">
        <f aca="false">C69*S69</f>
        <v>0.7</v>
      </c>
      <c r="W69" s="33" t="n">
        <f aca="false">D69*S69</f>
        <v>0.85</v>
      </c>
      <c r="X69" s="33" t="n">
        <f aca="false">E69*T69</f>
        <v>1</v>
      </c>
      <c r="Y69" s="33" t="n">
        <f aca="false">F69*S69</f>
        <v>0.7</v>
      </c>
      <c r="Z69" s="33" t="n">
        <f aca="false">G69*S69</f>
        <v>0.55</v>
      </c>
      <c r="AA69" s="33" t="n">
        <f aca="false">H69*S69</f>
        <v>0.7</v>
      </c>
      <c r="AB69" s="33" t="n">
        <f aca="false">I69*T69</f>
        <v>1</v>
      </c>
      <c r="AC69" s="33" t="n">
        <f aca="false">J69*S69</f>
        <v>0.55</v>
      </c>
      <c r="AD69" s="33" t="n">
        <f aca="false">K69*S69</f>
        <v>0.45</v>
      </c>
      <c r="AE69" s="33" t="n">
        <f aca="false">L69*S69</f>
        <v>0.55</v>
      </c>
      <c r="AF69" s="33" t="n">
        <f aca="false">M69*T69</f>
        <v>1</v>
      </c>
      <c r="AG69" s="33" t="n">
        <f aca="false">N69*S69</f>
        <v>0.45</v>
      </c>
      <c r="AH69" s="33" t="n">
        <f aca="false">O69*S69</f>
        <v>0.27</v>
      </c>
      <c r="AI69" s="33" t="n">
        <f aca="false">P69*S69</f>
        <v>0.37</v>
      </c>
      <c r="AJ69" s="33" t="n">
        <f aca="false">Q69*T69</f>
        <v>0.54</v>
      </c>
      <c r="AK69" s="33" t="n">
        <f aca="false">R69*S69</f>
        <v>0.27</v>
      </c>
    </row>
    <row r="70" s="29" customFormat="true" ht="161.25" hidden="true" customHeight="true" outlineLevel="0" collapsed="false">
      <c r="A70" s="22" t="s">
        <v>90</v>
      </c>
      <c r="B70" s="23" t="s">
        <v>93</v>
      </c>
      <c r="C70" s="30" t="n">
        <v>0.7</v>
      </c>
      <c r="D70" s="30" t="n">
        <v>0.85</v>
      </c>
      <c r="E70" s="30" t="n">
        <v>1</v>
      </c>
      <c r="F70" s="30" t="n">
        <f aca="false">C70</f>
        <v>0.7</v>
      </c>
      <c r="G70" s="24" t="n">
        <v>0.55</v>
      </c>
      <c r="H70" s="24" t="n">
        <v>0.7</v>
      </c>
      <c r="I70" s="24" t="n">
        <v>1</v>
      </c>
      <c r="J70" s="24" t="n">
        <f aca="false">G70</f>
        <v>0.55</v>
      </c>
      <c r="K70" s="24" t="n">
        <v>0.45</v>
      </c>
      <c r="L70" s="24" t="n">
        <v>0.55</v>
      </c>
      <c r="M70" s="24" t="n">
        <v>1</v>
      </c>
      <c r="N70" s="24" t="n">
        <f aca="false">K70</f>
        <v>0.45</v>
      </c>
      <c r="O70" s="24" t="n">
        <v>0.27</v>
      </c>
      <c r="P70" s="24" t="n">
        <v>0.37</v>
      </c>
      <c r="Q70" s="24" t="n">
        <v>0.54</v>
      </c>
      <c r="R70" s="24" t="n">
        <f aca="false">O70</f>
        <v>0.27</v>
      </c>
      <c r="S70" s="26" t="n">
        <v>1</v>
      </c>
      <c r="T70" s="26" t="n">
        <v>1</v>
      </c>
      <c r="U70" s="27"/>
      <c r="V70" s="33" t="n">
        <f aca="false">C70*S70</f>
        <v>0.7</v>
      </c>
      <c r="W70" s="33" t="n">
        <f aca="false">D70*S70</f>
        <v>0.85</v>
      </c>
      <c r="X70" s="33" t="n">
        <f aca="false">E70*T70</f>
        <v>1</v>
      </c>
      <c r="Y70" s="33" t="n">
        <f aca="false">F70*S70</f>
        <v>0.7</v>
      </c>
      <c r="Z70" s="33" t="n">
        <f aca="false">G70*S70</f>
        <v>0.55</v>
      </c>
      <c r="AA70" s="33" t="n">
        <f aca="false">H70*S70</f>
        <v>0.7</v>
      </c>
      <c r="AB70" s="33" t="n">
        <f aca="false">I70*T70</f>
        <v>1</v>
      </c>
      <c r="AC70" s="33" t="n">
        <f aca="false">J70*S70</f>
        <v>0.55</v>
      </c>
      <c r="AD70" s="33" t="n">
        <f aca="false">K70*S70</f>
        <v>0.45</v>
      </c>
      <c r="AE70" s="33" t="n">
        <f aca="false">L70*S70</f>
        <v>0.55</v>
      </c>
      <c r="AF70" s="33" t="n">
        <f aca="false">M70*T70</f>
        <v>1</v>
      </c>
      <c r="AG70" s="33" t="n">
        <f aca="false">N70*S70</f>
        <v>0.45</v>
      </c>
      <c r="AH70" s="33" t="n">
        <f aca="false">O70*S70</f>
        <v>0.27</v>
      </c>
      <c r="AI70" s="33" t="n">
        <f aca="false">P70*S70</f>
        <v>0.37</v>
      </c>
      <c r="AJ70" s="33" t="n">
        <f aca="false">Q70*T70</f>
        <v>0.54</v>
      </c>
      <c r="AK70" s="33" t="n">
        <f aca="false">R70*S70</f>
        <v>0.27</v>
      </c>
    </row>
    <row r="71" s="29" customFormat="true" ht="79.5" hidden="true" customHeight="true" outlineLevel="0" collapsed="false">
      <c r="A71" s="22" t="s">
        <v>92</v>
      </c>
      <c r="B71" s="23" t="s">
        <v>104</v>
      </c>
      <c r="C71" s="30" t="n">
        <v>0.7</v>
      </c>
      <c r="D71" s="30" t="n">
        <v>0.85</v>
      </c>
      <c r="E71" s="30" t="n">
        <v>1</v>
      </c>
      <c r="F71" s="30" t="n">
        <f aca="false">C71</f>
        <v>0.7</v>
      </c>
      <c r="G71" s="24" t="n">
        <v>0.55</v>
      </c>
      <c r="H71" s="24" t="n">
        <v>0.7</v>
      </c>
      <c r="I71" s="24" t="n">
        <v>1</v>
      </c>
      <c r="J71" s="24" t="n">
        <f aca="false">G71</f>
        <v>0.55</v>
      </c>
      <c r="K71" s="24" t="n">
        <v>0.45</v>
      </c>
      <c r="L71" s="24" t="n">
        <v>0.55</v>
      </c>
      <c r="M71" s="24" t="n">
        <v>1</v>
      </c>
      <c r="N71" s="24" t="n">
        <f aca="false">K71</f>
        <v>0.45</v>
      </c>
      <c r="O71" s="24" t="n">
        <v>0.27</v>
      </c>
      <c r="P71" s="24" t="n">
        <v>0.37</v>
      </c>
      <c r="Q71" s="24" t="n">
        <v>0.54</v>
      </c>
      <c r="R71" s="24" t="n">
        <f aca="false">O71</f>
        <v>0.27</v>
      </c>
      <c r="S71" s="26" t="n">
        <v>0.7</v>
      </c>
      <c r="T71" s="26" t="n">
        <v>1</v>
      </c>
      <c r="U71" s="27"/>
      <c r="V71" s="33" t="n">
        <f aca="false">C71*S71</f>
        <v>0.49</v>
      </c>
      <c r="W71" s="33" t="n">
        <f aca="false">D71*S71</f>
        <v>0.595</v>
      </c>
      <c r="X71" s="33" t="n">
        <f aca="false">E71*T71</f>
        <v>1</v>
      </c>
      <c r="Y71" s="33" t="n">
        <f aca="false">F71*S71</f>
        <v>0.49</v>
      </c>
      <c r="Z71" s="33" t="n">
        <f aca="false">G71*S71</f>
        <v>0.385</v>
      </c>
      <c r="AA71" s="33" t="n">
        <f aca="false">H71*S71</f>
        <v>0.49</v>
      </c>
      <c r="AB71" s="33" t="n">
        <f aca="false">I71*T71</f>
        <v>1</v>
      </c>
      <c r="AC71" s="33" t="n">
        <f aca="false">J71*S71</f>
        <v>0.385</v>
      </c>
      <c r="AD71" s="33" t="n">
        <f aca="false">K71*S71</f>
        <v>0.315</v>
      </c>
      <c r="AE71" s="33" t="n">
        <f aca="false">L71*S71</f>
        <v>0.385</v>
      </c>
      <c r="AF71" s="33" t="n">
        <f aca="false">M71*T71</f>
        <v>1</v>
      </c>
      <c r="AG71" s="33" t="n">
        <f aca="false">N71*S71</f>
        <v>0.315</v>
      </c>
      <c r="AH71" s="33" t="n">
        <f aca="false">O71*S71</f>
        <v>0.189</v>
      </c>
      <c r="AI71" s="33" t="n">
        <f aca="false">P71*S71</f>
        <v>0.259</v>
      </c>
      <c r="AJ71" s="33" t="n">
        <f aca="false">Q71*T71</f>
        <v>0.54</v>
      </c>
      <c r="AK71" s="33" t="n">
        <f aca="false">R71*S71</f>
        <v>0.189</v>
      </c>
    </row>
    <row r="72" s="29" customFormat="true" ht="210.75" hidden="true" customHeight="true" outlineLevel="0" collapsed="false">
      <c r="A72" s="22" t="s">
        <v>94</v>
      </c>
      <c r="B72" s="23" t="s">
        <v>99</v>
      </c>
      <c r="C72" s="30" t="n">
        <v>0.7</v>
      </c>
      <c r="D72" s="30" t="n">
        <v>0.85</v>
      </c>
      <c r="E72" s="30" t="n">
        <v>1</v>
      </c>
      <c r="F72" s="30" t="n">
        <f aca="false">C72</f>
        <v>0.7</v>
      </c>
      <c r="G72" s="24" t="n">
        <v>0.55</v>
      </c>
      <c r="H72" s="24" t="n">
        <v>0.7</v>
      </c>
      <c r="I72" s="24" t="n">
        <v>1</v>
      </c>
      <c r="J72" s="24" t="n">
        <f aca="false">G72</f>
        <v>0.55</v>
      </c>
      <c r="K72" s="24" t="n">
        <v>0.45</v>
      </c>
      <c r="L72" s="24" t="n">
        <v>0.55</v>
      </c>
      <c r="M72" s="24" t="n">
        <v>1</v>
      </c>
      <c r="N72" s="24" t="n">
        <f aca="false">K72</f>
        <v>0.45</v>
      </c>
      <c r="O72" s="24" t="n">
        <v>0.27</v>
      </c>
      <c r="P72" s="24" t="n">
        <v>0.37</v>
      </c>
      <c r="Q72" s="24" t="n">
        <v>0.54</v>
      </c>
      <c r="R72" s="24" t="n">
        <f aca="false">O72</f>
        <v>0.27</v>
      </c>
      <c r="S72" s="26" t="n">
        <v>0.95</v>
      </c>
      <c r="T72" s="26" t="n">
        <v>1</v>
      </c>
      <c r="U72" s="27"/>
      <c r="V72" s="33" t="n">
        <f aca="false">C72*S72</f>
        <v>0.665</v>
      </c>
      <c r="W72" s="33" t="n">
        <f aca="false">D72*S72</f>
        <v>0.8075</v>
      </c>
      <c r="X72" s="33" t="n">
        <f aca="false">E72*T72</f>
        <v>1</v>
      </c>
      <c r="Y72" s="33" t="n">
        <f aca="false">F72*S72</f>
        <v>0.665</v>
      </c>
      <c r="Z72" s="33" t="n">
        <f aca="false">G72*S72</f>
        <v>0.5225</v>
      </c>
      <c r="AA72" s="33" t="n">
        <f aca="false">H72*S72</f>
        <v>0.665</v>
      </c>
      <c r="AB72" s="33" t="n">
        <f aca="false">I72*T72</f>
        <v>1</v>
      </c>
      <c r="AC72" s="33" t="n">
        <f aca="false">J72*S72</f>
        <v>0.5225</v>
      </c>
      <c r="AD72" s="33" t="n">
        <f aca="false">K72*S72</f>
        <v>0.4275</v>
      </c>
      <c r="AE72" s="33" t="n">
        <f aca="false">L72*S72</f>
        <v>0.5225</v>
      </c>
      <c r="AF72" s="33" t="n">
        <f aca="false">M72*T72</f>
        <v>1</v>
      </c>
      <c r="AG72" s="33" t="n">
        <f aca="false">N72*S72</f>
        <v>0.4275</v>
      </c>
      <c r="AH72" s="33" t="n">
        <f aca="false">O72*S72</f>
        <v>0.2565</v>
      </c>
      <c r="AI72" s="33" t="n">
        <f aca="false">P72*S72</f>
        <v>0.3515</v>
      </c>
      <c r="AJ72" s="33" t="n">
        <f aca="false">Q72*T72</f>
        <v>0.54</v>
      </c>
      <c r="AK72" s="33" t="n">
        <f aca="false">R72*S72</f>
        <v>0.2565</v>
      </c>
    </row>
    <row r="73" s="29" customFormat="true" ht="32.4" hidden="true" customHeight="true" outlineLevel="0" collapsed="false">
      <c r="A73" s="22" t="s">
        <v>96</v>
      </c>
      <c r="B73" s="23" t="s">
        <v>101</v>
      </c>
      <c r="C73" s="30" t="n">
        <v>0.7</v>
      </c>
      <c r="D73" s="30" t="n">
        <v>0.85</v>
      </c>
      <c r="E73" s="30" t="n">
        <v>1</v>
      </c>
      <c r="F73" s="30" t="n">
        <f aca="false">C73</f>
        <v>0.7</v>
      </c>
      <c r="G73" s="24" t="n">
        <v>0.55</v>
      </c>
      <c r="H73" s="24" t="n">
        <v>0.7</v>
      </c>
      <c r="I73" s="24" t="n">
        <v>1</v>
      </c>
      <c r="J73" s="24" t="n">
        <f aca="false">G73</f>
        <v>0.55</v>
      </c>
      <c r="K73" s="24" t="n">
        <v>0.45</v>
      </c>
      <c r="L73" s="24" t="n">
        <v>0.55</v>
      </c>
      <c r="M73" s="24" t="n">
        <v>1</v>
      </c>
      <c r="N73" s="24" t="n">
        <f aca="false">K73</f>
        <v>0.45</v>
      </c>
      <c r="O73" s="24" t="n">
        <v>0.27</v>
      </c>
      <c r="P73" s="24" t="n">
        <v>0.37</v>
      </c>
      <c r="Q73" s="24" t="n">
        <v>0.54</v>
      </c>
      <c r="R73" s="24" t="n">
        <f aca="false">O73</f>
        <v>0.27</v>
      </c>
      <c r="S73" s="26" t="n">
        <v>0.8</v>
      </c>
      <c r="T73" s="26" t="n">
        <v>1</v>
      </c>
      <c r="U73" s="27"/>
      <c r="V73" s="33" t="n">
        <f aca="false">C73*S73</f>
        <v>0.56</v>
      </c>
      <c r="W73" s="33" t="n">
        <f aca="false">D73*S73</f>
        <v>0.68</v>
      </c>
      <c r="X73" s="33" t="n">
        <f aca="false">E73*T73</f>
        <v>1</v>
      </c>
      <c r="Y73" s="33" t="n">
        <f aca="false">F73*S73</f>
        <v>0.56</v>
      </c>
      <c r="Z73" s="33" t="n">
        <f aca="false">G73*S73</f>
        <v>0.44</v>
      </c>
      <c r="AA73" s="33" t="n">
        <f aca="false">H73*S73</f>
        <v>0.56</v>
      </c>
      <c r="AB73" s="33" t="n">
        <f aca="false">I73*T73</f>
        <v>1</v>
      </c>
      <c r="AC73" s="33" t="n">
        <f aca="false">J73*S73</f>
        <v>0.44</v>
      </c>
      <c r="AD73" s="33" t="n">
        <f aca="false">K73*S73</f>
        <v>0.36</v>
      </c>
      <c r="AE73" s="33" t="n">
        <f aca="false">L73*S73</f>
        <v>0.44</v>
      </c>
      <c r="AF73" s="33" t="n">
        <f aca="false">M73*T73</f>
        <v>1</v>
      </c>
      <c r="AG73" s="33" t="n">
        <f aca="false">N73*S73</f>
        <v>0.36</v>
      </c>
      <c r="AH73" s="33" t="n">
        <f aca="false">O73*S73</f>
        <v>0.216</v>
      </c>
      <c r="AI73" s="33" t="n">
        <f aca="false">P73*S73</f>
        <v>0.296</v>
      </c>
      <c r="AJ73" s="33" t="n">
        <f aca="false">Q73*T73</f>
        <v>0.54</v>
      </c>
      <c r="AK73" s="33" t="n">
        <f aca="false">R73*S73</f>
        <v>0.216</v>
      </c>
    </row>
    <row r="74" s="29" customFormat="true" ht="216.75" hidden="true" customHeight="true" outlineLevel="0" collapsed="false">
      <c r="A74" s="22" t="n">
        <v>9</v>
      </c>
      <c r="B74" s="23" t="s">
        <v>105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6"/>
      <c r="T74" s="26"/>
      <c r="U74" s="27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</row>
    <row r="75" s="29" customFormat="true" ht="52.5" hidden="true" customHeight="true" outlineLevel="0" collapsed="false">
      <c r="A75" s="22" t="s">
        <v>42</v>
      </c>
      <c r="B75" s="23" t="s">
        <v>84</v>
      </c>
      <c r="C75" s="24" t="n">
        <v>0.9</v>
      </c>
      <c r="D75" s="24" t="n">
        <v>0.9</v>
      </c>
      <c r="E75" s="24" t="n">
        <v>1</v>
      </c>
      <c r="F75" s="24" t="n">
        <f aca="false">C75</f>
        <v>0.9</v>
      </c>
      <c r="G75" s="24" t="n">
        <v>0.65</v>
      </c>
      <c r="H75" s="24" t="n">
        <v>0.65</v>
      </c>
      <c r="I75" s="24" t="n">
        <v>1</v>
      </c>
      <c r="J75" s="24" t="n">
        <f aca="false">G75</f>
        <v>0.65</v>
      </c>
      <c r="K75" s="24" t="n">
        <v>0.55</v>
      </c>
      <c r="L75" s="24" t="n">
        <v>0.55</v>
      </c>
      <c r="M75" s="24" t="n">
        <v>1</v>
      </c>
      <c r="N75" s="24" t="n">
        <f aca="false">K75</f>
        <v>0.55</v>
      </c>
      <c r="O75" s="24" t="n">
        <v>0.4</v>
      </c>
      <c r="P75" s="24" t="n">
        <v>0.4</v>
      </c>
      <c r="Q75" s="24" t="n">
        <v>0.5</v>
      </c>
      <c r="R75" s="24" t="n">
        <f aca="false">O75</f>
        <v>0.4</v>
      </c>
      <c r="S75" s="26" t="n">
        <v>1</v>
      </c>
      <c r="T75" s="26" t="n">
        <v>1</v>
      </c>
      <c r="U75" s="27"/>
      <c r="V75" s="33" t="n">
        <f aca="false">C75*S75</f>
        <v>0.9</v>
      </c>
      <c r="W75" s="33" t="n">
        <f aca="false">D75*S75</f>
        <v>0.9</v>
      </c>
      <c r="X75" s="33" t="n">
        <f aca="false">E75*T75</f>
        <v>1</v>
      </c>
      <c r="Y75" s="33" t="n">
        <f aca="false">F75*S75</f>
        <v>0.9</v>
      </c>
      <c r="Z75" s="33" t="n">
        <f aca="false">G75*S75</f>
        <v>0.65</v>
      </c>
      <c r="AA75" s="33" t="n">
        <f aca="false">H75*S75</f>
        <v>0.65</v>
      </c>
      <c r="AB75" s="33" t="n">
        <f aca="false">I75*T75</f>
        <v>1</v>
      </c>
      <c r="AC75" s="33" t="n">
        <f aca="false">J75*S75</f>
        <v>0.65</v>
      </c>
      <c r="AD75" s="33" t="n">
        <f aca="false">K75*S75</f>
        <v>0.55</v>
      </c>
      <c r="AE75" s="33" t="n">
        <f aca="false">L75*S75</f>
        <v>0.55</v>
      </c>
      <c r="AF75" s="33" t="n">
        <f aca="false">M75*T75</f>
        <v>1</v>
      </c>
      <c r="AG75" s="33" t="n">
        <f aca="false">N75*S75</f>
        <v>0.55</v>
      </c>
      <c r="AH75" s="33" t="n">
        <f aca="false">O75*S75</f>
        <v>0.4</v>
      </c>
      <c r="AI75" s="33" t="n">
        <f aca="false">P75*S75</f>
        <v>0.4</v>
      </c>
      <c r="AJ75" s="33" t="n">
        <f aca="false">Q75*T75</f>
        <v>0.5</v>
      </c>
      <c r="AK75" s="33" t="n">
        <f aca="false">R75*S75</f>
        <v>0.4</v>
      </c>
    </row>
    <row r="76" s="29" customFormat="true" ht="28.95" hidden="true" customHeight="true" outlineLevel="0" collapsed="false">
      <c r="A76" s="22" t="s">
        <v>44</v>
      </c>
      <c r="B76" s="23" t="s">
        <v>87</v>
      </c>
      <c r="C76" s="30" t="n">
        <v>0.7</v>
      </c>
      <c r="D76" s="30" t="n">
        <v>0.85</v>
      </c>
      <c r="E76" s="30" t="n">
        <v>1</v>
      </c>
      <c r="F76" s="30" t="n">
        <f aca="false">C76</f>
        <v>0.7</v>
      </c>
      <c r="G76" s="24" t="n">
        <v>0.55</v>
      </c>
      <c r="H76" s="24" t="n">
        <v>0.7</v>
      </c>
      <c r="I76" s="24" t="n">
        <v>1</v>
      </c>
      <c r="J76" s="24" t="n">
        <f aca="false">G76</f>
        <v>0.55</v>
      </c>
      <c r="K76" s="24" t="n">
        <v>0.45</v>
      </c>
      <c r="L76" s="24" t="n">
        <v>0.55</v>
      </c>
      <c r="M76" s="24" t="n">
        <v>1</v>
      </c>
      <c r="N76" s="24" t="n">
        <f aca="false">K76</f>
        <v>0.45</v>
      </c>
      <c r="O76" s="24" t="n">
        <v>0.27</v>
      </c>
      <c r="P76" s="24" t="n">
        <v>0.37</v>
      </c>
      <c r="Q76" s="24" t="n">
        <v>0.54</v>
      </c>
      <c r="R76" s="24" t="n">
        <f aca="false">O76</f>
        <v>0.27</v>
      </c>
      <c r="S76" s="26" t="n">
        <v>1</v>
      </c>
      <c r="T76" s="26" t="n">
        <v>1</v>
      </c>
      <c r="U76" s="27"/>
      <c r="V76" s="33" t="n">
        <f aca="false">C76*S76</f>
        <v>0.7</v>
      </c>
      <c r="W76" s="33" t="n">
        <f aca="false">D76*S76</f>
        <v>0.85</v>
      </c>
      <c r="X76" s="33" t="n">
        <f aca="false">E76*T76</f>
        <v>1</v>
      </c>
      <c r="Y76" s="33" t="n">
        <f aca="false">F76*S76</f>
        <v>0.7</v>
      </c>
      <c r="Z76" s="33" t="n">
        <f aca="false">G76*S76</f>
        <v>0.55</v>
      </c>
      <c r="AA76" s="33" t="n">
        <f aca="false">H76*S76</f>
        <v>0.7</v>
      </c>
      <c r="AB76" s="33" t="n">
        <f aca="false">I76*T76</f>
        <v>1</v>
      </c>
      <c r="AC76" s="33" t="n">
        <f aca="false">J76*S76</f>
        <v>0.55</v>
      </c>
      <c r="AD76" s="33" t="n">
        <f aca="false">K76*S76</f>
        <v>0.45</v>
      </c>
      <c r="AE76" s="33" t="n">
        <f aca="false">L76*S76</f>
        <v>0.55</v>
      </c>
      <c r="AF76" s="33" t="n">
        <f aca="false">M76*T76</f>
        <v>1</v>
      </c>
      <c r="AG76" s="33" t="n">
        <f aca="false">N76*S76</f>
        <v>0.45</v>
      </c>
      <c r="AH76" s="33" t="n">
        <f aca="false">O76*S76</f>
        <v>0.27</v>
      </c>
      <c r="AI76" s="33" t="n">
        <f aca="false">P76*S76</f>
        <v>0.37</v>
      </c>
      <c r="AJ76" s="33" t="n">
        <f aca="false">Q76*T76</f>
        <v>0.54</v>
      </c>
      <c r="AK76" s="33" t="n">
        <f aca="false">R76*S76</f>
        <v>0.27</v>
      </c>
    </row>
    <row r="77" s="29" customFormat="true" ht="54.75" hidden="true" customHeight="true" outlineLevel="0" collapsed="false">
      <c r="A77" s="22" t="s">
        <v>86</v>
      </c>
      <c r="B77" s="23" t="s">
        <v>91</v>
      </c>
      <c r="C77" s="30" t="n">
        <v>0.7</v>
      </c>
      <c r="D77" s="30" t="n">
        <v>0.85</v>
      </c>
      <c r="E77" s="30" t="n">
        <v>1</v>
      </c>
      <c r="F77" s="30" t="n">
        <f aca="false">C77</f>
        <v>0.7</v>
      </c>
      <c r="G77" s="24" t="n">
        <v>0.55</v>
      </c>
      <c r="H77" s="24" t="n">
        <v>0.7</v>
      </c>
      <c r="I77" s="24" t="n">
        <v>1</v>
      </c>
      <c r="J77" s="24" t="n">
        <f aca="false">G77</f>
        <v>0.55</v>
      </c>
      <c r="K77" s="24" t="n">
        <v>0.45</v>
      </c>
      <c r="L77" s="24" t="n">
        <v>0.55</v>
      </c>
      <c r="M77" s="24" t="n">
        <v>1</v>
      </c>
      <c r="N77" s="24" t="n">
        <f aca="false">K77</f>
        <v>0.45</v>
      </c>
      <c r="O77" s="24" t="n">
        <v>0.27</v>
      </c>
      <c r="P77" s="24" t="n">
        <v>0.37</v>
      </c>
      <c r="Q77" s="24" t="n">
        <v>0.54</v>
      </c>
      <c r="R77" s="24" t="n">
        <f aca="false">O77</f>
        <v>0.27</v>
      </c>
      <c r="S77" s="26" t="n">
        <v>0.6</v>
      </c>
      <c r="T77" s="26" t="n">
        <v>1</v>
      </c>
      <c r="U77" s="27"/>
      <c r="V77" s="33" t="n">
        <f aca="false">C77*S77</f>
        <v>0.42</v>
      </c>
      <c r="W77" s="33" t="n">
        <f aca="false">D77*S77</f>
        <v>0.51</v>
      </c>
      <c r="X77" s="33" t="n">
        <f aca="false">E77*T77</f>
        <v>1</v>
      </c>
      <c r="Y77" s="33" t="n">
        <f aca="false">F77*S77</f>
        <v>0.42</v>
      </c>
      <c r="Z77" s="33" t="n">
        <f aca="false">G77*S77</f>
        <v>0.33</v>
      </c>
      <c r="AA77" s="33" t="n">
        <f aca="false">H77*S77</f>
        <v>0.42</v>
      </c>
      <c r="AB77" s="33" t="n">
        <f aca="false">I77*T77</f>
        <v>1</v>
      </c>
      <c r="AC77" s="33" t="n">
        <f aca="false">J77*S77</f>
        <v>0.33</v>
      </c>
      <c r="AD77" s="33" t="n">
        <f aca="false">K77*S77</f>
        <v>0.27</v>
      </c>
      <c r="AE77" s="33" t="n">
        <f aca="false">L77*S77</f>
        <v>0.33</v>
      </c>
      <c r="AF77" s="33" t="n">
        <f aca="false">M77*T77</f>
        <v>1</v>
      </c>
      <c r="AG77" s="33" t="n">
        <f aca="false">N77*S77</f>
        <v>0.27</v>
      </c>
      <c r="AH77" s="33" t="n">
        <f aca="false">O77*S77</f>
        <v>0.162</v>
      </c>
      <c r="AI77" s="33" t="n">
        <f aca="false">P77*S77</f>
        <v>0.222</v>
      </c>
      <c r="AJ77" s="33" t="n">
        <f aca="false">Q77*T77</f>
        <v>0.54</v>
      </c>
      <c r="AK77" s="33" t="n">
        <f aca="false">R77*S77</f>
        <v>0.162</v>
      </c>
    </row>
    <row r="78" s="29" customFormat="true" ht="51" hidden="true" customHeight="true" outlineLevel="0" collapsed="false">
      <c r="A78" s="22" t="s">
        <v>88</v>
      </c>
      <c r="B78" s="23" t="s">
        <v>103</v>
      </c>
      <c r="C78" s="30" t="n">
        <v>0.7</v>
      </c>
      <c r="D78" s="30" t="n">
        <v>0.85</v>
      </c>
      <c r="E78" s="30" t="n">
        <v>1</v>
      </c>
      <c r="F78" s="30" t="n">
        <f aca="false">C78</f>
        <v>0.7</v>
      </c>
      <c r="G78" s="24" t="n">
        <v>0.55</v>
      </c>
      <c r="H78" s="24" t="n">
        <v>0.7</v>
      </c>
      <c r="I78" s="24" t="n">
        <v>1</v>
      </c>
      <c r="J78" s="24" t="n">
        <f aca="false">G78</f>
        <v>0.55</v>
      </c>
      <c r="K78" s="24" t="n">
        <v>0.45</v>
      </c>
      <c r="L78" s="24" t="n">
        <v>0.55</v>
      </c>
      <c r="M78" s="24" t="n">
        <v>1</v>
      </c>
      <c r="N78" s="24" t="n">
        <f aca="false">K78</f>
        <v>0.45</v>
      </c>
      <c r="O78" s="24" t="n">
        <v>0.27</v>
      </c>
      <c r="P78" s="24" t="n">
        <v>0.37</v>
      </c>
      <c r="Q78" s="24" t="n">
        <v>0.54</v>
      </c>
      <c r="R78" s="24" t="n">
        <f aca="false">O78</f>
        <v>0.27</v>
      </c>
      <c r="S78" s="26" t="n">
        <v>1</v>
      </c>
      <c r="T78" s="26" t="n">
        <v>1</v>
      </c>
      <c r="U78" s="27"/>
      <c r="V78" s="33" t="n">
        <f aca="false">C78*S78</f>
        <v>0.7</v>
      </c>
      <c r="W78" s="33" t="n">
        <f aca="false">D78*S78</f>
        <v>0.85</v>
      </c>
      <c r="X78" s="33" t="n">
        <f aca="false">E78*T78</f>
        <v>1</v>
      </c>
      <c r="Y78" s="33" t="n">
        <f aca="false">F78*S78</f>
        <v>0.7</v>
      </c>
      <c r="Z78" s="33" t="n">
        <f aca="false">G78*S78</f>
        <v>0.55</v>
      </c>
      <c r="AA78" s="33" t="n">
        <f aca="false">H78*S78</f>
        <v>0.7</v>
      </c>
      <c r="AB78" s="33" t="n">
        <f aca="false">I78*T78</f>
        <v>1</v>
      </c>
      <c r="AC78" s="33" t="n">
        <f aca="false">J78*S78</f>
        <v>0.55</v>
      </c>
      <c r="AD78" s="33" t="n">
        <f aca="false">K78*S78</f>
        <v>0.45</v>
      </c>
      <c r="AE78" s="33" t="n">
        <f aca="false">L78*S78</f>
        <v>0.55</v>
      </c>
      <c r="AF78" s="33" t="n">
        <f aca="false">M78*T78</f>
        <v>1</v>
      </c>
      <c r="AG78" s="33" t="n">
        <f aca="false">N78*S78</f>
        <v>0.45</v>
      </c>
      <c r="AH78" s="33" t="n">
        <f aca="false">O78*S78</f>
        <v>0.27</v>
      </c>
      <c r="AI78" s="33" t="n">
        <f aca="false">P78*S78</f>
        <v>0.37</v>
      </c>
      <c r="AJ78" s="33" t="n">
        <f aca="false">Q78*T78</f>
        <v>0.54</v>
      </c>
      <c r="AK78" s="33" t="n">
        <f aca="false">R78*S78</f>
        <v>0.27</v>
      </c>
    </row>
    <row r="79" s="29" customFormat="true" ht="164.25" hidden="true" customHeight="true" outlineLevel="0" collapsed="false">
      <c r="A79" s="22" t="s">
        <v>90</v>
      </c>
      <c r="B79" s="23" t="s">
        <v>93</v>
      </c>
      <c r="C79" s="30" t="n">
        <v>0.7</v>
      </c>
      <c r="D79" s="30" t="n">
        <v>0.85</v>
      </c>
      <c r="E79" s="30" t="n">
        <v>1</v>
      </c>
      <c r="F79" s="30" t="n">
        <f aca="false">C79</f>
        <v>0.7</v>
      </c>
      <c r="G79" s="24" t="n">
        <v>0.55</v>
      </c>
      <c r="H79" s="24" t="n">
        <v>0.7</v>
      </c>
      <c r="I79" s="24" t="n">
        <v>1</v>
      </c>
      <c r="J79" s="24" t="n">
        <f aca="false">G79</f>
        <v>0.55</v>
      </c>
      <c r="K79" s="24" t="n">
        <v>0.45</v>
      </c>
      <c r="L79" s="24" t="n">
        <v>0.55</v>
      </c>
      <c r="M79" s="24" t="n">
        <v>1</v>
      </c>
      <c r="N79" s="24" t="n">
        <f aca="false">K79</f>
        <v>0.45</v>
      </c>
      <c r="O79" s="24" t="n">
        <v>0.27</v>
      </c>
      <c r="P79" s="24" t="n">
        <v>0.37</v>
      </c>
      <c r="Q79" s="24" t="n">
        <v>0.54</v>
      </c>
      <c r="R79" s="24" t="n">
        <f aca="false">O79</f>
        <v>0.27</v>
      </c>
      <c r="S79" s="26" t="n">
        <v>1</v>
      </c>
      <c r="T79" s="26" t="n">
        <v>1</v>
      </c>
      <c r="U79" s="27"/>
      <c r="V79" s="33" t="n">
        <f aca="false">C79*S79</f>
        <v>0.7</v>
      </c>
      <c r="W79" s="33" t="n">
        <f aca="false">D79*S79</f>
        <v>0.85</v>
      </c>
      <c r="X79" s="33" t="n">
        <f aca="false">E79*T79</f>
        <v>1</v>
      </c>
      <c r="Y79" s="33" t="n">
        <f aca="false">F79*S79</f>
        <v>0.7</v>
      </c>
      <c r="Z79" s="33" t="n">
        <f aca="false">G79*S79</f>
        <v>0.55</v>
      </c>
      <c r="AA79" s="33" t="n">
        <f aca="false">H79*S79</f>
        <v>0.7</v>
      </c>
      <c r="AB79" s="33" t="n">
        <f aca="false">I79*T79</f>
        <v>1</v>
      </c>
      <c r="AC79" s="33" t="n">
        <f aca="false">J79*S79</f>
        <v>0.55</v>
      </c>
      <c r="AD79" s="33" t="n">
        <f aca="false">K79*S79</f>
        <v>0.45</v>
      </c>
      <c r="AE79" s="33" t="n">
        <f aca="false">L79*S79</f>
        <v>0.55</v>
      </c>
      <c r="AF79" s="33" t="n">
        <f aca="false">M79*T79</f>
        <v>1</v>
      </c>
      <c r="AG79" s="33" t="n">
        <f aca="false">N79*S79</f>
        <v>0.45</v>
      </c>
      <c r="AH79" s="33" t="n">
        <f aca="false">O79*S79</f>
        <v>0.27</v>
      </c>
      <c r="AI79" s="33" t="n">
        <f aca="false">P79*S79</f>
        <v>0.37</v>
      </c>
      <c r="AJ79" s="33" t="n">
        <f aca="false">Q79*T79</f>
        <v>0.54</v>
      </c>
      <c r="AK79" s="33" t="n">
        <f aca="false">R79*S79</f>
        <v>0.27</v>
      </c>
    </row>
    <row r="80" s="29" customFormat="true" ht="75.75" hidden="true" customHeight="true" outlineLevel="0" collapsed="false">
      <c r="A80" s="22" t="s">
        <v>92</v>
      </c>
      <c r="B80" s="23" t="s">
        <v>104</v>
      </c>
      <c r="C80" s="30" t="n">
        <v>0.7</v>
      </c>
      <c r="D80" s="30" t="n">
        <v>0.85</v>
      </c>
      <c r="E80" s="30" t="n">
        <v>1</v>
      </c>
      <c r="F80" s="30" t="n">
        <f aca="false">C80</f>
        <v>0.7</v>
      </c>
      <c r="G80" s="24" t="n">
        <v>0.55</v>
      </c>
      <c r="H80" s="24" t="n">
        <v>0.7</v>
      </c>
      <c r="I80" s="24" t="n">
        <v>1</v>
      </c>
      <c r="J80" s="24" t="n">
        <f aca="false">G80</f>
        <v>0.55</v>
      </c>
      <c r="K80" s="24" t="n">
        <v>0.45</v>
      </c>
      <c r="L80" s="24" t="n">
        <v>0.55</v>
      </c>
      <c r="M80" s="24" t="n">
        <v>1</v>
      </c>
      <c r="N80" s="24" t="n">
        <f aca="false">K80</f>
        <v>0.45</v>
      </c>
      <c r="O80" s="24" t="n">
        <v>0.27</v>
      </c>
      <c r="P80" s="24" t="n">
        <v>0.37</v>
      </c>
      <c r="Q80" s="24" t="n">
        <v>0.54</v>
      </c>
      <c r="R80" s="24" t="n">
        <f aca="false">O80</f>
        <v>0.27</v>
      </c>
      <c r="S80" s="26" t="n">
        <v>0.7</v>
      </c>
      <c r="T80" s="26" t="n">
        <v>1</v>
      </c>
      <c r="U80" s="27"/>
      <c r="V80" s="33" t="n">
        <f aca="false">C80*S80</f>
        <v>0.49</v>
      </c>
      <c r="W80" s="33" t="n">
        <f aca="false">D80*S80</f>
        <v>0.595</v>
      </c>
      <c r="X80" s="33" t="n">
        <f aca="false">E80*T80</f>
        <v>1</v>
      </c>
      <c r="Y80" s="33" t="n">
        <f aca="false">F80*S80</f>
        <v>0.49</v>
      </c>
      <c r="Z80" s="33" t="n">
        <f aca="false">G80*S80</f>
        <v>0.385</v>
      </c>
      <c r="AA80" s="33" t="n">
        <f aca="false">H80*S80</f>
        <v>0.49</v>
      </c>
      <c r="AB80" s="33" t="n">
        <f aca="false">I80*T80</f>
        <v>1</v>
      </c>
      <c r="AC80" s="33" t="n">
        <f aca="false">J80*S80</f>
        <v>0.385</v>
      </c>
      <c r="AD80" s="33" t="n">
        <f aca="false">K80*S80</f>
        <v>0.315</v>
      </c>
      <c r="AE80" s="33" t="n">
        <f aca="false">L80*S80</f>
        <v>0.385</v>
      </c>
      <c r="AF80" s="33" t="n">
        <f aca="false">M80*T80</f>
        <v>1</v>
      </c>
      <c r="AG80" s="33" t="n">
        <f aca="false">N80*S80</f>
        <v>0.315</v>
      </c>
      <c r="AH80" s="33" t="n">
        <f aca="false">O80*S80</f>
        <v>0.189</v>
      </c>
      <c r="AI80" s="33" t="n">
        <f aca="false">P80*S80</f>
        <v>0.259</v>
      </c>
      <c r="AJ80" s="33" t="n">
        <f aca="false">Q80*T80</f>
        <v>0.54</v>
      </c>
      <c r="AK80" s="33" t="n">
        <f aca="false">R80*S80</f>
        <v>0.189</v>
      </c>
    </row>
    <row r="81" s="29" customFormat="true" ht="191.25" hidden="true" customHeight="true" outlineLevel="0" collapsed="false">
      <c r="A81" s="22" t="s">
        <v>94</v>
      </c>
      <c r="B81" s="23" t="s">
        <v>99</v>
      </c>
      <c r="C81" s="30" t="n">
        <v>0.7</v>
      </c>
      <c r="D81" s="30" t="n">
        <v>0.85</v>
      </c>
      <c r="E81" s="30" t="n">
        <v>1</v>
      </c>
      <c r="F81" s="30" t="n">
        <f aca="false">C81</f>
        <v>0.7</v>
      </c>
      <c r="G81" s="24" t="n">
        <v>0.55</v>
      </c>
      <c r="H81" s="24" t="n">
        <v>0.7</v>
      </c>
      <c r="I81" s="24" t="n">
        <v>1</v>
      </c>
      <c r="J81" s="24" t="n">
        <f aca="false">G81</f>
        <v>0.55</v>
      </c>
      <c r="K81" s="24" t="n">
        <v>0.45</v>
      </c>
      <c r="L81" s="24" t="n">
        <v>0.55</v>
      </c>
      <c r="M81" s="24" t="n">
        <v>1</v>
      </c>
      <c r="N81" s="24" t="n">
        <f aca="false">K81</f>
        <v>0.45</v>
      </c>
      <c r="O81" s="24" t="n">
        <v>0.27</v>
      </c>
      <c r="P81" s="24" t="n">
        <v>0.37</v>
      </c>
      <c r="Q81" s="24" t="n">
        <v>0.54</v>
      </c>
      <c r="R81" s="24" t="n">
        <f aca="false">O81</f>
        <v>0.27</v>
      </c>
      <c r="S81" s="26" t="n">
        <v>0.95</v>
      </c>
      <c r="T81" s="26" t="n">
        <v>1</v>
      </c>
      <c r="U81" s="27"/>
      <c r="V81" s="33" t="n">
        <f aca="false">C81*S81</f>
        <v>0.665</v>
      </c>
      <c r="W81" s="33" t="n">
        <f aca="false">D81*S81</f>
        <v>0.8075</v>
      </c>
      <c r="X81" s="33" t="n">
        <f aca="false">E81*T81</f>
        <v>1</v>
      </c>
      <c r="Y81" s="33" t="n">
        <f aca="false">F81*S81</f>
        <v>0.665</v>
      </c>
      <c r="Z81" s="33" t="n">
        <f aca="false">G81*S81</f>
        <v>0.5225</v>
      </c>
      <c r="AA81" s="33" t="n">
        <f aca="false">H81*S81</f>
        <v>0.665</v>
      </c>
      <c r="AB81" s="33" t="n">
        <f aca="false">I81*T81</f>
        <v>1</v>
      </c>
      <c r="AC81" s="33" t="n">
        <f aca="false">J81*S81</f>
        <v>0.5225</v>
      </c>
      <c r="AD81" s="33" t="n">
        <f aca="false">K81*S81</f>
        <v>0.4275</v>
      </c>
      <c r="AE81" s="33" t="n">
        <f aca="false">L81*S81</f>
        <v>0.5225</v>
      </c>
      <c r="AF81" s="33" t="n">
        <f aca="false">M81*T81</f>
        <v>1</v>
      </c>
      <c r="AG81" s="33" t="n">
        <f aca="false">N81*S81</f>
        <v>0.4275</v>
      </c>
      <c r="AH81" s="33" t="n">
        <f aca="false">O81*S81</f>
        <v>0.2565</v>
      </c>
      <c r="AI81" s="33" t="n">
        <f aca="false">P81*S81</f>
        <v>0.3515</v>
      </c>
      <c r="AJ81" s="33" t="n">
        <f aca="false">Q81*T81</f>
        <v>0.54</v>
      </c>
      <c r="AK81" s="33" t="n">
        <f aca="false">R81*S81</f>
        <v>0.2565</v>
      </c>
    </row>
    <row r="82" s="29" customFormat="true" ht="24" hidden="true" customHeight="true" outlineLevel="0" collapsed="false">
      <c r="A82" s="22" t="s">
        <v>96</v>
      </c>
      <c r="B82" s="23" t="s">
        <v>101</v>
      </c>
      <c r="C82" s="30" t="n">
        <v>0.7</v>
      </c>
      <c r="D82" s="30" t="n">
        <v>0.85</v>
      </c>
      <c r="E82" s="30" t="n">
        <v>1</v>
      </c>
      <c r="F82" s="30" t="n">
        <f aca="false">C82</f>
        <v>0.7</v>
      </c>
      <c r="G82" s="24" t="n">
        <v>0.55</v>
      </c>
      <c r="H82" s="24" t="n">
        <v>0.7</v>
      </c>
      <c r="I82" s="24" t="n">
        <v>1</v>
      </c>
      <c r="J82" s="24" t="n">
        <f aca="false">G82</f>
        <v>0.55</v>
      </c>
      <c r="K82" s="24" t="n">
        <v>0.45</v>
      </c>
      <c r="L82" s="24" t="n">
        <v>0.55</v>
      </c>
      <c r="M82" s="24" t="n">
        <v>1</v>
      </c>
      <c r="N82" s="24" t="n">
        <f aca="false">K82</f>
        <v>0.45</v>
      </c>
      <c r="O82" s="24" t="n">
        <v>0.27</v>
      </c>
      <c r="P82" s="24" t="n">
        <v>0.37</v>
      </c>
      <c r="Q82" s="24" t="n">
        <v>0.54</v>
      </c>
      <c r="R82" s="24" t="n">
        <f aca="false">O82</f>
        <v>0.27</v>
      </c>
      <c r="S82" s="26" t="n">
        <v>0.8</v>
      </c>
      <c r="T82" s="26" t="n">
        <v>1</v>
      </c>
      <c r="U82" s="27"/>
      <c r="V82" s="33" t="n">
        <f aca="false">C82*S82</f>
        <v>0.56</v>
      </c>
      <c r="W82" s="33" t="n">
        <f aca="false">D82*S82</f>
        <v>0.68</v>
      </c>
      <c r="X82" s="33" t="n">
        <f aca="false">E82*T82</f>
        <v>1</v>
      </c>
      <c r="Y82" s="33" t="n">
        <f aca="false">F82*S82</f>
        <v>0.56</v>
      </c>
      <c r="Z82" s="33" t="n">
        <f aca="false">G82*S82</f>
        <v>0.44</v>
      </c>
      <c r="AA82" s="33" t="n">
        <f aca="false">H82*S82</f>
        <v>0.56</v>
      </c>
      <c r="AB82" s="33" t="n">
        <f aca="false">I82*T82</f>
        <v>1</v>
      </c>
      <c r="AC82" s="33" t="n">
        <f aca="false">J82*S82</f>
        <v>0.44</v>
      </c>
      <c r="AD82" s="33" t="n">
        <f aca="false">K82*S82</f>
        <v>0.36</v>
      </c>
      <c r="AE82" s="33" t="n">
        <f aca="false">L82*S82</f>
        <v>0.44</v>
      </c>
      <c r="AF82" s="33" t="n">
        <f aca="false">M82*T82</f>
        <v>1</v>
      </c>
      <c r="AG82" s="33" t="n">
        <f aca="false">N82*S82</f>
        <v>0.36</v>
      </c>
      <c r="AH82" s="33" t="n">
        <f aca="false">O82*S82</f>
        <v>0.216</v>
      </c>
      <c r="AI82" s="33" t="n">
        <f aca="false">P82*S82</f>
        <v>0.296</v>
      </c>
      <c r="AJ82" s="33" t="n">
        <f aca="false">Q82*T82</f>
        <v>0.54</v>
      </c>
      <c r="AK82" s="33" t="n">
        <f aca="false">R82*S82</f>
        <v>0.216</v>
      </c>
    </row>
    <row r="83" s="29" customFormat="true" ht="66.75" hidden="true" customHeight="true" outlineLevel="0" collapsed="false">
      <c r="A83" s="22" t="n">
        <v>10</v>
      </c>
      <c r="B83" s="23" t="s">
        <v>106</v>
      </c>
      <c r="C83" s="30" t="n">
        <v>0.7</v>
      </c>
      <c r="D83" s="30" t="n">
        <v>0.85</v>
      </c>
      <c r="E83" s="30" t="n">
        <v>1</v>
      </c>
      <c r="F83" s="30" t="n">
        <f aca="false">C83</f>
        <v>0.7</v>
      </c>
      <c r="G83" s="24" t="n">
        <v>0.55</v>
      </c>
      <c r="H83" s="24" t="n">
        <v>0.7</v>
      </c>
      <c r="I83" s="24" t="n">
        <v>1</v>
      </c>
      <c r="J83" s="24" t="n">
        <f aca="false">G83</f>
        <v>0.55</v>
      </c>
      <c r="K83" s="24" t="n">
        <v>0.45</v>
      </c>
      <c r="L83" s="24" t="n">
        <v>0.55</v>
      </c>
      <c r="M83" s="24" t="n">
        <v>1</v>
      </c>
      <c r="N83" s="24" t="n">
        <f aca="false">K83</f>
        <v>0.45</v>
      </c>
      <c r="O83" s="24" t="n">
        <v>0.27</v>
      </c>
      <c r="P83" s="24" t="n">
        <v>0.37</v>
      </c>
      <c r="Q83" s="24" t="n">
        <v>0.54</v>
      </c>
      <c r="R83" s="24" t="n">
        <f aca="false">O83</f>
        <v>0.27</v>
      </c>
      <c r="S83" s="26" t="n">
        <v>0.8</v>
      </c>
      <c r="T83" s="26" t="n">
        <v>1</v>
      </c>
      <c r="U83" s="27"/>
      <c r="V83" s="33" t="n">
        <f aca="false">C83*S83</f>
        <v>0.56</v>
      </c>
      <c r="W83" s="33" t="n">
        <f aca="false">D83*S83</f>
        <v>0.68</v>
      </c>
      <c r="X83" s="33" t="n">
        <f aca="false">E83*T83</f>
        <v>1</v>
      </c>
      <c r="Y83" s="33" t="n">
        <f aca="false">F83*S83</f>
        <v>0.56</v>
      </c>
      <c r="Z83" s="33" t="n">
        <f aca="false">G83*S83</f>
        <v>0.44</v>
      </c>
      <c r="AA83" s="33" t="n">
        <f aca="false">H83*S83</f>
        <v>0.56</v>
      </c>
      <c r="AB83" s="33" t="n">
        <f aca="false">I83*T83</f>
        <v>1</v>
      </c>
      <c r="AC83" s="33" t="n">
        <f aca="false">J83*S83</f>
        <v>0.44</v>
      </c>
      <c r="AD83" s="33" t="n">
        <f aca="false">K83*S83</f>
        <v>0.36</v>
      </c>
      <c r="AE83" s="33" t="n">
        <f aca="false">L83*S83</f>
        <v>0.44</v>
      </c>
      <c r="AF83" s="33" t="n">
        <f aca="false">M83*T83</f>
        <v>1</v>
      </c>
      <c r="AG83" s="33" t="n">
        <f aca="false">N83*S83</f>
        <v>0.36</v>
      </c>
      <c r="AH83" s="33" t="n">
        <f aca="false">O83*S83</f>
        <v>0.216</v>
      </c>
      <c r="AI83" s="33" t="n">
        <f aca="false">P83*S83</f>
        <v>0.296</v>
      </c>
      <c r="AJ83" s="33" t="n">
        <f aca="false">Q83*T83</f>
        <v>0.54</v>
      </c>
      <c r="AK83" s="33" t="n">
        <f aca="false">R83*S83</f>
        <v>0.216</v>
      </c>
    </row>
    <row r="84" s="29" customFormat="true" ht="50.25" hidden="true" customHeight="true" outlineLevel="0" collapsed="false">
      <c r="A84" s="22" t="n">
        <v>11</v>
      </c>
      <c r="B84" s="23" t="s">
        <v>107</v>
      </c>
      <c r="C84" s="30" t="n">
        <v>0.7</v>
      </c>
      <c r="D84" s="30" t="n">
        <v>0.85</v>
      </c>
      <c r="E84" s="30" t="n">
        <v>1</v>
      </c>
      <c r="F84" s="30" t="n">
        <f aca="false">C84</f>
        <v>0.7</v>
      </c>
      <c r="G84" s="24" t="n">
        <v>0.55</v>
      </c>
      <c r="H84" s="24" t="n">
        <v>0.7</v>
      </c>
      <c r="I84" s="24" t="n">
        <v>1</v>
      </c>
      <c r="J84" s="24" t="n">
        <f aca="false">G84</f>
        <v>0.55</v>
      </c>
      <c r="K84" s="24" t="n">
        <v>0.45</v>
      </c>
      <c r="L84" s="24" t="n">
        <v>0.55</v>
      </c>
      <c r="M84" s="24" t="n">
        <v>1</v>
      </c>
      <c r="N84" s="24" t="n">
        <f aca="false">K84</f>
        <v>0.45</v>
      </c>
      <c r="O84" s="24" t="n">
        <v>0.27</v>
      </c>
      <c r="P84" s="24" t="n">
        <v>0.37</v>
      </c>
      <c r="Q84" s="24" t="n">
        <v>0.54</v>
      </c>
      <c r="R84" s="24" t="n">
        <f aca="false">O84</f>
        <v>0.27</v>
      </c>
      <c r="S84" s="26" t="n">
        <v>1</v>
      </c>
      <c r="T84" s="26" t="n">
        <v>1</v>
      </c>
      <c r="U84" s="27"/>
      <c r="V84" s="33" t="n">
        <f aca="false">C84*S84</f>
        <v>0.7</v>
      </c>
      <c r="W84" s="33" t="n">
        <f aca="false">D84*S84</f>
        <v>0.85</v>
      </c>
      <c r="X84" s="33" t="n">
        <f aca="false">E84*T84</f>
        <v>1</v>
      </c>
      <c r="Y84" s="33" t="n">
        <f aca="false">F84*S84</f>
        <v>0.7</v>
      </c>
      <c r="Z84" s="33" t="n">
        <f aca="false">G84*S84</f>
        <v>0.55</v>
      </c>
      <c r="AA84" s="33" t="n">
        <f aca="false">H84*S84</f>
        <v>0.7</v>
      </c>
      <c r="AB84" s="33" t="n">
        <f aca="false">I84*T84</f>
        <v>1</v>
      </c>
      <c r="AC84" s="33" t="n">
        <f aca="false">J84*S84</f>
        <v>0.55</v>
      </c>
      <c r="AD84" s="33" t="n">
        <f aca="false">K84*S84</f>
        <v>0.45</v>
      </c>
      <c r="AE84" s="33" t="n">
        <f aca="false">L84*S84</f>
        <v>0.55</v>
      </c>
      <c r="AF84" s="33" t="n">
        <f aca="false">M84*T84</f>
        <v>1</v>
      </c>
      <c r="AG84" s="33" t="n">
        <f aca="false">N84*S84</f>
        <v>0.45</v>
      </c>
      <c r="AH84" s="33" t="n">
        <f aca="false">O84*S84</f>
        <v>0.27</v>
      </c>
      <c r="AI84" s="33" t="n">
        <f aca="false">P84*S84</f>
        <v>0.37</v>
      </c>
      <c r="AJ84" s="33" t="n">
        <f aca="false">Q84*T84</f>
        <v>0.54</v>
      </c>
      <c r="AK84" s="33" t="n">
        <f aca="false">R84*S84</f>
        <v>0.27</v>
      </c>
    </row>
    <row r="85" s="29" customFormat="true" ht="220.5" hidden="true" customHeight="true" outlineLevel="0" collapsed="false">
      <c r="A85" s="22" t="n">
        <v>12</v>
      </c>
      <c r="B85" s="23" t="s">
        <v>108</v>
      </c>
      <c r="C85" s="30" t="n">
        <v>0.7</v>
      </c>
      <c r="D85" s="30" t="n">
        <v>0.85</v>
      </c>
      <c r="E85" s="30" t="n">
        <v>1</v>
      </c>
      <c r="F85" s="30" t="n">
        <f aca="false">C85</f>
        <v>0.7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6"/>
      <c r="T85" s="26"/>
      <c r="U85" s="27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</row>
    <row r="86" s="29" customFormat="true" ht="258" hidden="true" customHeight="true" outlineLevel="0" collapsed="false">
      <c r="A86" s="22" t="s">
        <v>34</v>
      </c>
      <c r="B86" s="23" t="s">
        <v>109</v>
      </c>
      <c r="C86" s="30" t="n">
        <v>0.7</v>
      </c>
      <c r="D86" s="30" t="n">
        <v>0.85</v>
      </c>
      <c r="E86" s="30" t="n">
        <v>1</v>
      </c>
      <c r="F86" s="30" t="n">
        <f aca="false">C86</f>
        <v>0.7</v>
      </c>
      <c r="G86" s="24" t="n">
        <v>0.55</v>
      </c>
      <c r="H86" s="24" t="n">
        <v>0.7</v>
      </c>
      <c r="I86" s="24" t="n">
        <v>1</v>
      </c>
      <c r="J86" s="24" t="n">
        <f aca="false">G86</f>
        <v>0.55</v>
      </c>
      <c r="K86" s="24" t="n">
        <v>0.45</v>
      </c>
      <c r="L86" s="24" t="n">
        <v>0.55</v>
      </c>
      <c r="M86" s="24" t="n">
        <v>1</v>
      </c>
      <c r="N86" s="24" t="n">
        <f aca="false">K86</f>
        <v>0.45</v>
      </c>
      <c r="O86" s="24" t="n">
        <v>0.27</v>
      </c>
      <c r="P86" s="24" t="n">
        <v>0.37</v>
      </c>
      <c r="Q86" s="24" t="n">
        <v>0.54</v>
      </c>
      <c r="R86" s="24" t="n">
        <f aca="false">O86</f>
        <v>0.27</v>
      </c>
      <c r="S86" s="26" t="n">
        <v>1</v>
      </c>
      <c r="T86" s="26" t="n">
        <v>1</v>
      </c>
      <c r="U86" s="27" t="n">
        <v>0.1</v>
      </c>
      <c r="V86" s="33" t="n">
        <f aca="false">C86*S86*U86</f>
        <v>0.07</v>
      </c>
      <c r="W86" s="33" t="n">
        <f aca="false">D86*S86*U86</f>
        <v>0.085</v>
      </c>
      <c r="X86" s="33" t="n">
        <f aca="false">E86*T86*U86</f>
        <v>0.1</v>
      </c>
      <c r="Y86" s="33" t="n">
        <f aca="false">F86*S86*U86</f>
        <v>0.07</v>
      </c>
      <c r="Z86" s="33" t="n">
        <f aca="false">G86*S86*U86</f>
        <v>0.055</v>
      </c>
      <c r="AA86" s="33" t="n">
        <f aca="false">H86*S86*U86</f>
        <v>0.07</v>
      </c>
      <c r="AB86" s="33" t="n">
        <f aca="false">I86*T86*U86</f>
        <v>0.1</v>
      </c>
      <c r="AC86" s="33" t="n">
        <f aca="false">J86*S86*U86</f>
        <v>0.055</v>
      </c>
      <c r="AD86" s="33" t="n">
        <f aca="false">K86*S86*U86</f>
        <v>0.045</v>
      </c>
      <c r="AE86" s="33" t="n">
        <f aca="false">L86*S86*U86</f>
        <v>0.055</v>
      </c>
      <c r="AF86" s="33" t="n">
        <f aca="false">M86*T86*U86</f>
        <v>0.1</v>
      </c>
      <c r="AG86" s="33" t="n">
        <f aca="false">N86*S86*U86</f>
        <v>0.045</v>
      </c>
      <c r="AH86" s="33" t="n">
        <f aca="false">O86*S86*U86</f>
        <v>0.027</v>
      </c>
      <c r="AI86" s="33" t="n">
        <f aca="false">P86*S86*U86</f>
        <v>0.037</v>
      </c>
      <c r="AJ86" s="33" t="n">
        <f aca="false">Q86*T86*U86</f>
        <v>0.054</v>
      </c>
      <c r="AK86" s="33" t="n">
        <f aca="false">R86*S86*U86</f>
        <v>0.027</v>
      </c>
    </row>
    <row r="87" s="29" customFormat="true" ht="93.75" hidden="true" customHeight="true" outlineLevel="0" collapsed="false">
      <c r="A87" s="22" t="s">
        <v>36</v>
      </c>
      <c r="B87" s="23" t="s">
        <v>110</v>
      </c>
      <c r="C87" s="30" t="n">
        <v>0.7</v>
      </c>
      <c r="D87" s="30" t="n">
        <v>0.85</v>
      </c>
      <c r="E87" s="30" t="n">
        <v>1</v>
      </c>
      <c r="F87" s="30" t="n">
        <f aca="false">C87</f>
        <v>0.7</v>
      </c>
      <c r="G87" s="24" t="n">
        <v>0.55</v>
      </c>
      <c r="H87" s="24" t="n">
        <v>0.7</v>
      </c>
      <c r="I87" s="24" t="n">
        <v>1</v>
      </c>
      <c r="J87" s="24" t="n">
        <f aca="false">G87</f>
        <v>0.55</v>
      </c>
      <c r="K87" s="24" t="n">
        <v>0.45</v>
      </c>
      <c r="L87" s="24" t="n">
        <v>0.55</v>
      </c>
      <c r="M87" s="24" t="n">
        <v>1</v>
      </c>
      <c r="N87" s="24" t="n">
        <f aca="false">K87</f>
        <v>0.45</v>
      </c>
      <c r="O87" s="24" t="n">
        <v>0.27</v>
      </c>
      <c r="P87" s="24" t="n">
        <v>0.37</v>
      </c>
      <c r="Q87" s="24" t="n">
        <v>0.54</v>
      </c>
      <c r="R87" s="24" t="n">
        <f aca="false">O87</f>
        <v>0.27</v>
      </c>
      <c r="S87" s="26" t="n">
        <v>1</v>
      </c>
      <c r="T87" s="26" t="n">
        <v>1</v>
      </c>
      <c r="U87" s="27" t="n">
        <v>0.5</v>
      </c>
      <c r="V87" s="33" t="n">
        <f aca="false">C87*S87*U87</f>
        <v>0.35</v>
      </c>
      <c r="W87" s="33" t="n">
        <f aca="false">D87*S87*U87</f>
        <v>0.425</v>
      </c>
      <c r="X87" s="33" t="n">
        <f aca="false">E87*T87*U87</f>
        <v>0.5</v>
      </c>
      <c r="Y87" s="33" t="n">
        <f aca="false">F87*S87*U87</f>
        <v>0.35</v>
      </c>
      <c r="Z87" s="33" t="n">
        <f aca="false">G87*S87*U87</f>
        <v>0.275</v>
      </c>
      <c r="AA87" s="33" t="n">
        <f aca="false">H87*S87*U87</f>
        <v>0.35</v>
      </c>
      <c r="AB87" s="33" t="n">
        <f aca="false">I87*T87*U87</f>
        <v>0.5</v>
      </c>
      <c r="AC87" s="33" t="n">
        <f aca="false">J87*S87*U87</f>
        <v>0.275</v>
      </c>
      <c r="AD87" s="33" t="n">
        <f aca="false">K87*S87*U87</f>
        <v>0.225</v>
      </c>
      <c r="AE87" s="33" t="n">
        <f aca="false">L87*S87*U87</f>
        <v>0.275</v>
      </c>
      <c r="AF87" s="33" t="n">
        <f aca="false">M87*T87*U87</f>
        <v>0.5</v>
      </c>
      <c r="AG87" s="33" t="n">
        <f aca="false">N87*S87*U87</f>
        <v>0.225</v>
      </c>
      <c r="AH87" s="33" t="n">
        <f aca="false">O87*S87*U87</f>
        <v>0.135</v>
      </c>
      <c r="AI87" s="33" t="n">
        <f aca="false">P87*S87*U87</f>
        <v>0.185</v>
      </c>
      <c r="AJ87" s="33" t="n">
        <f aca="false">Q87*T87*U88</f>
        <v>0.54</v>
      </c>
      <c r="AK87" s="33" t="n">
        <f aca="false">R87*S87*U87</f>
        <v>0.135</v>
      </c>
    </row>
    <row r="88" s="29" customFormat="true" ht="51" hidden="true" customHeight="true" outlineLevel="0" collapsed="false">
      <c r="A88" s="22" t="s">
        <v>38</v>
      </c>
      <c r="B88" s="23" t="s">
        <v>111</v>
      </c>
      <c r="C88" s="24" t="n">
        <v>0.7</v>
      </c>
      <c r="D88" s="24" t="n">
        <v>0.85</v>
      </c>
      <c r="E88" s="24" t="n">
        <v>1</v>
      </c>
      <c r="F88" s="24" t="n">
        <f aca="false">C88</f>
        <v>0.7</v>
      </c>
      <c r="G88" s="24" t="n">
        <v>0.55</v>
      </c>
      <c r="H88" s="24" t="n">
        <v>0.7</v>
      </c>
      <c r="I88" s="24" t="n">
        <v>1</v>
      </c>
      <c r="J88" s="24" t="n">
        <f aca="false">G88</f>
        <v>0.55</v>
      </c>
      <c r="K88" s="24" t="n">
        <v>0.45</v>
      </c>
      <c r="L88" s="24" t="n">
        <v>0.55</v>
      </c>
      <c r="M88" s="24" t="n">
        <v>1</v>
      </c>
      <c r="N88" s="24" t="n">
        <f aca="false">K88</f>
        <v>0.45</v>
      </c>
      <c r="O88" s="32" t="n">
        <v>0.27</v>
      </c>
      <c r="P88" s="32" t="n">
        <v>0.37</v>
      </c>
      <c r="Q88" s="32" t="n">
        <v>0.54</v>
      </c>
      <c r="R88" s="32" t="n">
        <f aca="false">O88</f>
        <v>0.27</v>
      </c>
      <c r="S88" s="26" t="n">
        <v>1</v>
      </c>
      <c r="T88" s="26" t="n">
        <v>1</v>
      </c>
      <c r="U88" s="27" t="n">
        <v>1</v>
      </c>
      <c r="V88" s="33" t="n">
        <f aca="false">C88*S88*U88</f>
        <v>0.7</v>
      </c>
      <c r="W88" s="33" t="n">
        <f aca="false">D88*S88*U88</f>
        <v>0.85</v>
      </c>
      <c r="X88" s="33" t="n">
        <f aca="false">E88*T88*U88</f>
        <v>1</v>
      </c>
      <c r="Y88" s="33" t="n">
        <f aca="false">F88*S88*U88</f>
        <v>0.7</v>
      </c>
      <c r="Z88" s="33" t="n">
        <f aca="false">G88*S88*U88</f>
        <v>0.55</v>
      </c>
      <c r="AA88" s="33" t="n">
        <f aca="false">H88*S88*U88</f>
        <v>0.7</v>
      </c>
      <c r="AB88" s="33" t="n">
        <f aca="false">I88*T88*U88</f>
        <v>1</v>
      </c>
      <c r="AC88" s="33" t="n">
        <f aca="false">J88*S88*U88</f>
        <v>0.55</v>
      </c>
      <c r="AD88" s="33" t="n">
        <f aca="false">K88*S88*U88</f>
        <v>0.45</v>
      </c>
      <c r="AE88" s="33" t="n">
        <f aca="false">L88*S88*U88</f>
        <v>0.55</v>
      </c>
      <c r="AF88" s="33" t="n">
        <f aca="false">M88*T88*U88</f>
        <v>1</v>
      </c>
      <c r="AG88" s="33" t="n">
        <f aca="false">N88*S88*U88</f>
        <v>0.45</v>
      </c>
      <c r="AH88" s="33" t="n">
        <f aca="false">O88*S88*U88</f>
        <v>0.27</v>
      </c>
      <c r="AI88" s="33" t="n">
        <f aca="false">P88*S88*U88</f>
        <v>0.37</v>
      </c>
      <c r="AJ88" s="33" t="n">
        <f aca="false">Q88*T88*U89</f>
        <v>0.54</v>
      </c>
      <c r="AK88" s="33" t="n">
        <f aca="false">R88*S88*U88</f>
        <v>0.27</v>
      </c>
    </row>
    <row r="89" s="29" customFormat="true" ht="70.5" hidden="true" customHeight="true" outlineLevel="0" collapsed="false">
      <c r="A89" s="22" t="s">
        <v>40</v>
      </c>
      <c r="B89" s="23" t="s">
        <v>112</v>
      </c>
      <c r="C89" s="24" t="n">
        <v>0.7</v>
      </c>
      <c r="D89" s="24" t="n">
        <v>0.85</v>
      </c>
      <c r="E89" s="24" t="n">
        <v>1</v>
      </c>
      <c r="F89" s="24" t="n">
        <f aca="false">C89</f>
        <v>0.7</v>
      </c>
      <c r="G89" s="24" t="n">
        <v>0.55</v>
      </c>
      <c r="H89" s="24" t="n">
        <v>0.7</v>
      </c>
      <c r="I89" s="24" t="n">
        <v>1</v>
      </c>
      <c r="J89" s="24" t="n">
        <f aca="false">G89</f>
        <v>0.55</v>
      </c>
      <c r="K89" s="24" t="n">
        <v>0.45</v>
      </c>
      <c r="L89" s="24" t="n">
        <v>0.55</v>
      </c>
      <c r="M89" s="24" t="n">
        <v>1</v>
      </c>
      <c r="N89" s="24" t="n">
        <f aca="false">K89</f>
        <v>0.45</v>
      </c>
      <c r="O89" s="24" t="n">
        <v>0.27</v>
      </c>
      <c r="P89" s="24" t="n">
        <v>0.37</v>
      </c>
      <c r="Q89" s="24" t="n">
        <v>0.54</v>
      </c>
      <c r="R89" s="24" t="n">
        <f aca="false">O89</f>
        <v>0.27</v>
      </c>
      <c r="S89" s="26" t="n">
        <v>1</v>
      </c>
      <c r="T89" s="26" t="n">
        <v>1</v>
      </c>
      <c r="U89" s="27" t="n">
        <v>1</v>
      </c>
      <c r="V89" s="33" t="n">
        <f aca="false">C89*S89*U89</f>
        <v>0.7</v>
      </c>
      <c r="W89" s="33" t="n">
        <f aca="false">D89*S89*U89</f>
        <v>0.85</v>
      </c>
      <c r="X89" s="33" t="n">
        <f aca="false">E89*T89*U89</f>
        <v>1</v>
      </c>
      <c r="Y89" s="33" t="n">
        <f aca="false">F89*S89*U89</f>
        <v>0.7</v>
      </c>
      <c r="Z89" s="33" t="n">
        <f aca="false">G89*S89*U89</f>
        <v>0.55</v>
      </c>
      <c r="AA89" s="33" t="n">
        <f aca="false">H89*S89*U89</f>
        <v>0.7</v>
      </c>
      <c r="AB89" s="33" t="n">
        <f aca="false">I89*T89*U89</f>
        <v>1</v>
      </c>
      <c r="AC89" s="33" t="n">
        <f aca="false">J89*S89*U89</f>
        <v>0.55</v>
      </c>
      <c r="AD89" s="33" t="n">
        <f aca="false">K89*S89*U89</f>
        <v>0.45</v>
      </c>
      <c r="AE89" s="33" t="n">
        <f aca="false">L89*S89*U89</f>
        <v>0.55</v>
      </c>
      <c r="AF89" s="33" t="n">
        <f aca="false">M89*T89*U89</f>
        <v>1</v>
      </c>
      <c r="AG89" s="33" t="n">
        <f aca="false">N89*S89*U89</f>
        <v>0.45</v>
      </c>
      <c r="AH89" s="33" t="n">
        <f aca="false">O89*S89*U89</f>
        <v>0.27</v>
      </c>
      <c r="AI89" s="33" t="n">
        <f aca="false">P89*S89*U89</f>
        <v>0.37</v>
      </c>
      <c r="AJ89" s="33" t="n">
        <f aca="false">Q89*T89*U90</f>
        <v>0.54</v>
      </c>
      <c r="AK89" s="33" t="n">
        <f aca="false">R89*S89*U89</f>
        <v>0.27</v>
      </c>
    </row>
    <row r="90" s="29" customFormat="true" ht="144.75" hidden="true" customHeight="true" outlineLevel="0" collapsed="false">
      <c r="A90" s="22" t="n">
        <v>13</v>
      </c>
      <c r="B90" s="23" t="s">
        <v>113</v>
      </c>
      <c r="C90" s="24" t="n">
        <v>0.7</v>
      </c>
      <c r="D90" s="24" t="n">
        <v>0.85</v>
      </c>
      <c r="E90" s="24" t="n">
        <v>1</v>
      </c>
      <c r="F90" s="24" t="n">
        <f aca="false">C90</f>
        <v>0.7</v>
      </c>
      <c r="G90" s="24" t="n">
        <v>0.55</v>
      </c>
      <c r="H90" s="24" t="n">
        <v>0.7</v>
      </c>
      <c r="I90" s="24" t="n">
        <v>1</v>
      </c>
      <c r="J90" s="24" t="n">
        <f aca="false">G90</f>
        <v>0.55</v>
      </c>
      <c r="K90" s="24" t="n">
        <v>0.45</v>
      </c>
      <c r="L90" s="24" t="n">
        <v>0.55</v>
      </c>
      <c r="M90" s="24" t="n">
        <v>1</v>
      </c>
      <c r="N90" s="24" t="n">
        <f aca="false">K90</f>
        <v>0.45</v>
      </c>
      <c r="O90" s="24" t="n">
        <v>0.27</v>
      </c>
      <c r="P90" s="24" t="n">
        <v>0.37</v>
      </c>
      <c r="Q90" s="24" t="n">
        <v>0.54</v>
      </c>
      <c r="R90" s="24" t="n">
        <f aca="false">O90</f>
        <v>0.27</v>
      </c>
      <c r="S90" s="26" t="n">
        <v>1</v>
      </c>
      <c r="T90" s="26" t="n">
        <v>1</v>
      </c>
      <c r="U90" s="27" t="n">
        <v>1</v>
      </c>
      <c r="V90" s="33" t="n">
        <f aca="false">C90*S90*U90</f>
        <v>0.7</v>
      </c>
      <c r="W90" s="33" t="n">
        <f aca="false">D90*S90*U90</f>
        <v>0.85</v>
      </c>
      <c r="X90" s="33" t="n">
        <f aca="false">E90*T90*U90</f>
        <v>1</v>
      </c>
      <c r="Y90" s="33" t="n">
        <f aca="false">F90*S90*U90</f>
        <v>0.7</v>
      </c>
      <c r="Z90" s="33" t="n">
        <f aca="false">G90*S90*U90</f>
        <v>0.55</v>
      </c>
      <c r="AA90" s="33" t="n">
        <f aca="false">H90*S90*U90</f>
        <v>0.7</v>
      </c>
      <c r="AB90" s="33" t="n">
        <f aca="false">I90*T90*U90</f>
        <v>1</v>
      </c>
      <c r="AC90" s="33" t="n">
        <f aca="false">J90*S90*U90</f>
        <v>0.55</v>
      </c>
      <c r="AD90" s="33" t="n">
        <f aca="false">K90*S90*U90</f>
        <v>0.45</v>
      </c>
      <c r="AE90" s="33" t="n">
        <f aca="false">L90*S90*U90</f>
        <v>0.55</v>
      </c>
      <c r="AF90" s="33" t="n">
        <f aca="false">M90*T90*U90</f>
        <v>1</v>
      </c>
      <c r="AG90" s="33" t="n">
        <f aca="false">N90*S90*U90</f>
        <v>0.45</v>
      </c>
      <c r="AH90" s="33" t="n">
        <f aca="false">O90*S90*U90</f>
        <v>0.27</v>
      </c>
      <c r="AI90" s="33" t="n">
        <f aca="false">P90*S90*U90</f>
        <v>0.37</v>
      </c>
      <c r="AJ90" s="33" t="n">
        <f aca="false">Q90*T90*U91</f>
        <v>0</v>
      </c>
      <c r="AK90" s="33" t="n">
        <f aca="false">R90*S90*U90</f>
        <v>0.27</v>
      </c>
    </row>
    <row r="91" s="29" customFormat="true" ht="187.5" hidden="true" customHeight="true" outlineLevel="0" collapsed="false">
      <c r="A91" s="22" t="n">
        <v>14</v>
      </c>
      <c r="B91" s="23" t="s">
        <v>114</v>
      </c>
      <c r="C91" s="24" t="n">
        <v>0.7</v>
      </c>
      <c r="D91" s="24" t="n">
        <v>0.85</v>
      </c>
      <c r="E91" s="24" t="n">
        <v>1</v>
      </c>
      <c r="F91" s="24" t="n">
        <f aca="false">C91</f>
        <v>0.7</v>
      </c>
      <c r="G91" s="24" t="n">
        <v>0.55</v>
      </c>
      <c r="H91" s="24" t="n">
        <v>0.7</v>
      </c>
      <c r="I91" s="24" t="n">
        <v>1</v>
      </c>
      <c r="J91" s="24" t="n">
        <f aca="false">G91</f>
        <v>0.55</v>
      </c>
      <c r="K91" s="24" t="n">
        <v>0.45</v>
      </c>
      <c r="L91" s="24" t="n">
        <v>0.55</v>
      </c>
      <c r="M91" s="24" t="n">
        <v>1</v>
      </c>
      <c r="N91" s="24" t="n">
        <f aca="false">K91</f>
        <v>0.45</v>
      </c>
      <c r="O91" s="24" t="n">
        <v>0.27</v>
      </c>
      <c r="P91" s="24" t="n">
        <v>0.37</v>
      </c>
      <c r="Q91" s="24" t="n">
        <v>0.54</v>
      </c>
      <c r="R91" s="24" t="n">
        <f aca="false">O91</f>
        <v>0.27</v>
      </c>
      <c r="S91" s="26" t="n">
        <v>0.3</v>
      </c>
      <c r="T91" s="26" t="n">
        <v>0.3</v>
      </c>
      <c r="U91" s="27"/>
      <c r="V91" s="33" t="n">
        <f aca="false">C91*S91</f>
        <v>0.21</v>
      </c>
      <c r="W91" s="33" t="n">
        <f aca="false">D91*S91</f>
        <v>0.255</v>
      </c>
      <c r="X91" s="33" t="n">
        <f aca="false">E91*T91</f>
        <v>0.3</v>
      </c>
      <c r="Y91" s="33" t="n">
        <f aca="false">F91*T91</f>
        <v>0.21</v>
      </c>
      <c r="Z91" s="33" t="n">
        <f aca="false">G91*S91</f>
        <v>0.165</v>
      </c>
      <c r="AA91" s="33" t="n">
        <f aca="false">H91*S91</f>
        <v>0.21</v>
      </c>
      <c r="AB91" s="33" t="n">
        <f aca="false">I91*T91</f>
        <v>0.3</v>
      </c>
      <c r="AC91" s="33" t="n">
        <f aca="false">J91*S91</f>
        <v>0.165</v>
      </c>
      <c r="AD91" s="33" t="n">
        <f aca="false">K91*S91</f>
        <v>0.135</v>
      </c>
      <c r="AE91" s="33" t="n">
        <f aca="false">L91*S91</f>
        <v>0.165</v>
      </c>
      <c r="AF91" s="33" t="n">
        <f aca="false">M91*T91</f>
        <v>0.3</v>
      </c>
      <c r="AG91" s="33" t="n">
        <f aca="false">N91*S91</f>
        <v>0.135</v>
      </c>
      <c r="AH91" s="33" t="n">
        <f aca="false">O91*S91</f>
        <v>0.081</v>
      </c>
      <c r="AI91" s="33" t="n">
        <f aca="false">P91*S91</f>
        <v>0.111</v>
      </c>
      <c r="AJ91" s="33" t="n">
        <f aca="false">Q91*T91</f>
        <v>0.162</v>
      </c>
      <c r="AK91" s="33" t="n">
        <f aca="false">R91*S91</f>
        <v>0.081</v>
      </c>
    </row>
    <row r="92" s="29" customFormat="true" ht="117.75" hidden="true" customHeight="true" outlineLevel="0" collapsed="false">
      <c r="A92" s="22" t="n">
        <v>15</v>
      </c>
      <c r="B92" s="23" t="s">
        <v>115</v>
      </c>
      <c r="C92" s="24" t="n">
        <v>0.7</v>
      </c>
      <c r="D92" s="24" t="n">
        <v>0.85</v>
      </c>
      <c r="E92" s="24" t="n">
        <v>1</v>
      </c>
      <c r="F92" s="24" t="n">
        <f aca="false">C92</f>
        <v>0.7</v>
      </c>
      <c r="G92" s="24" t="n">
        <v>0.55</v>
      </c>
      <c r="H92" s="24" t="n">
        <v>0.7</v>
      </c>
      <c r="I92" s="24" t="n">
        <v>1</v>
      </c>
      <c r="J92" s="24" t="n">
        <f aca="false">G92</f>
        <v>0.55</v>
      </c>
      <c r="K92" s="24" t="n">
        <v>0.45</v>
      </c>
      <c r="L92" s="24" t="n">
        <v>0.55</v>
      </c>
      <c r="M92" s="24" t="n">
        <v>1</v>
      </c>
      <c r="N92" s="24" t="n">
        <f aca="false">K92</f>
        <v>0.45</v>
      </c>
      <c r="O92" s="24" t="n">
        <v>0.27</v>
      </c>
      <c r="P92" s="24" t="n">
        <v>0.37</v>
      </c>
      <c r="Q92" s="24" t="n">
        <v>0.54</v>
      </c>
      <c r="R92" s="24" t="n">
        <f aca="false">O92</f>
        <v>0.27</v>
      </c>
      <c r="S92" s="26" t="n">
        <v>0.3</v>
      </c>
      <c r="T92" s="26" t="n">
        <v>0.3</v>
      </c>
      <c r="U92" s="27"/>
      <c r="V92" s="33" t="n">
        <f aca="false">C92*S92</f>
        <v>0.21</v>
      </c>
      <c r="W92" s="33" t="n">
        <f aca="false">D92*S92</f>
        <v>0.255</v>
      </c>
      <c r="X92" s="33" t="n">
        <f aca="false">E92*T92</f>
        <v>0.3</v>
      </c>
      <c r="Y92" s="33" t="n">
        <f aca="false">F92*T92</f>
        <v>0.21</v>
      </c>
      <c r="Z92" s="33" t="n">
        <f aca="false">G92*S92</f>
        <v>0.165</v>
      </c>
      <c r="AA92" s="33" t="n">
        <f aca="false">H92*S92</f>
        <v>0.21</v>
      </c>
      <c r="AB92" s="33" t="n">
        <f aca="false">I92*T92</f>
        <v>0.3</v>
      </c>
      <c r="AC92" s="33" t="n">
        <f aca="false">J92*S92</f>
        <v>0.165</v>
      </c>
      <c r="AD92" s="33" t="n">
        <f aca="false">K92*S92</f>
        <v>0.135</v>
      </c>
      <c r="AE92" s="33" t="n">
        <f aca="false">L92*S92</f>
        <v>0.165</v>
      </c>
      <c r="AF92" s="33" t="n">
        <f aca="false">M92*T92</f>
        <v>0.3</v>
      </c>
      <c r="AG92" s="33" t="n">
        <f aca="false">N92*S92</f>
        <v>0.135</v>
      </c>
      <c r="AH92" s="33" t="n">
        <f aca="false">O92*S92</f>
        <v>0.081</v>
      </c>
      <c r="AI92" s="33" t="n">
        <f aca="false">P92*S92</f>
        <v>0.111</v>
      </c>
      <c r="AJ92" s="33" t="n">
        <f aca="false">Q92*T92</f>
        <v>0.162</v>
      </c>
      <c r="AK92" s="33" t="n">
        <f aca="false">R92*S92</f>
        <v>0.081</v>
      </c>
    </row>
    <row r="93" s="29" customFormat="true" ht="70.5" hidden="true" customHeight="true" outlineLevel="0" collapsed="false">
      <c r="A93" s="22" t="n">
        <v>16</v>
      </c>
      <c r="B93" s="23" t="s">
        <v>116</v>
      </c>
      <c r="C93" s="24" t="n">
        <v>0.7</v>
      </c>
      <c r="D93" s="24" t="n">
        <v>0.85</v>
      </c>
      <c r="E93" s="24" t="n">
        <v>1</v>
      </c>
      <c r="F93" s="24" t="n">
        <f aca="false">C93</f>
        <v>0.7</v>
      </c>
      <c r="G93" s="24" t="n">
        <v>0.55</v>
      </c>
      <c r="H93" s="24" t="n">
        <v>0.7</v>
      </c>
      <c r="I93" s="24" t="n">
        <v>1</v>
      </c>
      <c r="J93" s="24" t="n">
        <f aca="false">G93</f>
        <v>0.55</v>
      </c>
      <c r="K93" s="24" t="n">
        <v>0.45</v>
      </c>
      <c r="L93" s="24" t="n">
        <v>0.55</v>
      </c>
      <c r="M93" s="24" t="n">
        <v>1</v>
      </c>
      <c r="N93" s="24" t="n">
        <f aca="false">K93</f>
        <v>0.45</v>
      </c>
      <c r="O93" s="24" t="n">
        <v>0.27</v>
      </c>
      <c r="P93" s="24" t="n">
        <v>0.37</v>
      </c>
      <c r="Q93" s="24" t="n">
        <v>0.54</v>
      </c>
      <c r="R93" s="24" t="n">
        <f aca="false">O93</f>
        <v>0.27</v>
      </c>
      <c r="S93" s="26" t="n">
        <v>0.5</v>
      </c>
      <c r="T93" s="26" t="n">
        <v>0.5</v>
      </c>
      <c r="U93" s="27"/>
      <c r="V93" s="33" t="n">
        <f aca="false">C93*S93</f>
        <v>0.35</v>
      </c>
      <c r="W93" s="33" t="n">
        <f aca="false">D93*S93</f>
        <v>0.425</v>
      </c>
      <c r="X93" s="33" t="n">
        <f aca="false">E93*T93</f>
        <v>0.5</v>
      </c>
      <c r="Y93" s="33" t="n">
        <f aca="false">F93*T93</f>
        <v>0.35</v>
      </c>
      <c r="Z93" s="33" t="n">
        <f aca="false">G93*S93</f>
        <v>0.275</v>
      </c>
      <c r="AA93" s="33" t="n">
        <f aca="false">H93*S93</f>
        <v>0.35</v>
      </c>
      <c r="AB93" s="33" t="n">
        <f aca="false">I93*T93</f>
        <v>0.5</v>
      </c>
      <c r="AC93" s="33" t="n">
        <f aca="false">J93*S93</f>
        <v>0.275</v>
      </c>
      <c r="AD93" s="33" t="n">
        <f aca="false">K93*S93</f>
        <v>0.225</v>
      </c>
      <c r="AE93" s="33" t="n">
        <f aca="false">L93*S93</f>
        <v>0.275</v>
      </c>
      <c r="AF93" s="33" t="n">
        <f aca="false">M93*T93</f>
        <v>0.5</v>
      </c>
      <c r="AG93" s="33" t="n">
        <f aca="false">N93*S93</f>
        <v>0.225</v>
      </c>
      <c r="AH93" s="33" t="n">
        <f aca="false">O93*S93</f>
        <v>0.135</v>
      </c>
      <c r="AI93" s="33" t="n">
        <f aca="false">P93*S93</f>
        <v>0.185</v>
      </c>
      <c r="AJ93" s="33" t="n">
        <f aca="false">Q93*T93</f>
        <v>0.27</v>
      </c>
      <c r="AK93" s="33" t="n">
        <f aca="false">R93*S93</f>
        <v>0.135</v>
      </c>
    </row>
    <row r="94" s="29" customFormat="true" ht="99.75" hidden="true" customHeight="true" outlineLevel="0" collapsed="false">
      <c r="A94" s="22" t="n">
        <v>17</v>
      </c>
      <c r="B94" s="31" t="s">
        <v>117</v>
      </c>
      <c r="C94" s="24" t="n">
        <v>0.7</v>
      </c>
      <c r="D94" s="24" t="n">
        <v>0.85</v>
      </c>
      <c r="E94" s="24" t="n">
        <v>1</v>
      </c>
      <c r="F94" s="24" t="n">
        <f aca="false">C94</f>
        <v>0.7</v>
      </c>
      <c r="G94" s="24" t="n">
        <v>0.55</v>
      </c>
      <c r="H94" s="24" t="n">
        <v>0.7</v>
      </c>
      <c r="I94" s="24" t="n">
        <v>1</v>
      </c>
      <c r="J94" s="24" t="n">
        <f aca="false">G94</f>
        <v>0.55</v>
      </c>
      <c r="K94" s="24" t="n">
        <v>0.55</v>
      </c>
      <c r="L94" s="24" t="n">
        <v>0.75</v>
      </c>
      <c r="M94" s="24" t="n">
        <v>1</v>
      </c>
      <c r="N94" s="24" t="n">
        <f aca="false">K94</f>
        <v>0.55</v>
      </c>
      <c r="O94" s="32" t="n">
        <v>0.55</v>
      </c>
      <c r="P94" s="32" t="n">
        <v>0.75</v>
      </c>
      <c r="Q94" s="32" t="n">
        <v>1</v>
      </c>
      <c r="R94" s="32" t="n">
        <f aca="false">O94</f>
        <v>0.55</v>
      </c>
      <c r="S94" s="26" t="n">
        <v>0.15</v>
      </c>
      <c r="T94" s="26" t="n">
        <v>0.15</v>
      </c>
      <c r="U94" s="27"/>
      <c r="V94" s="33" t="n">
        <f aca="false">C94*S94</f>
        <v>0.105</v>
      </c>
      <c r="W94" s="33" t="n">
        <f aca="false">D94*S94</f>
        <v>0.1275</v>
      </c>
      <c r="X94" s="33" t="n">
        <f aca="false">E94*T94</f>
        <v>0.15</v>
      </c>
      <c r="Y94" s="33" t="n">
        <f aca="false">F94*T94</f>
        <v>0.105</v>
      </c>
      <c r="Z94" s="33" t="n">
        <f aca="false">G94*S94</f>
        <v>0.0825</v>
      </c>
      <c r="AA94" s="33" t="n">
        <f aca="false">H94*S94</f>
        <v>0.105</v>
      </c>
      <c r="AB94" s="33" t="n">
        <f aca="false">I94*T94</f>
        <v>0.15</v>
      </c>
      <c r="AC94" s="33" t="n">
        <f aca="false">J94*S94</f>
        <v>0.0825</v>
      </c>
      <c r="AD94" s="33" t="n">
        <f aca="false">K94*S94</f>
        <v>0.0825</v>
      </c>
      <c r="AE94" s="33" t="n">
        <f aca="false">L94*S94</f>
        <v>0.1125</v>
      </c>
      <c r="AF94" s="33" t="n">
        <f aca="false">M94*T94</f>
        <v>0.15</v>
      </c>
      <c r="AG94" s="33" t="n">
        <f aca="false">N94*S94</f>
        <v>0.0825</v>
      </c>
      <c r="AH94" s="33" t="n">
        <f aca="false">O94*S94</f>
        <v>0.0825</v>
      </c>
      <c r="AI94" s="33" t="n">
        <f aca="false">P94*S94</f>
        <v>0.1125</v>
      </c>
      <c r="AJ94" s="33" t="n">
        <f aca="false">Q94*T94</f>
        <v>0.15</v>
      </c>
      <c r="AK94" s="33" t="n">
        <f aca="false">R94*S94</f>
        <v>0.0825</v>
      </c>
    </row>
    <row r="95" s="29" customFormat="true" ht="238.5" hidden="true" customHeight="true" outlineLevel="0" collapsed="false">
      <c r="A95" s="22" t="n">
        <v>18</v>
      </c>
      <c r="B95" s="23" t="s">
        <v>118</v>
      </c>
      <c r="C95" s="24" t="n">
        <v>0.7</v>
      </c>
      <c r="D95" s="24" t="n">
        <v>0.85</v>
      </c>
      <c r="E95" s="24" t="n">
        <v>1</v>
      </c>
      <c r="F95" s="24" t="n">
        <f aca="false">C95</f>
        <v>0.7</v>
      </c>
      <c r="G95" s="24" t="n">
        <v>0.55</v>
      </c>
      <c r="H95" s="24" t="n">
        <v>0.7</v>
      </c>
      <c r="I95" s="24" t="n">
        <v>1</v>
      </c>
      <c r="J95" s="24" t="n">
        <f aca="false">G95</f>
        <v>0.55</v>
      </c>
      <c r="K95" s="24" t="n">
        <v>0.45</v>
      </c>
      <c r="L95" s="24" t="n">
        <v>0.55</v>
      </c>
      <c r="M95" s="24" t="n">
        <v>1</v>
      </c>
      <c r="N95" s="24" t="n">
        <f aca="false">K95</f>
        <v>0.45</v>
      </c>
      <c r="O95" s="32" t="n">
        <v>0.27</v>
      </c>
      <c r="P95" s="32" t="n">
        <v>0.37</v>
      </c>
      <c r="Q95" s="32" t="n">
        <v>0.54</v>
      </c>
      <c r="R95" s="32" t="n">
        <f aca="false">O95</f>
        <v>0.27</v>
      </c>
      <c r="S95" s="26" t="n">
        <v>1</v>
      </c>
      <c r="T95" s="26" t="n">
        <v>1</v>
      </c>
      <c r="U95" s="35"/>
      <c r="V95" s="33" t="n">
        <f aca="false">C95*S95</f>
        <v>0.7</v>
      </c>
      <c r="W95" s="33" t="n">
        <f aca="false">D95*S95</f>
        <v>0.85</v>
      </c>
      <c r="X95" s="33" t="n">
        <f aca="false">E95*T95</f>
        <v>1</v>
      </c>
      <c r="Y95" s="33" t="n">
        <f aca="false">F95*T95</f>
        <v>0.7</v>
      </c>
      <c r="Z95" s="33" t="n">
        <f aca="false">G95*S95</f>
        <v>0.55</v>
      </c>
      <c r="AA95" s="33" t="n">
        <f aca="false">H95*S95</f>
        <v>0.7</v>
      </c>
      <c r="AB95" s="33" t="n">
        <f aca="false">I95*T95</f>
        <v>1</v>
      </c>
      <c r="AC95" s="33" t="n">
        <f aca="false">J95*S95</f>
        <v>0.55</v>
      </c>
      <c r="AD95" s="33" t="n">
        <f aca="false">K95*S95</f>
        <v>0.45</v>
      </c>
      <c r="AE95" s="33" t="n">
        <f aca="false">L95*S95</f>
        <v>0.55</v>
      </c>
      <c r="AF95" s="33" t="n">
        <f aca="false">M95*T95</f>
        <v>1</v>
      </c>
      <c r="AG95" s="33" t="n">
        <f aca="false">N95*S95</f>
        <v>0.45</v>
      </c>
      <c r="AH95" s="33" t="n">
        <f aca="false">O95*S95</f>
        <v>0.27</v>
      </c>
      <c r="AI95" s="33" t="n">
        <f aca="false">P95*S95</f>
        <v>0.37</v>
      </c>
      <c r="AJ95" s="33" t="n">
        <f aca="false">Q95*T95</f>
        <v>0.54</v>
      </c>
      <c r="AK95" s="33" t="n">
        <f aca="false">R95*S95</f>
        <v>0.27</v>
      </c>
    </row>
    <row r="96" s="29" customFormat="true" ht="142.2" hidden="true" customHeight="true" outlineLevel="0" collapsed="false">
      <c r="A96" s="22" t="s">
        <v>34</v>
      </c>
      <c r="B96" s="23" t="s">
        <v>119</v>
      </c>
      <c r="C96" s="24" t="n">
        <v>0.6</v>
      </c>
      <c r="D96" s="24" t="n">
        <v>0.8</v>
      </c>
      <c r="E96" s="24" t="n">
        <v>1</v>
      </c>
      <c r="F96" s="24" t="n">
        <f aca="false">C96</f>
        <v>0.6</v>
      </c>
      <c r="G96" s="24" t="n">
        <v>0.55</v>
      </c>
      <c r="H96" s="24" t="n">
        <v>0.75</v>
      </c>
      <c r="I96" s="24" t="n">
        <v>1</v>
      </c>
      <c r="J96" s="24" t="n">
        <f aca="false">G96</f>
        <v>0.55</v>
      </c>
      <c r="K96" s="24" t="n">
        <v>0.4</v>
      </c>
      <c r="L96" s="24" t="n">
        <v>0.55</v>
      </c>
      <c r="M96" s="24" t="n">
        <v>1</v>
      </c>
      <c r="N96" s="24" t="n">
        <f aca="false">K96</f>
        <v>0.4</v>
      </c>
      <c r="O96" s="24" t="n">
        <v>0.3</v>
      </c>
      <c r="P96" s="24" t="n">
        <v>0.4</v>
      </c>
      <c r="Q96" s="24" t="n">
        <v>0.6</v>
      </c>
      <c r="R96" s="24" t="n">
        <f aca="false">O96</f>
        <v>0.3</v>
      </c>
      <c r="S96" s="26" t="n">
        <v>1</v>
      </c>
      <c r="T96" s="26" t="n">
        <v>1</v>
      </c>
      <c r="U96" s="35"/>
      <c r="V96" s="33" t="n">
        <f aca="false">C96*S96</f>
        <v>0.6</v>
      </c>
      <c r="W96" s="33" t="n">
        <f aca="false">D96*S96</f>
        <v>0.8</v>
      </c>
      <c r="X96" s="33" t="n">
        <f aca="false">E96*T96</f>
        <v>1</v>
      </c>
      <c r="Y96" s="33" t="n">
        <f aca="false">F96*T96</f>
        <v>0.6</v>
      </c>
      <c r="Z96" s="33" t="n">
        <f aca="false">G96*S96</f>
        <v>0.55</v>
      </c>
      <c r="AA96" s="33" t="n">
        <f aca="false">H96*S96</f>
        <v>0.75</v>
      </c>
      <c r="AB96" s="33" t="n">
        <f aca="false">I96*T96</f>
        <v>1</v>
      </c>
      <c r="AC96" s="33" t="n">
        <f aca="false">J96*S96</f>
        <v>0.55</v>
      </c>
      <c r="AD96" s="33" t="n">
        <f aca="false">K96*S96</f>
        <v>0.4</v>
      </c>
      <c r="AE96" s="33" t="n">
        <f aca="false">L96*S96</f>
        <v>0.55</v>
      </c>
      <c r="AF96" s="33" t="n">
        <f aca="false">M96*T96</f>
        <v>1</v>
      </c>
      <c r="AG96" s="33" t="n">
        <f aca="false">N96*S96</f>
        <v>0.4</v>
      </c>
      <c r="AH96" s="33" t="n">
        <f aca="false">O96*S96</f>
        <v>0.3</v>
      </c>
      <c r="AI96" s="33" t="n">
        <f aca="false">P96*S96</f>
        <v>0.4</v>
      </c>
      <c r="AJ96" s="33" t="n">
        <f aca="false">Q96*T96</f>
        <v>0.6</v>
      </c>
      <c r="AK96" s="33" t="n">
        <f aca="false">R96*S96</f>
        <v>0.3</v>
      </c>
    </row>
    <row r="97" s="29" customFormat="true" ht="71.25" hidden="true" customHeight="true" outlineLevel="0" collapsed="false">
      <c r="A97" s="22" t="s">
        <v>36</v>
      </c>
      <c r="B97" s="36" t="s">
        <v>120</v>
      </c>
      <c r="C97" s="24" t="n">
        <v>0.6</v>
      </c>
      <c r="D97" s="24" t="n">
        <v>0.8</v>
      </c>
      <c r="E97" s="24" t="n">
        <v>1</v>
      </c>
      <c r="F97" s="24" t="n">
        <f aca="false">C97</f>
        <v>0.6</v>
      </c>
      <c r="G97" s="24" t="n">
        <v>0.55</v>
      </c>
      <c r="H97" s="24" t="n">
        <v>0.75</v>
      </c>
      <c r="I97" s="24" t="n">
        <v>1</v>
      </c>
      <c r="J97" s="24" t="n">
        <f aca="false">G97</f>
        <v>0.55</v>
      </c>
      <c r="K97" s="24" t="n">
        <v>0.4</v>
      </c>
      <c r="L97" s="24" t="n">
        <v>0.55</v>
      </c>
      <c r="M97" s="24" t="n">
        <v>1</v>
      </c>
      <c r="N97" s="24" t="n">
        <f aca="false">K97</f>
        <v>0.4</v>
      </c>
      <c r="O97" s="24" t="n">
        <v>0.3</v>
      </c>
      <c r="P97" s="24" t="n">
        <v>0.4</v>
      </c>
      <c r="Q97" s="24" t="n">
        <v>0.6</v>
      </c>
      <c r="R97" s="24" t="n">
        <f aca="false">O97</f>
        <v>0.3</v>
      </c>
      <c r="S97" s="26" t="n">
        <v>1</v>
      </c>
      <c r="T97" s="26" t="n">
        <v>1</v>
      </c>
      <c r="U97" s="35"/>
      <c r="V97" s="33" t="n">
        <v>0.25</v>
      </c>
      <c r="W97" s="33" t="n">
        <v>0.35</v>
      </c>
      <c r="X97" s="33" t="n">
        <v>0.5</v>
      </c>
      <c r="Y97" s="33" t="n">
        <v>0.25</v>
      </c>
      <c r="Z97" s="33" t="n">
        <v>0.2</v>
      </c>
      <c r="AA97" s="33" t="n">
        <v>0.28</v>
      </c>
      <c r="AB97" s="33" t="n">
        <v>0.5</v>
      </c>
      <c r="AC97" s="33" t="n">
        <v>0.2</v>
      </c>
      <c r="AD97" s="33" t="n">
        <f aca="false">K97*S97</f>
        <v>0.4</v>
      </c>
      <c r="AE97" s="33" t="n">
        <f aca="false">L97*S97</f>
        <v>0.55</v>
      </c>
      <c r="AF97" s="33" t="n">
        <f aca="false">M97*T97</f>
        <v>1</v>
      </c>
      <c r="AG97" s="33" t="n">
        <f aca="false">N97*S97</f>
        <v>0.4</v>
      </c>
      <c r="AH97" s="33" t="n">
        <f aca="false">O97*S97</f>
        <v>0.3</v>
      </c>
      <c r="AI97" s="33" t="n">
        <f aca="false">P97*S97</f>
        <v>0.4</v>
      </c>
      <c r="AJ97" s="33" t="n">
        <f aca="false">Q97*T97</f>
        <v>0.6</v>
      </c>
      <c r="AK97" s="33" t="n">
        <f aca="false">R97*S97</f>
        <v>0.3</v>
      </c>
    </row>
    <row r="98" s="29" customFormat="true" ht="238.5" hidden="true" customHeight="true" outlineLevel="0" collapsed="false">
      <c r="A98" s="22" t="n">
        <v>19</v>
      </c>
      <c r="B98" s="23" t="s">
        <v>121</v>
      </c>
      <c r="C98" s="24" t="n">
        <v>0.7</v>
      </c>
      <c r="D98" s="24" t="n">
        <v>0.85</v>
      </c>
      <c r="E98" s="24" t="n">
        <v>1</v>
      </c>
      <c r="F98" s="24" t="n">
        <f aca="false">C98</f>
        <v>0.7</v>
      </c>
      <c r="G98" s="24" t="n">
        <v>0.55</v>
      </c>
      <c r="H98" s="24" t="n">
        <v>0.7</v>
      </c>
      <c r="I98" s="24" t="n">
        <v>1</v>
      </c>
      <c r="J98" s="24" t="n">
        <f aca="false">G98</f>
        <v>0.55</v>
      </c>
      <c r="K98" s="24" t="n">
        <v>0.45</v>
      </c>
      <c r="L98" s="24" t="n">
        <v>0.55</v>
      </c>
      <c r="M98" s="24" t="n">
        <v>1</v>
      </c>
      <c r="N98" s="24" t="n">
        <f aca="false">K98</f>
        <v>0.45</v>
      </c>
      <c r="O98" s="24" t="n">
        <v>0.27</v>
      </c>
      <c r="P98" s="24" t="n">
        <v>0.37</v>
      </c>
      <c r="Q98" s="24" t="n">
        <v>0.54</v>
      </c>
      <c r="R98" s="24" t="n">
        <f aca="false">O98</f>
        <v>0.27</v>
      </c>
      <c r="S98" s="26" t="n">
        <v>0.85</v>
      </c>
      <c r="T98" s="26" t="n">
        <v>0.85</v>
      </c>
      <c r="U98" s="27"/>
      <c r="V98" s="33" t="n">
        <f aca="false">C98*S98</f>
        <v>0.595</v>
      </c>
      <c r="W98" s="33" t="n">
        <f aca="false">D98*S98</f>
        <v>0.7225</v>
      </c>
      <c r="X98" s="33" t="n">
        <f aca="false">E98*T98</f>
        <v>0.85</v>
      </c>
      <c r="Y98" s="33" t="n">
        <f aca="false">F98*T98</f>
        <v>0.595</v>
      </c>
      <c r="Z98" s="33" t="n">
        <f aca="false">G98*S98</f>
        <v>0.4675</v>
      </c>
      <c r="AA98" s="33" t="n">
        <f aca="false">H98*S98</f>
        <v>0.595</v>
      </c>
      <c r="AB98" s="33" t="n">
        <f aca="false">I98*T98</f>
        <v>0.85</v>
      </c>
      <c r="AC98" s="33" t="n">
        <f aca="false">J98*S98</f>
        <v>0.4675</v>
      </c>
      <c r="AD98" s="33" t="n">
        <f aca="false">K98*S98</f>
        <v>0.3825</v>
      </c>
      <c r="AE98" s="33" t="n">
        <f aca="false">L98*S98</f>
        <v>0.4675</v>
      </c>
      <c r="AF98" s="33" t="n">
        <f aca="false">M98*T98</f>
        <v>0.85</v>
      </c>
      <c r="AG98" s="33" t="n">
        <f aca="false">N98*S98</f>
        <v>0.3825</v>
      </c>
      <c r="AH98" s="33" t="n">
        <f aca="false">O98*S98</f>
        <v>0.2295</v>
      </c>
      <c r="AI98" s="33" t="n">
        <f aca="false">P98*S98</f>
        <v>0.3145</v>
      </c>
      <c r="AJ98" s="33" t="n">
        <f aca="false">Q98*T98</f>
        <v>0.459</v>
      </c>
      <c r="AK98" s="33" t="n">
        <f aca="false">R98*S98</f>
        <v>0.2295</v>
      </c>
    </row>
    <row r="99" s="29" customFormat="true" ht="226.95" hidden="true" customHeight="true" outlineLevel="0" collapsed="false">
      <c r="A99" s="22" t="n">
        <v>20</v>
      </c>
      <c r="B99" s="23" t="s">
        <v>122</v>
      </c>
      <c r="C99" s="24" t="n">
        <v>0.7</v>
      </c>
      <c r="D99" s="24" t="n">
        <v>0.8</v>
      </c>
      <c r="E99" s="24" t="n">
        <v>1</v>
      </c>
      <c r="F99" s="24" t="n">
        <f aca="false">C99</f>
        <v>0.7</v>
      </c>
      <c r="G99" s="24" t="n">
        <v>0.55</v>
      </c>
      <c r="H99" s="24" t="n">
        <v>0.7</v>
      </c>
      <c r="I99" s="24" t="n">
        <v>1</v>
      </c>
      <c r="J99" s="24" t="n">
        <f aca="false">G99</f>
        <v>0.55</v>
      </c>
      <c r="K99" s="24" t="n">
        <v>0.4</v>
      </c>
      <c r="L99" s="24" t="n">
        <v>0.55</v>
      </c>
      <c r="M99" s="24" t="n">
        <v>1</v>
      </c>
      <c r="N99" s="24" t="n">
        <f aca="false">K99</f>
        <v>0.4</v>
      </c>
      <c r="O99" s="24" t="n">
        <v>0.3</v>
      </c>
      <c r="P99" s="24" t="n">
        <v>0.4</v>
      </c>
      <c r="Q99" s="24" t="n">
        <v>0.6</v>
      </c>
      <c r="R99" s="24" t="n">
        <f aca="false">O99</f>
        <v>0.3</v>
      </c>
      <c r="S99" s="26" t="n">
        <v>1</v>
      </c>
      <c r="T99" s="26" t="n">
        <v>1</v>
      </c>
      <c r="U99" s="27"/>
      <c r="V99" s="33" t="n">
        <f aca="false">C99*S99</f>
        <v>0.7</v>
      </c>
      <c r="W99" s="33" t="n">
        <f aca="false">D99*S99</f>
        <v>0.8</v>
      </c>
      <c r="X99" s="33" t="n">
        <f aca="false">E99*T99</f>
        <v>1</v>
      </c>
      <c r="Y99" s="33" t="n">
        <f aca="false">F99*T99</f>
        <v>0.7</v>
      </c>
      <c r="Z99" s="33" t="n">
        <f aca="false">G99*S99</f>
        <v>0.55</v>
      </c>
      <c r="AA99" s="33" t="n">
        <f aca="false">H99*S99</f>
        <v>0.7</v>
      </c>
      <c r="AB99" s="33" t="n">
        <f aca="false">I99*T99</f>
        <v>1</v>
      </c>
      <c r="AC99" s="33" t="n">
        <f aca="false">J99*S99</f>
        <v>0.55</v>
      </c>
      <c r="AD99" s="33" t="n">
        <f aca="false">K99*S99</f>
        <v>0.4</v>
      </c>
      <c r="AE99" s="33" t="n">
        <f aca="false">L99*S99</f>
        <v>0.55</v>
      </c>
      <c r="AF99" s="33" t="n">
        <f aca="false">M99*T99</f>
        <v>1</v>
      </c>
      <c r="AG99" s="33" t="n">
        <f aca="false">N99*S99</f>
        <v>0.4</v>
      </c>
      <c r="AH99" s="33" t="n">
        <f aca="false">O99*S99</f>
        <v>0.3</v>
      </c>
      <c r="AI99" s="33" t="n">
        <f aca="false">P99*S99</f>
        <v>0.4</v>
      </c>
      <c r="AJ99" s="33" t="n">
        <f aca="false">Q99*T99</f>
        <v>0.6</v>
      </c>
      <c r="AK99" s="33" t="n">
        <f aca="false">R99*S99</f>
        <v>0.3</v>
      </c>
    </row>
    <row r="100" s="29" customFormat="true" ht="189" hidden="true" customHeight="true" outlineLevel="0" collapsed="false">
      <c r="A100" s="22" t="n">
        <v>20</v>
      </c>
      <c r="B100" s="23" t="s">
        <v>123</v>
      </c>
      <c r="C100" s="24" t="n">
        <v>0.7</v>
      </c>
      <c r="D100" s="24" t="n">
        <v>0.85</v>
      </c>
      <c r="E100" s="24" t="n">
        <v>1</v>
      </c>
      <c r="F100" s="24" t="n">
        <f aca="false">C100</f>
        <v>0.7</v>
      </c>
      <c r="G100" s="24" t="n">
        <v>0.55</v>
      </c>
      <c r="H100" s="24" t="n">
        <v>0.7</v>
      </c>
      <c r="I100" s="24" t="n">
        <v>1</v>
      </c>
      <c r="J100" s="24" t="n">
        <f aca="false">G100</f>
        <v>0.55</v>
      </c>
      <c r="K100" s="24" t="n">
        <v>0.45</v>
      </c>
      <c r="L100" s="24" t="n">
        <v>0.55</v>
      </c>
      <c r="M100" s="24" t="n">
        <v>1</v>
      </c>
      <c r="N100" s="24" t="n">
        <f aca="false">K100</f>
        <v>0.45</v>
      </c>
      <c r="O100" s="24" t="n">
        <v>0.27</v>
      </c>
      <c r="P100" s="24" t="n">
        <v>0.37</v>
      </c>
      <c r="Q100" s="24" t="n">
        <v>0.54</v>
      </c>
      <c r="R100" s="24" t="n">
        <f aca="false">O100</f>
        <v>0.27</v>
      </c>
      <c r="S100" s="26" t="n">
        <v>0.85</v>
      </c>
      <c r="T100" s="26" t="n">
        <v>0.85</v>
      </c>
      <c r="U100" s="27"/>
      <c r="V100" s="33" t="n">
        <f aca="false">C100*S100</f>
        <v>0.595</v>
      </c>
      <c r="W100" s="33" t="n">
        <f aca="false">D100*S100</f>
        <v>0.7225</v>
      </c>
      <c r="X100" s="33" t="n">
        <f aca="false">E100*T100</f>
        <v>0.85</v>
      </c>
      <c r="Y100" s="33" t="n">
        <f aca="false">F100*T100</f>
        <v>0.595</v>
      </c>
      <c r="Z100" s="33" t="n">
        <f aca="false">G100*S100</f>
        <v>0.4675</v>
      </c>
      <c r="AA100" s="33" t="n">
        <f aca="false">H100*S100</f>
        <v>0.595</v>
      </c>
      <c r="AB100" s="33" t="n">
        <f aca="false">I100*T100</f>
        <v>0.85</v>
      </c>
      <c r="AC100" s="33" t="n">
        <f aca="false">J100*S100</f>
        <v>0.4675</v>
      </c>
      <c r="AD100" s="33" t="n">
        <f aca="false">K100*S100</f>
        <v>0.3825</v>
      </c>
      <c r="AE100" s="33" t="n">
        <f aca="false">L100*S100</f>
        <v>0.4675</v>
      </c>
      <c r="AF100" s="33" t="n">
        <f aca="false">M100*T100</f>
        <v>0.85</v>
      </c>
      <c r="AG100" s="33" t="n">
        <f aca="false">N100*S100</f>
        <v>0.3825</v>
      </c>
      <c r="AH100" s="33" t="n">
        <f aca="false">O100*S100</f>
        <v>0.2295</v>
      </c>
      <c r="AI100" s="33" t="n">
        <f aca="false">P100*S100</f>
        <v>0.3145</v>
      </c>
      <c r="AJ100" s="33" t="n">
        <f aca="false">Q100*T100</f>
        <v>0.459</v>
      </c>
      <c r="AK100" s="33" t="s">
        <v>124</v>
      </c>
    </row>
    <row r="101" s="29" customFormat="true" ht="184.95" hidden="true" customHeight="true" outlineLevel="0" collapsed="false">
      <c r="A101" s="22" t="n">
        <v>22</v>
      </c>
      <c r="B101" s="23" t="s">
        <v>125</v>
      </c>
      <c r="C101" s="24" t="n">
        <v>0.55</v>
      </c>
      <c r="D101" s="24" t="n">
        <v>0.75</v>
      </c>
      <c r="E101" s="24" t="n">
        <v>1</v>
      </c>
      <c r="F101" s="24" t="n">
        <f aca="false">C101</f>
        <v>0.55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37" t="n">
        <v>1</v>
      </c>
      <c r="T101" s="37" t="n">
        <v>1</v>
      </c>
      <c r="U101" s="27"/>
      <c r="V101" s="33" t="n">
        <f aca="false">C101*S101</f>
        <v>0.55</v>
      </c>
      <c r="W101" s="33" t="n">
        <f aca="false">D101*S101</f>
        <v>0.75</v>
      </c>
      <c r="X101" s="33" t="n">
        <f aca="false">E101*T101</f>
        <v>1</v>
      </c>
      <c r="Y101" s="33" t="n">
        <f aca="false">F101*T101</f>
        <v>0.55</v>
      </c>
      <c r="Z101" s="33" t="n">
        <f aca="false">G101*S101</f>
        <v>0</v>
      </c>
      <c r="AA101" s="33" t="n">
        <f aca="false">H101*S101</f>
        <v>0</v>
      </c>
      <c r="AB101" s="33" t="n">
        <f aca="false">I101*T101</f>
        <v>0</v>
      </c>
      <c r="AC101" s="33" t="n">
        <f aca="false">J101*S101</f>
        <v>0</v>
      </c>
      <c r="AD101" s="33" t="n">
        <f aca="false">K101*S101</f>
        <v>0</v>
      </c>
      <c r="AE101" s="33" t="n">
        <f aca="false">L101*S101</f>
        <v>0</v>
      </c>
      <c r="AF101" s="33" t="n">
        <f aca="false">M101*T101</f>
        <v>0</v>
      </c>
      <c r="AG101" s="33" t="n">
        <f aca="false">N101*S101</f>
        <v>0</v>
      </c>
      <c r="AH101" s="33" t="n">
        <f aca="false">O101*S101</f>
        <v>0</v>
      </c>
      <c r="AI101" s="33" t="n">
        <f aca="false">P101*S101</f>
        <v>0</v>
      </c>
      <c r="AJ101" s="33" t="n">
        <f aca="false">Q101*T101</f>
        <v>0</v>
      </c>
      <c r="AK101" s="33" t="n">
        <f aca="false">R101*S101</f>
        <v>0</v>
      </c>
    </row>
    <row r="102" s="29" customFormat="true" ht="36" hidden="false" customHeight="true" outlineLevel="0" collapsed="false">
      <c r="A102" s="38"/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/>
      <c r="T102" s="41"/>
      <c r="U102" s="42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</row>
    <row r="103" s="46" customFormat="true" ht="54.75" hidden="false" customHeight="true" outlineLevel="0" collapsed="false">
      <c r="A103" s="44"/>
      <c r="B103" s="9" t="s">
        <v>126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45"/>
    </row>
    <row r="104" s="46" customFormat="true" ht="22.8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</row>
    <row r="105" customFormat="false" ht="57.75" hidden="false" customHeight="true" outlineLevel="0" collapsed="false"/>
  </sheetData>
  <mergeCells count="30">
    <mergeCell ref="AB1:AJ1"/>
    <mergeCell ref="AB3:AJ3"/>
    <mergeCell ref="AC5:AK5"/>
    <mergeCell ref="A8:AK8"/>
    <mergeCell ref="A9:AK9"/>
    <mergeCell ref="A10:AK10"/>
    <mergeCell ref="A11:AK11"/>
    <mergeCell ref="A12:AK12"/>
    <mergeCell ref="A13:AK13"/>
    <mergeCell ref="A14:AJ14"/>
    <mergeCell ref="B16:AK16"/>
    <mergeCell ref="B17:AK17"/>
    <mergeCell ref="B18:AK18"/>
    <mergeCell ref="A20:A22"/>
    <mergeCell ref="B20:B22"/>
    <mergeCell ref="C20:R20"/>
    <mergeCell ref="S20:S22"/>
    <mergeCell ref="T20:T22"/>
    <mergeCell ref="U20:U22"/>
    <mergeCell ref="V20:AK20"/>
    <mergeCell ref="C21:F21"/>
    <mergeCell ref="G21:J21"/>
    <mergeCell ref="K21:N21"/>
    <mergeCell ref="O21:R21"/>
    <mergeCell ref="V21:Y21"/>
    <mergeCell ref="Z21:AC21"/>
    <mergeCell ref="AD21:AG21"/>
    <mergeCell ref="AH21:AK21"/>
    <mergeCell ref="B103:AK103"/>
    <mergeCell ref="A104:V104"/>
  </mergeCells>
  <printOptions headings="false" gridLines="false" gridLinesSet="true" horizontalCentered="true" verticalCentered="false"/>
  <pageMargins left="0.7875" right="0.7875" top="1.18125" bottom="0.39375" header="0.51180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05:15:49Z</dcterms:created>
  <dc:creator>ДубкоЮА</dc:creator>
  <dc:description/>
  <dc:language>en-US</dc:language>
  <cp:lastModifiedBy>Feitik</cp:lastModifiedBy>
  <cp:lastPrinted>2017-03-31T09:35:27Z</cp:lastPrinted>
  <dcterms:modified xsi:type="dcterms:W3CDTF">2017-03-31T09:37:26Z</dcterms:modified>
  <cp:revision>0</cp:revision>
  <dc:subject/>
  <dc:title/>
</cp:coreProperties>
</file>